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Урусов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 10 Урусовская-им.Калинин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5.693</v>
      </c>
      <c r="E7" s="56" t="n">
        <v>0</v>
      </c>
      <c r="F7" s="56" t="n">
        <v>0</v>
      </c>
      <c r="G7" s="56" t="n">
        <v>0</v>
      </c>
      <c r="H7" s="56" t="n">
        <v>241.05</v>
      </c>
      <c r="I7" s="56" t="n">
        <v>49.2</v>
      </c>
      <c r="J7" s="56" t="n">
        <v>143</v>
      </c>
      <c r="K7" s="56" t="n">
        <v>12.9</v>
      </c>
      <c r="L7" s="57" t="n">
        <v>37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5.967</v>
      </c>
      <c r="E8" s="59" t="n">
        <v>0</v>
      </c>
      <c r="F8" s="59" t="n">
        <v>0</v>
      </c>
      <c r="G8" s="59" t="n">
        <v>0</v>
      </c>
      <c r="H8" s="59" t="n">
        <v>237.75</v>
      </c>
      <c r="I8" s="59" t="n">
        <v>49.5</v>
      </c>
      <c r="J8" s="59" t="n">
        <v>139.1</v>
      </c>
      <c r="K8" s="59" t="n">
        <v>13</v>
      </c>
      <c r="L8" s="60" t="n">
        <v>37.6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5.73</v>
      </c>
      <c r="E9" s="59" t="n">
        <v>0</v>
      </c>
      <c r="F9" s="59" t="n">
        <v>0</v>
      </c>
      <c r="G9" s="59" t="n">
        <v>0</v>
      </c>
      <c r="H9" s="59" t="n">
        <v>235.5</v>
      </c>
      <c r="I9" s="59" t="n">
        <v>46.5</v>
      </c>
      <c r="J9" s="59" t="n">
        <v>140.1</v>
      </c>
      <c r="K9" s="59" t="n">
        <v>13.4</v>
      </c>
      <c r="L9" s="60" t="n">
        <v>37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5.701</v>
      </c>
      <c r="E10" s="59" t="n">
        <v>0</v>
      </c>
      <c r="F10" s="59" t="n">
        <v>0</v>
      </c>
      <c r="G10" s="59" t="n">
        <v>0</v>
      </c>
      <c r="H10" s="59" t="n">
        <v>247.2</v>
      </c>
      <c r="I10" s="59" t="n">
        <v>47</v>
      </c>
      <c r="J10" s="59" t="n">
        <v>147.8</v>
      </c>
      <c r="K10" s="59" t="n">
        <v>13.2</v>
      </c>
      <c r="L10" s="60" t="n">
        <v>41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5.591</v>
      </c>
      <c r="E11" s="59" t="n">
        <v>0</v>
      </c>
      <c r="F11" s="59" t="n">
        <v>0</v>
      </c>
      <c r="G11" s="59" t="n">
        <v>0</v>
      </c>
      <c r="H11" s="59" t="n">
        <v>278.55</v>
      </c>
      <c r="I11" s="59" t="n">
        <v>54.7</v>
      </c>
      <c r="J11" s="59" t="n">
        <v>143.5</v>
      </c>
      <c r="K11" s="59" t="n">
        <v>13.5</v>
      </c>
      <c r="L11" s="60" t="n">
        <v>68.5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5.555</v>
      </c>
      <c r="E12" s="59" t="n">
        <v>0</v>
      </c>
      <c r="F12" s="59" t="n">
        <v>0</v>
      </c>
      <c r="G12" s="59" t="n">
        <v>0</v>
      </c>
      <c r="H12" s="59" t="n">
        <v>321.45</v>
      </c>
      <c r="I12" s="59" t="n">
        <v>64.5</v>
      </c>
      <c r="J12" s="59" t="n">
        <v>164.1</v>
      </c>
      <c r="K12" s="59" t="n">
        <v>14.9</v>
      </c>
      <c r="L12" s="60" t="n">
        <v>79.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5.498</v>
      </c>
      <c r="E13" s="59" t="n">
        <v>0</v>
      </c>
      <c r="F13" s="59" t="n">
        <v>0</v>
      </c>
      <c r="G13" s="59" t="n">
        <v>0</v>
      </c>
      <c r="H13" s="59" t="n">
        <v>378.45</v>
      </c>
      <c r="I13" s="59" t="n">
        <v>70.2</v>
      </c>
      <c r="J13" s="59" t="n">
        <v>205.2</v>
      </c>
      <c r="K13" s="59" t="n">
        <v>20.2</v>
      </c>
      <c r="L13" s="60" t="n">
        <v>84.1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4.833</v>
      </c>
      <c r="E14" s="59" t="n">
        <v>0</v>
      </c>
      <c r="F14" s="59" t="n">
        <v>0</v>
      </c>
      <c r="G14" s="59" t="n">
        <v>0</v>
      </c>
      <c r="H14" s="59" t="n">
        <v>392.1</v>
      </c>
      <c r="I14" s="59" t="n">
        <v>68.7</v>
      </c>
      <c r="J14" s="59" t="n">
        <v>225.2</v>
      </c>
      <c r="K14" s="59" t="n">
        <v>18.5</v>
      </c>
      <c r="L14" s="60" t="n">
        <v>81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4.913</v>
      </c>
      <c r="E15" s="59" t="n">
        <v>0</v>
      </c>
      <c r="F15" s="59" t="n">
        <v>0</v>
      </c>
      <c r="G15" s="59" t="n">
        <v>0</v>
      </c>
      <c r="H15" s="59" t="n">
        <v>361.8</v>
      </c>
      <c r="I15" s="59" t="n">
        <v>62.3</v>
      </c>
      <c r="J15" s="59" t="n">
        <v>234.2</v>
      </c>
      <c r="K15" s="59" t="n">
        <v>14.8</v>
      </c>
      <c r="L15" s="60" t="n">
        <v>52.0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5.287</v>
      </c>
      <c r="E16" s="59" t="n">
        <v>0</v>
      </c>
      <c r="F16" s="59" t="n">
        <v>0</v>
      </c>
      <c r="G16" s="59" t="n">
        <v>0</v>
      </c>
      <c r="H16" s="59" t="n">
        <v>350.7</v>
      </c>
      <c r="I16" s="59" t="n">
        <v>60.3</v>
      </c>
      <c r="J16" s="59" t="n">
        <v>227.1</v>
      </c>
      <c r="K16" s="59" t="n">
        <v>15.5</v>
      </c>
      <c r="L16" s="60" t="n">
        <v>49.3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5.302</v>
      </c>
      <c r="E17" s="59" t="n">
        <v>0</v>
      </c>
      <c r="F17" s="59" t="n">
        <v>0</v>
      </c>
      <c r="G17" s="59" t="n">
        <v>0</v>
      </c>
      <c r="H17" s="59" t="n">
        <v>337.35</v>
      </c>
      <c r="I17" s="59" t="n">
        <v>56.8</v>
      </c>
      <c r="J17" s="59" t="n">
        <v>213.8</v>
      </c>
      <c r="K17" s="59" t="n">
        <v>14.2</v>
      </c>
      <c r="L17" s="60" t="n">
        <v>54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5.096</v>
      </c>
      <c r="E18" s="59" t="n">
        <v>0</v>
      </c>
      <c r="F18" s="59" t="n">
        <v>0</v>
      </c>
      <c r="G18" s="59" t="n">
        <v>0</v>
      </c>
      <c r="H18" s="59" t="n">
        <v>359.1</v>
      </c>
      <c r="I18" s="59" t="n">
        <v>64</v>
      </c>
      <c r="J18" s="59" t="n">
        <v>203</v>
      </c>
      <c r="K18" s="59" t="n">
        <v>15.9</v>
      </c>
      <c r="L18" s="60" t="n">
        <v>77.7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5.406</v>
      </c>
      <c r="E19" s="59" t="n">
        <v>0</v>
      </c>
      <c r="F19" s="59" t="n">
        <v>0</v>
      </c>
      <c r="G19" s="59" t="n">
        <v>0</v>
      </c>
      <c r="H19" s="59" t="n">
        <v>384.6</v>
      </c>
      <c r="I19" s="59" t="n">
        <v>66.9</v>
      </c>
      <c r="J19" s="59" t="n">
        <v>219.9</v>
      </c>
      <c r="K19" s="59" t="n">
        <v>15.1</v>
      </c>
      <c r="L19" s="60" t="n">
        <v>84.3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5.254</v>
      </c>
      <c r="E20" s="59" t="n">
        <v>0</v>
      </c>
      <c r="F20" s="59" t="n">
        <v>0</v>
      </c>
      <c r="G20" s="59" t="n">
        <v>0</v>
      </c>
      <c r="H20" s="59" t="n">
        <v>360.6</v>
      </c>
      <c r="I20" s="59" t="n">
        <v>63.1</v>
      </c>
      <c r="J20" s="59" t="n">
        <v>209.6</v>
      </c>
      <c r="K20" s="59" t="n">
        <v>17.9</v>
      </c>
      <c r="L20" s="60" t="n">
        <v>71.5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5.349</v>
      </c>
      <c r="E21" s="59" t="n">
        <v>0</v>
      </c>
      <c r="F21" s="59" t="n">
        <v>0</v>
      </c>
      <c r="G21" s="59" t="n">
        <v>0</v>
      </c>
      <c r="H21" s="59" t="n">
        <v>320.25</v>
      </c>
      <c r="I21" s="59" t="n">
        <v>58.9</v>
      </c>
      <c r="J21" s="59" t="n">
        <v>190</v>
      </c>
      <c r="K21" s="59" t="n">
        <v>15.8</v>
      </c>
      <c r="L21" s="60" t="n">
        <v>57.1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5.534</v>
      </c>
      <c r="E22" s="59" t="n">
        <v>0</v>
      </c>
      <c r="F22" s="59" t="n">
        <v>0</v>
      </c>
      <c r="G22" s="59" t="n">
        <v>0</v>
      </c>
      <c r="H22" s="59" t="n">
        <v>344.4</v>
      </c>
      <c r="I22" s="59" t="n">
        <v>63.1</v>
      </c>
      <c r="J22" s="59" t="n">
        <v>210</v>
      </c>
      <c r="K22" s="59" t="n">
        <v>18.3</v>
      </c>
      <c r="L22" s="60" t="n">
        <v>54.4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5.44</v>
      </c>
      <c r="E23" s="59" t="n">
        <v>0</v>
      </c>
      <c r="F23" s="59" t="n">
        <v>0</v>
      </c>
      <c r="G23" s="59" t="n">
        <v>0</v>
      </c>
      <c r="H23" s="59" t="n">
        <v>367.05</v>
      </c>
      <c r="I23" s="59" t="n">
        <v>67.5</v>
      </c>
      <c r="J23" s="59" t="n">
        <v>224.6</v>
      </c>
      <c r="K23" s="59" t="n">
        <v>17.3</v>
      </c>
      <c r="L23" s="60" t="n">
        <v>58.9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5.734</v>
      </c>
      <c r="E24" s="59" t="n">
        <v>0</v>
      </c>
      <c r="F24" s="59" t="n">
        <v>0</v>
      </c>
      <c r="G24" s="59" t="n">
        <v>0</v>
      </c>
      <c r="H24" s="59" t="n">
        <v>386.25</v>
      </c>
      <c r="I24" s="59" t="n">
        <v>66.4</v>
      </c>
      <c r="J24" s="59" t="n">
        <v>229.2</v>
      </c>
      <c r="K24" s="59" t="n">
        <v>18.6</v>
      </c>
      <c r="L24" s="60" t="n">
        <v>72.9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5.782</v>
      </c>
      <c r="E25" s="59" t="n">
        <v>0</v>
      </c>
      <c r="F25" s="59" t="n">
        <v>0</v>
      </c>
      <c r="G25" s="59" t="n">
        <v>0</v>
      </c>
      <c r="H25" s="59" t="n">
        <v>398.85</v>
      </c>
      <c r="I25" s="59" t="n">
        <v>67.8</v>
      </c>
      <c r="J25" s="59" t="n">
        <v>221.8</v>
      </c>
      <c r="K25" s="59" t="n">
        <v>17.2</v>
      </c>
      <c r="L25" s="60" t="n">
        <v>93.4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6.372</v>
      </c>
      <c r="E26" s="59" t="n">
        <v>0</v>
      </c>
      <c r="F26" s="59" t="n">
        <v>0</v>
      </c>
      <c r="G26" s="59" t="n">
        <v>0</v>
      </c>
      <c r="H26" s="59" t="n">
        <v>388.95</v>
      </c>
      <c r="I26" s="59" t="n">
        <v>69.4</v>
      </c>
      <c r="J26" s="59" t="n">
        <v>218.2</v>
      </c>
      <c r="K26" s="59" t="n">
        <v>16.6</v>
      </c>
      <c r="L26" s="60" t="n">
        <v>86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6.582</v>
      </c>
      <c r="E27" s="59" t="n">
        <v>0</v>
      </c>
      <c r="F27" s="59" t="n">
        <v>0</v>
      </c>
      <c r="G27" s="59" t="n">
        <v>0</v>
      </c>
      <c r="H27" s="59" t="n">
        <v>378.3</v>
      </c>
      <c r="I27" s="59" t="n">
        <v>67.4</v>
      </c>
      <c r="J27" s="59" t="n">
        <v>209</v>
      </c>
      <c r="K27" s="59" t="n">
        <v>18</v>
      </c>
      <c r="L27" s="60" t="n">
        <v>84.9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6.373</v>
      </c>
      <c r="E28" s="59" t="n">
        <v>0</v>
      </c>
      <c r="F28" s="59" t="n">
        <v>0</v>
      </c>
      <c r="G28" s="59" t="n">
        <v>0</v>
      </c>
      <c r="H28" s="59" t="n">
        <v>319.35</v>
      </c>
      <c r="I28" s="59" t="n">
        <v>58</v>
      </c>
      <c r="J28" s="59" t="n">
        <v>184.4</v>
      </c>
      <c r="K28" s="59" t="n">
        <v>15</v>
      </c>
      <c r="L28" s="60" t="n">
        <v>63.4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6.739</v>
      </c>
      <c r="E29" s="59" t="n">
        <v>0</v>
      </c>
      <c r="F29" s="59" t="n">
        <v>0</v>
      </c>
      <c r="G29" s="59" t="n">
        <v>0</v>
      </c>
      <c r="H29" s="59" t="n">
        <v>288.6</v>
      </c>
      <c r="I29" s="59" t="n">
        <v>55</v>
      </c>
      <c r="J29" s="59" t="n">
        <v>170.3</v>
      </c>
      <c r="K29" s="59" t="n">
        <v>14.1</v>
      </c>
      <c r="L29" s="60" t="n">
        <v>50.7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7.242</v>
      </c>
      <c r="E30" s="62" t="n">
        <v>0</v>
      </c>
      <c r="F30" s="62" t="n">
        <v>0</v>
      </c>
      <c r="G30" s="62" t="n">
        <v>0</v>
      </c>
      <c r="H30" s="62" t="n">
        <v>263.7</v>
      </c>
      <c r="I30" s="62" t="n">
        <v>51.8</v>
      </c>
      <c r="J30" s="62" t="n">
        <v>150.8</v>
      </c>
      <c r="K30" s="62" t="n">
        <v>12.7</v>
      </c>
      <c r="L30" s="63" t="n">
        <v>49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36.973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7941.9</v>
      </c>
      <c r="I31" s="65" t="n">
        <f aca="false">SUM(I7:I30)</f>
        <v>1449</v>
      </c>
      <c r="J31" s="65" t="n">
        <f aca="false">SUM(J7:J30)</f>
        <v>4623.9</v>
      </c>
      <c r="K31" s="65" t="n">
        <f aca="false">SUM(K7:K30)</f>
        <v>376.6</v>
      </c>
      <c r="L31" s="65" t="n">
        <f aca="false">SUM(L7:L30)</f>
        <v>1527.7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1:13Z</dcterms:modified>
  <cp:revision>0</cp:revision>
  <dc:subject/>
  <dc:title/>
</cp:coreProperties>
</file>