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емя горизонтально" sheetId="1" state="visible" r:id="rId2"/>
    <sheet name="Показатель горизонтально" sheetId="2" state="hidden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129</definedName>
    <definedName function="false" hidden="false" name="allow_energy" vbProcedure="false">'Время горизонтально'!$F$129</definedName>
    <definedName function="false" hidden="false" name="calc_with" vbProcedure="false">'Время горизонтально'!$E$129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129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129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129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129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Электроэнергия по фидерам по часовым интервалам</t>
  </si>
  <si>
    <t xml:space="preserve">активная энергия</t>
  </si>
  <si>
    <t xml:space="preserve">ПС 110 кВ Харовск р.</t>
  </si>
  <si>
    <t xml:space="preserve">за 19.06.2024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ао RS</t>
  </si>
  <si>
    <t xml:space="preserve"> 10 Харовск р. Т 1 ап</t>
  </si>
  <si>
    <t xml:space="preserve"> 10 Харовск р. Т 1 ап RS</t>
  </si>
  <si>
    <t xml:space="preserve"> 10 Харовск р. Т 2 ао RS</t>
  </si>
  <si>
    <t xml:space="preserve"> 10 Харовск р. Т 2 ап</t>
  </si>
  <si>
    <t xml:space="preserve"> 10 Харовск р. Т 2 ап RS</t>
  </si>
  <si>
    <t xml:space="preserve"> 10 Харовск р. Т 3 ао RS</t>
  </si>
  <si>
    <t xml:space="preserve"> 10 Харовск р. Т 3 ап</t>
  </si>
  <si>
    <t xml:space="preserve"> 10 Харовск р. Т 3 ап RS</t>
  </si>
  <si>
    <t xml:space="preserve"> 10 Харовск р. Т 4 ао RS</t>
  </si>
  <si>
    <t xml:space="preserve"> 10 Харовск р. Т 4 ап</t>
  </si>
  <si>
    <t xml:space="preserve"> 10 Харовск р. Т 4 ап RS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ао RS</t>
  </si>
  <si>
    <t xml:space="preserve"> 10 Харовск р.-Город 1 ао</t>
  </si>
  <si>
    <t xml:space="preserve"> 10 Харовск р.-Город 1 ао RS</t>
  </si>
  <si>
    <t xml:space="preserve"> 10 Харовск р.-Город 2 ао</t>
  </si>
  <si>
    <t xml:space="preserve"> 10 Харовск р.-Город 2 ао RS</t>
  </si>
  <si>
    <t xml:space="preserve"> 10 Харовск р.-Город 3 ао</t>
  </si>
  <si>
    <t xml:space="preserve"> 10 Харовск р.-Город 3 ао RS</t>
  </si>
  <si>
    <t xml:space="preserve"> 10 Харовск р.-Город 4 ао</t>
  </si>
  <si>
    <t xml:space="preserve"> 10 Харовск р.-Город 4 ао RS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еверный ао RS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0 Харовск р.-Центральный ао RS</t>
  </si>
  <si>
    <t xml:space="preserve"> 110 Харовск р.-Вожега ао</t>
  </si>
  <si>
    <t xml:space="preserve"> 110 Харовск р.-Вожега ао RS</t>
  </si>
  <si>
    <t xml:space="preserve"> 110 Харовск р.-Вожега ап</t>
  </si>
  <si>
    <t xml:space="preserve"> 110 Харовск р.-Вожега ап RS</t>
  </si>
  <si>
    <t xml:space="preserve"> 110 Харовск р.-Сямжа ао</t>
  </si>
  <si>
    <t xml:space="preserve"> 110 Харовск р.-Сямжа ао RS</t>
  </si>
  <si>
    <t xml:space="preserve"> 110 Харовск р.-Сямжа ап</t>
  </si>
  <si>
    <t xml:space="preserve"> 110 Харовск р.-Сямжа ап RS</t>
  </si>
  <si>
    <t xml:space="preserve"> 35 Харовск р. Т 1 ао RS</t>
  </si>
  <si>
    <t xml:space="preserve"> 35 Харовск р. Т 1 ап</t>
  </si>
  <si>
    <t xml:space="preserve"> 35 Харовск р. Т 1 ап RS</t>
  </si>
  <si>
    <t xml:space="preserve"> 35 Харовск р. Т 2 ао RS</t>
  </si>
  <si>
    <t xml:space="preserve"> 35 Харовск р. Т 2 ап</t>
  </si>
  <si>
    <t xml:space="preserve"> 35 Харовск р. Т 2 ап RS</t>
  </si>
  <si>
    <t xml:space="preserve"> 35 Харовск р.-Золотава ао</t>
  </si>
  <si>
    <t xml:space="preserve"> 35 Харовск р.-Золотава ао RS</t>
  </si>
  <si>
    <t xml:space="preserve"> 35 Харовск р.-Золотава ап</t>
  </si>
  <si>
    <t xml:space="preserve"> 35 Харовск р.-Золотава ап RS</t>
  </si>
  <si>
    <t xml:space="preserve"> 35 Харовск р.-ЛДК 1 ао</t>
  </si>
  <si>
    <t xml:space="preserve"> 35 Харовск р.-ЛДК 1 ао RS</t>
  </si>
  <si>
    <t xml:space="preserve"> 35 Харовск р.-ЛДК 1 ап RS</t>
  </si>
  <si>
    <t xml:space="preserve"> 35 Харовск р.-ЛДК 2 ао</t>
  </si>
  <si>
    <t xml:space="preserve"> 35 Харовск р.-ЛДК 2 ао RS</t>
  </si>
  <si>
    <t xml:space="preserve"> 35 Харовск р.-ЛДК 2 ап RS</t>
  </si>
  <si>
    <t xml:space="preserve"> 35 Харовск р.-Шапша ао</t>
  </si>
  <si>
    <t xml:space="preserve"> 35 Харовск р.-Шапша ао RS</t>
  </si>
  <si>
    <t xml:space="preserve"> 35 Харовск р.-Шапша ап</t>
  </si>
  <si>
    <t xml:space="preserve"> 35 Харовск р.-Шапша ап RS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тч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Enforce/ASKUE/Excel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Enforce/ASKUE/Excel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C25" activeCellId="0" sqref="AC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v>5.34</v>
      </c>
      <c r="D8" s="21" t="n">
        <v>5.1</v>
      </c>
      <c r="E8" s="21" t="n">
        <v>4.98</v>
      </c>
      <c r="F8" s="21" t="n">
        <v>4.92</v>
      </c>
      <c r="G8" s="21" t="n">
        <v>4.98</v>
      </c>
      <c r="H8" s="21" t="n">
        <v>4.98</v>
      </c>
      <c r="I8" s="21" t="n">
        <v>4.86</v>
      </c>
      <c r="J8" s="21" t="n">
        <v>4.74</v>
      </c>
      <c r="K8" s="21" t="n">
        <v>4.86</v>
      </c>
      <c r="L8" s="22" t="n">
        <v>5.82</v>
      </c>
      <c r="M8" s="22" t="n">
        <v>5.88</v>
      </c>
      <c r="N8" s="22" t="n">
        <v>5.7</v>
      </c>
      <c r="O8" s="22" t="n">
        <v>5.7</v>
      </c>
      <c r="P8" s="22" t="n">
        <v>5.76</v>
      </c>
      <c r="Q8" s="22" t="n">
        <v>5.7</v>
      </c>
      <c r="R8" s="22" t="n">
        <v>5.88</v>
      </c>
      <c r="S8" s="22" t="n">
        <v>5.88</v>
      </c>
      <c r="T8" s="22" t="n">
        <v>5.82</v>
      </c>
      <c r="U8" s="22" t="n">
        <v>5.76</v>
      </c>
      <c r="V8" s="22" t="n">
        <v>5.04</v>
      </c>
      <c r="W8" s="22" t="n">
        <v>4.86</v>
      </c>
      <c r="X8" s="22" t="n">
        <v>5.46</v>
      </c>
      <c r="Y8" s="22" t="n">
        <v>5.28</v>
      </c>
      <c r="Z8" s="23" t="n">
        <v>4.68</v>
      </c>
      <c r="AA8" s="24" t="n">
        <v>127.98</v>
      </c>
    </row>
    <row r="9" customFormat="false" ht="12.75" hidden="false" customHeight="false" outlineLevel="0" collapsed="false">
      <c r="A9" s="18"/>
      <c r="B9" s="19" t="s">
        <v>32</v>
      </c>
      <c r="C9" s="20" t="n">
        <v>1.6</v>
      </c>
      <c r="D9" s="21" t="n">
        <v>1.52</v>
      </c>
      <c r="E9" s="21" t="n">
        <v>1.44</v>
      </c>
      <c r="F9" s="21" t="n">
        <v>1.52</v>
      </c>
      <c r="G9" s="21" t="n">
        <v>1.44</v>
      </c>
      <c r="H9" s="21" t="n">
        <v>1.52</v>
      </c>
      <c r="I9" s="21" t="n">
        <v>1.52</v>
      </c>
      <c r="J9" s="21" t="n">
        <v>1.52</v>
      </c>
      <c r="K9" s="21" t="n">
        <v>1.44</v>
      </c>
      <c r="L9" s="22" t="n">
        <v>1.6</v>
      </c>
      <c r="M9" s="22" t="n">
        <v>1.52</v>
      </c>
      <c r="N9" s="22" t="n">
        <v>1.6</v>
      </c>
      <c r="O9" s="22" t="n">
        <v>1.6</v>
      </c>
      <c r="P9" s="22" t="n">
        <v>1.52</v>
      </c>
      <c r="Q9" s="22" t="n">
        <v>1.6</v>
      </c>
      <c r="R9" s="22" t="n">
        <v>1.6</v>
      </c>
      <c r="S9" s="22" t="n">
        <v>1.6</v>
      </c>
      <c r="T9" s="22" t="n">
        <v>1.52</v>
      </c>
      <c r="U9" s="22" t="n">
        <v>1.6</v>
      </c>
      <c r="V9" s="22" t="n">
        <v>1.6</v>
      </c>
      <c r="W9" s="22" t="n">
        <v>1.52</v>
      </c>
      <c r="X9" s="22" t="n">
        <v>1.52</v>
      </c>
      <c r="Y9" s="22" t="n">
        <v>1.52</v>
      </c>
      <c r="Z9" s="23" t="n">
        <v>1.6</v>
      </c>
      <c r="AA9" s="25" t="n">
        <v>37.04</v>
      </c>
    </row>
    <row r="10" customFormat="false" ht="12.75" hidden="false" customHeight="false" outlineLevel="0" collapsed="false">
      <c r="A10" s="18"/>
      <c r="B10" s="19" t="s">
        <v>33</v>
      </c>
      <c r="C10" s="20" t="n">
        <v>168</v>
      </c>
      <c r="D10" s="21" t="n">
        <v>150.4</v>
      </c>
      <c r="E10" s="21" t="n">
        <v>137.6</v>
      </c>
      <c r="F10" s="21" t="n">
        <v>136</v>
      </c>
      <c r="G10" s="21" t="n">
        <v>128</v>
      </c>
      <c r="H10" s="21" t="n">
        <v>145.6</v>
      </c>
      <c r="I10" s="21" t="n">
        <v>196.8</v>
      </c>
      <c r="J10" s="21" t="n">
        <v>227.2</v>
      </c>
      <c r="K10" s="21" t="n">
        <v>337.6</v>
      </c>
      <c r="L10" s="22" t="n">
        <v>331.2</v>
      </c>
      <c r="M10" s="22" t="n">
        <v>273.6</v>
      </c>
      <c r="N10" s="22" t="n">
        <v>288</v>
      </c>
      <c r="O10" s="22" t="n">
        <v>251.2</v>
      </c>
      <c r="P10" s="22" t="n">
        <v>302.4</v>
      </c>
      <c r="Q10" s="22" t="n">
        <v>280</v>
      </c>
      <c r="R10" s="22" t="n">
        <v>264</v>
      </c>
      <c r="S10" s="22" t="n">
        <v>304</v>
      </c>
      <c r="T10" s="22" t="n">
        <v>280</v>
      </c>
      <c r="U10" s="22" t="n">
        <v>268.8</v>
      </c>
      <c r="V10" s="22" t="n">
        <v>257.6</v>
      </c>
      <c r="W10" s="22" t="n">
        <v>265.6</v>
      </c>
      <c r="X10" s="22" t="n">
        <v>254.4</v>
      </c>
      <c r="Y10" s="22" t="n">
        <v>235.2</v>
      </c>
      <c r="Z10" s="23" t="n">
        <v>196.8</v>
      </c>
      <c r="AA10" s="25" t="n">
        <v>5680</v>
      </c>
    </row>
    <row r="11" customFormat="false" ht="12.75" hidden="false" customHeight="false" outlineLevel="0" collapsed="false">
      <c r="A11" s="18"/>
      <c r="B11" s="19" t="s">
        <v>34</v>
      </c>
      <c r="C11" s="20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3" t="n">
        <v>0</v>
      </c>
      <c r="AA11" s="25" t="n">
        <v>0</v>
      </c>
    </row>
    <row r="12" customFormat="false" ht="12.75" hidden="false" customHeight="false" outlineLevel="0" collapsed="false">
      <c r="A12" s="18"/>
      <c r="B12" s="19" t="s">
        <v>35</v>
      </c>
      <c r="C12" s="20" t="n">
        <v>1368</v>
      </c>
      <c r="D12" s="21" t="n">
        <v>1254</v>
      </c>
      <c r="E12" s="21" t="n">
        <v>1128</v>
      </c>
      <c r="F12" s="21" t="n">
        <v>1086</v>
      </c>
      <c r="G12" s="21" t="n">
        <v>1098</v>
      </c>
      <c r="H12" s="21" t="n">
        <v>1182</v>
      </c>
      <c r="I12" s="21" t="n">
        <v>1614</v>
      </c>
      <c r="J12" s="21" t="n">
        <v>1998</v>
      </c>
      <c r="K12" s="21" t="n">
        <v>2832</v>
      </c>
      <c r="L12" s="22" t="n">
        <v>2838</v>
      </c>
      <c r="M12" s="22" t="n">
        <v>2622</v>
      </c>
      <c r="N12" s="22" t="n">
        <v>2802</v>
      </c>
      <c r="O12" s="22" t="n">
        <v>2040</v>
      </c>
      <c r="P12" s="22" t="n">
        <v>2832</v>
      </c>
      <c r="Q12" s="22" t="n">
        <v>2694</v>
      </c>
      <c r="R12" s="22" t="n">
        <v>2532</v>
      </c>
      <c r="S12" s="22" t="n">
        <v>2364</v>
      </c>
      <c r="T12" s="22" t="n">
        <v>1446</v>
      </c>
      <c r="U12" s="22" t="n">
        <v>1374</v>
      </c>
      <c r="V12" s="22" t="n">
        <v>1242</v>
      </c>
      <c r="W12" s="22" t="n">
        <v>1164</v>
      </c>
      <c r="X12" s="22" t="n">
        <v>1134</v>
      </c>
      <c r="Y12" s="22" t="n">
        <v>1080</v>
      </c>
      <c r="Z12" s="23" t="n">
        <v>966</v>
      </c>
      <c r="AA12" s="25" t="n">
        <v>42690</v>
      </c>
    </row>
    <row r="13" customFormat="false" ht="12.75" hidden="false" customHeight="false" outlineLevel="0" collapsed="false">
      <c r="A13" s="18"/>
      <c r="B13" s="19" t="s">
        <v>36</v>
      </c>
      <c r="C13" s="20" t="n">
        <v>1368</v>
      </c>
      <c r="D13" s="21" t="n">
        <v>1254</v>
      </c>
      <c r="E13" s="21" t="n">
        <v>1128</v>
      </c>
      <c r="F13" s="21" t="n">
        <v>1083</v>
      </c>
      <c r="G13" s="21" t="n">
        <v>1098</v>
      </c>
      <c r="H13" s="21" t="n">
        <v>1185</v>
      </c>
      <c r="I13" s="21" t="n">
        <v>1614</v>
      </c>
      <c r="J13" s="21" t="n">
        <v>1998</v>
      </c>
      <c r="K13" s="21" t="n">
        <v>2829</v>
      </c>
      <c r="L13" s="22" t="n">
        <v>2841</v>
      </c>
      <c r="M13" s="22" t="n">
        <v>2622</v>
      </c>
      <c r="N13" s="22" t="n">
        <v>2799</v>
      </c>
      <c r="O13" s="22" t="n">
        <v>2043</v>
      </c>
      <c r="P13" s="22" t="n">
        <v>2829</v>
      </c>
      <c r="Q13" s="22" t="n">
        <v>2697</v>
      </c>
      <c r="R13" s="22" t="n">
        <v>2529</v>
      </c>
      <c r="S13" s="22" t="n">
        <v>2364</v>
      </c>
      <c r="T13" s="22" t="n">
        <v>1449</v>
      </c>
      <c r="U13" s="22" t="n">
        <v>1371</v>
      </c>
      <c r="V13" s="22" t="n">
        <v>1242</v>
      </c>
      <c r="W13" s="22" t="n">
        <v>1170</v>
      </c>
      <c r="X13" s="22" t="n">
        <v>1128</v>
      </c>
      <c r="Y13" s="22" t="n">
        <v>1083</v>
      </c>
      <c r="Z13" s="23" t="n">
        <v>963</v>
      </c>
      <c r="AA13" s="25" t="n">
        <v>42687</v>
      </c>
    </row>
    <row r="14" customFormat="false" ht="12.75" hidden="false" customHeight="false" outlineLevel="0" collapsed="false">
      <c r="A14" s="18"/>
      <c r="B14" s="19" t="s">
        <v>37</v>
      </c>
      <c r="C14" s="20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3" t="n">
        <v>0</v>
      </c>
      <c r="AA14" s="25" t="n">
        <v>0</v>
      </c>
    </row>
    <row r="15" customFormat="false" ht="12.75" hidden="false" customHeight="false" outlineLevel="0" collapsed="false">
      <c r="A15" s="18"/>
      <c r="B15" s="19" t="s">
        <v>38</v>
      </c>
      <c r="C15" s="20" t="n">
        <v>408</v>
      </c>
      <c r="D15" s="21" t="n">
        <v>372</v>
      </c>
      <c r="E15" s="21" t="n">
        <v>342</v>
      </c>
      <c r="F15" s="21" t="n">
        <v>330</v>
      </c>
      <c r="G15" s="21" t="n">
        <v>336</v>
      </c>
      <c r="H15" s="21" t="n">
        <v>378</v>
      </c>
      <c r="I15" s="21" t="n">
        <v>528</v>
      </c>
      <c r="J15" s="21" t="n">
        <v>630</v>
      </c>
      <c r="K15" s="21" t="n">
        <v>858</v>
      </c>
      <c r="L15" s="22" t="n">
        <v>900</v>
      </c>
      <c r="M15" s="22" t="n">
        <v>816</v>
      </c>
      <c r="N15" s="22" t="n">
        <v>828</v>
      </c>
      <c r="O15" s="22" t="n">
        <v>684</v>
      </c>
      <c r="P15" s="22" t="n">
        <v>792</v>
      </c>
      <c r="Q15" s="22" t="n">
        <v>822</v>
      </c>
      <c r="R15" s="22" t="n">
        <v>750</v>
      </c>
      <c r="S15" s="22" t="n">
        <v>1062</v>
      </c>
      <c r="T15" s="22" t="n">
        <v>1386</v>
      </c>
      <c r="U15" s="22" t="n">
        <v>1308</v>
      </c>
      <c r="V15" s="22" t="n">
        <v>1272</v>
      </c>
      <c r="W15" s="22" t="n">
        <v>1248</v>
      </c>
      <c r="X15" s="22" t="n">
        <v>1200</v>
      </c>
      <c r="Y15" s="22" t="n">
        <v>1116</v>
      </c>
      <c r="Z15" s="23" t="n">
        <v>972</v>
      </c>
      <c r="AA15" s="25" t="n">
        <v>19338</v>
      </c>
    </row>
    <row r="16" customFormat="false" ht="12.75" hidden="false" customHeight="false" outlineLevel="0" collapsed="false">
      <c r="A16" s="18"/>
      <c r="B16" s="19" t="s">
        <v>39</v>
      </c>
      <c r="C16" s="20" t="n">
        <v>411</v>
      </c>
      <c r="D16" s="21" t="n">
        <v>372</v>
      </c>
      <c r="E16" s="21" t="n">
        <v>342</v>
      </c>
      <c r="F16" s="21" t="n">
        <v>330</v>
      </c>
      <c r="G16" s="21" t="n">
        <v>333</v>
      </c>
      <c r="H16" s="21" t="n">
        <v>381</v>
      </c>
      <c r="I16" s="21" t="n">
        <v>525</v>
      </c>
      <c r="J16" s="21" t="n">
        <v>633</v>
      </c>
      <c r="K16" s="21" t="n">
        <v>855</v>
      </c>
      <c r="L16" s="22" t="n">
        <v>900</v>
      </c>
      <c r="M16" s="22" t="n">
        <v>816</v>
      </c>
      <c r="N16" s="22" t="n">
        <v>828</v>
      </c>
      <c r="O16" s="22" t="n">
        <v>687</v>
      </c>
      <c r="P16" s="22" t="n">
        <v>789</v>
      </c>
      <c r="Q16" s="22" t="n">
        <v>825</v>
      </c>
      <c r="R16" s="22" t="n">
        <v>747</v>
      </c>
      <c r="S16" s="22" t="n">
        <v>1065</v>
      </c>
      <c r="T16" s="22" t="n">
        <v>1386</v>
      </c>
      <c r="U16" s="22" t="n">
        <v>1308</v>
      </c>
      <c r="V16" s="22" t="n">
        <v>1269</v>
      </c>
      <c r="W16" s="22" t="n">
        <v>1251</v>
      </c>
      <c r="X16" s="22" t="n">
        <v>1197</v>
      </c>
      <c r="Y16" s="22" t="n">
        <v>1116</v>
      </c>
      <c r="Z16" s="23" t="n">
        <v>975</v>
      </c>
      <c r="AA16" s="25" t="n">
        <v>19341</v>
      </c>
    </row>
    <row r="17" customFormat="false" ht="12.75" hidden="false" customHeight="false" outlineLevel="0" collapsed="false">
      <c r="A17" s="18"/>
      <c r="B17" s="19" t="s">
        <v>40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3" t="n">
        <v>0</v>
      </c>
      <c r="AA17" s="25" t="n">
        <v>0</v>
      </c>
    </row>
    <row r="18" customFormat="false" ht="12.75" hidden="false" customHeight="false" outlineLevel="0" collapsed="false">
      <c r="A18" s="18"/>
      <c r="B18" s="19" t="s">
        <v>41</v>
      </c>
      <c r="C18" s="20" t="n">
        <v>780.8</v>
      </c>
      <c r="D18" s="21" t="n">
        <v>721.6</v>
      </c>
      <c r="E18" s="21" t="n">
        <v>667.2</v>
      </c>
      <c r="F18" s="21" t="n">
        <v>643.2</v>
      </c>
      <c r="G18" s="21" t="n">
        <v>659.2</v>
      </c>
      <c r="H18" s="21" t="n">
        <v>699.2</v>
      </c>
      <c r="I18" s="21" t="n">
        <v>961.6</v>
      </c>
      <c r="J18" s="21" t="n">
        <v>1164.8</v>
      </c>
      <c r="K18" s="21" t="n">
        <v>1803.2</v>
      </c>
      <c r="L18" s="22" t="n">
        <v>1732.8</v>
      </c>
      <c r="M18" s="22" t="n">
        <v>1556.8</v>
      </c>
      <c r="N18" s="22" t="n">
        <v>1734.4</v>
      </c>
      <c r="O18" s="22" t="n">
        <v>1076.8</v>
      </c>
      <c r="P18" s="22" t="n">
        <v>1806.4</v>
      </c>
      <c r="Q18" s="22" t="n">
        <v>1680</v>
      </c>
      <c r="R18" s="22" t="n">
        <v>1550.4</v>
      </c>
      <c r="S18" s="22" t="n">
        <v>1643.2</v>
      </c>
      <c r="T18" s="22" t="n">
        <v>1224</v>
      </c>
      <c r="U18" s="22" t="n">
        <v>1131.2</v>
      </c>
      <c r="V18" s="22" t="n">
        <v>1006.4</v>
      </c>
      <c r="W18" s="22" t="n">
        <v>939.2</v>
      </c>
      <c r="X18" s="22" t="n">
        <v>905.6</v>
      </c>
      <c r="Y18" s="22" t="n">
        <v>860.8</v>
      </c>
      <c r="Z18" s="23" t="n">
        <v>774.4</v>
      </c>
      <c r="AA18" s="25" t="n">
        <v>27723.2</v>
      </c>
    </row>
    <row r="19" customFormat="false" ht="12.75" hidden="false" customHeight="false" outlineLevel="0" collapsed="false">
      <c r="A19" s="18"/>
      <c r="B19" s="19" t="s">
        <v>42</v>
      </c>
      <c r="C19" s="20" t="n">
        <v>780.8</v>
      </c>
      <c r="D19" s="21" t="n">
        <v>722.4</v>
      </c>
      <c r="E19" s="21" t="n">
        <v>666.4</v>
      </c>
      <c r="F19" s="21" t="n">
        <v>643.2</v>
      </c>
      <c r="G19" s="21" t="n">
        <v>660</v>
      </c>
      <c r="H19" s="21" t="n">
        <v>699.2</v>
      </c>
      <c r="I19" s="21" t="n">
        <v>961.6</v>
      </c>
      <c r="J19" s="21" t="n">
        <v>1165.6</v>
      </c>
      <c r="K19" s="21" t="n">
        <v>1802.4</v>
      </c>
      <c r="L19" s="22" t="n">
        <v>1732</v>
      </c>
      <c r="M19" s="22" t="n">
        <v>1557.6</v>
      </c>
      <c r="N19" s="22" t="n">
        <v>1734.4</v>
      </c>
      <c r="O19" s="22" t="n">
        <v>1076.8</v>
      </c>
      <c r="P19" s="22" t="n">
        <v>1805.6</v>
      </c>
      <c r="Q19" s="22" t="n">
        <v>1680.8</v>
      </c>
      <c r="R19" s="22" t="n">
        <v>1551.2</v>
      </c>
      <c r="S19" s="22" t="n">
        <v>1642.4</v>
      </c>
      <c r="T19" s="22" t="n">
        <v>1224</v>
      </c>
      <c r="U19" s="22" t="n">
        <v>1131.2</v>
      </c>
      <c r="V19" s="22" t="n">
        <v>1005.6</v>
      </c>
      <c r="W19" s="22" t="n">
        <v>939.2</v>
      </c>
      <c r="X19" s="22" t="n">
        <v>905.6</v>
      </c>
      <c r="Y19" s="22" t="n">
        <v>860.8</v>
      </c>
      <c r="Z19" s="23" t="n">
        <v>774.4</v>
      </c>
      <c r="AA19" s="25" t="n">
        <v>27723.2</v>
      </c>
    </row>
    <row r="20" customFormat="false" ht="12.75" hidden="false" customHeight="false" outlineLevel="0" collapsed="false">
      <c r="A20" s="18"/>
      <c r="B20" s="19" t="s">
        <v>43</v>
      </c>
      <c r="C20" s="20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3" t="n">
        <v>0</v>
      </c>
      <c r="AA20" s="25" t="n">
        <v>0</v>
      </c>
    </row>
    <row r="21" customFormat="false" ht="12.75" hidden="false" customHeight="false" outlineLevel="0" collapsed="false">
      <c r="A21" s="18"/>
      <c r="B21" s="19" t="s">
        <v>44</v>
      </c>
      <c r="C21" s="20" t="n">
        <v>171.2</v>
      </c>
      <c r="D21" s="21" t="n">
        <v>152</v>
      </c>
      <c r="E21" s="21" t="n">
        <v>140.8</v>
      </c>
      <c r="F21" s="21" t="n">
        <v>136</v>
      </c>
      <c r="G21" s="21" t="n">
        <v>132.8</v>
      </c>
      <c r="H21" s="21" t="n">
        <v>147.2</v>
      </c>
      <c r="I21" s="21" t="n">
        <v>198.4</v>
      </c>
      <c r="J21" s="21" t="n">
        <v>228.8</v>
      </c>
      <c r="K21" s="21" t="n">
        <v>340.8</v>
      </c>
      <c r="L21" s="22" t="n">
        <v>336</v>
      </c>
      <c r="M21" s="22" t="n">
        <v>278.4</v>
      </c>
      <c r="N21" s="22" t="n">
        <v>291.2</v>
      </c>
      <c r="O21" s="22" t="n">
        <v>254.4</v>
      </c>
      <c r="P21" s="22" t="n">
        <v>305.6</v>
      </c>
      <c r="Q21" s="22" t="n">
        <v>283.2</v>
      </c>
      <c r="R21" s="22" t="n">
        <v>267.2</v>
      </c>
      <c r="S21" s="22" t="n">
        <v>308.8</v>
      </c>
      <c r="T21" s="22" t="n">
        <v>283.2</v>
      </c>
      <c r="U21" s="22" t="n">
        <v>270.4</v>
      </c>
      <c r="V21" s="22" t="n">
        <v>259.2</v>
      </c>
      <c r="W21" s="22" t="n">
        <v>267.2</v>
      </c>
      <c r="X21" s="22" t="n">
        <v>256</v>
      </c>
      <c r="Y21" s="22" t="n">
        <v>236.8</v>
      </c>
      <c r="Z21" s="23" t="n">
        <v>198.4</v>
      </c>
      <c r="AA21" s="25" t="n">
        <v>5744</v>
      </c>
    </row>
    <row r="22" customFormat="false" ht="12.75" hidden="false" customHeight="false" outlineLevel="0" collapsed="false">
      <c r="A22" s="18"/>
      <c r="B22" s="19" t="s">
        <v>45</v>
      </c>
      <c r="C22" s="20" t="n">
        <v>170.4</v>
      </c>
      <c r="D22" s="21" t="n">
        <v>152</v>
      </c>
      <c r="E22" s="21" t="n">
        <v>140.8</v>
      </c>
      <c r="F22" s="21" t="n">
        <v>137.6</v>
      </c>
      <c r="G22" s="21" t="n">
        <v>131.2</v>
      </c>
      <c r="H22" s="21" t="n">
        <v>147.2</v>
      </c>
      <c r="I22" s="21" t="n">
        <v>199.2</v>
      </c>
      <c r="J22" s="21" t="n">
        <v>228.8</v>
      </c>
      <c r="K22" s="21" t="n">
        <v>340.8</v>
      </c>
      <c r="L22" s="22" t="n">
        <v>336</v>
      </c>
      <c r="M22" s="22" t="n">
        <v>277.6</v>
      </c>
      <c r="N22" s="22" t="n">
        <v>292.8</v>
      </c>
      <c r="O22" s="22" t="n">
        <v>253.6</v>
      </c>
      <c r="P22" s="22" t="n">
        <v>305.6</v>
      </c>
      <c r="Q22" s="22" t="n">
        <v>283.2</v>
      </c>
      <c r="R22" s="22" t="n">
        <v>267.2</v>
      </c>
      <c r="S22" s="22" t="n">
        <v>308.8</v>
      </c>
      <c r="T22" s="22" t="n">
        <v>283.2</v>
      </c>
      <c r="U22" s="22" t="n">
        <v>269.6</v>
      </c>
      <c r="V22" s="22" t="n">
        <v>259.2</v>
      </c>
      <c r="W22" s="22" t="n">
        <v>268.8</v>
      </c>
      <c r="X22" s="22" t="n">
        <v>255.2</v>
      </c>
      <c r="Y22" s="22" t="n">
        <v>236.8</v>
      </c>
      <c r="Z22" s="23" t="n">
        <v>198.4</v>
      </c>
      <c r="AA22" s="25" t="n">
        <v>5744</v>
      </c>
    </row>
    <row r="23" customFormat="false" ht="12.75" hidden="false" customHeight="false" outlineLevel="0" collapsed="false">
      <c r="A23" s="18"/>
      <c r="B23" s="19" t="s">
        <v>46</v>
      </c>
      <c r="C23" s="20" t="n">
        <v>7.2</v>
      </c>
      <c r="D23" s="21" t="n">
        <v>7</v>
      </c>
      <c r="E23" s="21" t="n">
        <v>6.6</v>
      </c>
      <c r="F23" s="21" t="n">
        <v>6.8</v>
      </c>
      <c r="G23" s="21" t="n">
        <v>6.8</v>
      </c>
      <c r="H23" s="21" t="n">
        <v>6.8</v>
      </c>
      <c r="I23" s="21" t="n">
        <v>7.6</v>
      </c>
      <c r="J23" s="21" t="n">
        <v>8.4</v>
      </c>
      <c r="K23" s="21" t="n">
        <v>11.6</v>
      </c>
      <c r="L23" s="22" t="n">
        <v>11.8</v>
      </c>
      <c r="M23" s="22" t="n">
        <v>7.2</v>
      </c>
      <c r="N23" s="22" t="n">
        <v>7.2</v>
      </c>
      <c r="O23" s="22" t="n">
        <v>8</v>
      </c>
      <c r="P23" s="22" t="n">
        <v>6.2</v>
      </c>
      <c r="Q23" s="22" t="n">
        <v>7</v>
      </c>
      <c r="R23" s="22" t="n">
        <v>7</v>
      </c>
      <c r="S23" s="22" t="n">
        <v>8.6</v>
      </c>
      <c r="T23" s="22" t="n">
        <v>7.6</v>
      </c>
      <c r="U23" s="22" t="n">
        <v>11.4</v>
      </c>
      <c r="V23" s="22" t="n">
        <v>10.8</v>
      </c>
      <c r="W23" s="22" t="n">
        <v>9.6</v>
      </c>
      <c r="X23" s="22" t="n">
        <v>8.8</v>
      </c>
      <c r="Y23" s="22" t="n">
        <v>5.6</v>
      </c>
      <c r="Z23" s="23" t="n">
        <v>5.6</v>
      </c>
      <c r="AA23" s="25" t="n">
        <v>191.2</v>
      </c>
    </row>
    <row r="24" customFormat="false" ht="12.75" hidden="false" customHeight="false" outlineLevel="0" collapsed="false">
      <c r="A24" s="18"/>
      <c r="B24" s="19" t="s">
        <v>47</v>
      </c>
      <c r="C24" s="20" t="n">
        <v>36.8</v>
      </c>
      <c r="D24" s="21" t="n">
        <v>32</v>
      </c>
      <c r="E24" s="21" t="n">
        <v>26.8</v>
      </c>
      <c r="F24" s="21" t="n">
        <v>30.4</v>
      </c>
      <c r="G24" s="21" t="n">
        <v>29.4</v>
      </c>
      <c r="H24" s="21" t="n">
        <v>27</v>
      </c>
      <c r="I24" s="21" t="n">
        <v>38.8</v>
      </c>
      <c r="J24" s="21" t="n">
        <v>52</v>
      </c>
      <c r="K24" s="21" t="n">
        <v>101.4</v>
      </c>
      <c r="L24" s="22" t="n">
        <v>86.4</v>
      </c>
      <c r="M24" s="22" t="n">
        <v>75.8</v>
      </c>
      <c r="N24" s="22" t="n">
        <v>86.4</v>
      </c>
      <c r="O24" s="22" t="n">
        <v>49.2</v>
      </c>
      <c r="P24" s="22" t="n">
        <v>95</v>
      </c>
      <c r="Q24" s="22" t="n">
        <v>96.6</v>
      </c>
      <c r="R24" s="22" t="n">
        <v>79.8</v>
      </c>
      <c r="S24" s="22" t="n">
        <v>101</v>
      </c>
      <c r="T24" s="22" t="n">
        <v>82.4</v>
      </c>
      <c r="U24" s="22" t="n">
        <v>66.6</v>
      </c>
      <c r="V24" s="22" t="n">
        <v>67.6</v>
      </c>
      <c r="W24" s="22" t="n">
        <v>66.2</v>
      </c>
      <c r="X24" s="22" t="n">
        <v>58</v>
      </c>
      <c r="Y24" s="22" t="n">
        <v>56</v>
      </c>
      <c r="Z24" s="23" t="n">
        <v>51.8</v>
      </c>
      <c r="AA24" s="25" t="n">
        <v>1493.4</v>
      </c>
    </row>
    <row r="25" customFormat="false" ht="12.75" hidden="false" customHeight="false" outlineLevel="0" collapsed="false">
      <c r="A25" s="18"/>
      <c r="B25" s="19" t="s">
        <v>48</v>
      </c>
      <c r="C25" s="20" t="n">
        <v>444</v>
      </c>
      <c r="D25" s="21" t="n">
        <v>411</v>
      </c>
      <c r="E25" s="21" t="n">
        <v>375.6</v>
      </c>
      <c r="F25" s="21" t="n">
        <v>359.4</v>
      </c>
      <c r="G25" s="21" t="n">
        <v>364.2</v>
      </c>
      <c r="H25" s="21" t="n">
        <v>402.6</v>
      </c>
      <c r="I25" s="21" t="n">
        <v>546.6</v>
      </c>
      <c r="J25" s="21" t="n">
        <v>692.4</v>
      </c>
      <c r="K25" s="21" t="n">
        <v>1041.6</v>
      </c>
      <c r="L25" s="22" t="n">
        <v>1017</v>
      </c>
      <c r="M25" s="22" t="n">
        <v>899.4</v>
      </c>
      <c r="N25" s="22" t="n">
        <v>1025.4</v>
      </c>
      <c r="O25" s="22" t="n">
        <v>642.6</v>
      </c>
      <c r="P25" s="22" t="n">
        <v>1038</v>
      </c>
      <c r="Q25" s="22" t="n">
        <v>984</v>
      </c>
      <c r="R25" s="22" t="n">
        <v>876.6</v>
      </c>
      <c r="S25" s="22" t="n">
        <v>986.4</v>
      </c>
      <c r="T25" s="22" t="n">
        <v>724.8</v>
      </c>
      <c r="U25" s="22" t="n">
        <v>697.8</v>
      </c>
      <c r="V25" s="22" t="n">
        <v>670.2</v>
      </c>
      <c r="W25" s="22" t="n">
        <v>621.6</v>
      </c>
      <c r="X25" s="22" t="n">
        <v>604.2</v>
      </c>
      <c r="Y25" s="22" t="n">
        <v>562.2</v>
      </c>
      <c r="Z25" s="23" t="n">
        <v>495.6</v>
      </c>
      <c r="AA25" s="25" t="n">
        <v>16483.2</v>
      </c>
    </row>
    <row r="26" customFormat="false" ht="12.75" hidden="false" customHeight="false" outlineLevel="0" collapsed="false">
      <c r="A26" s="18"/>
      <c r="B26" s="19" t="s">
        <v>49</v>
      </c>
      <c r="C26" s="20" t="n">
        <v>444</v>
      </c>
      <c r="D26" s="21" t="n">
        <v>411</v>
      </c>
      <c r="E26" s="21" t="n">
        <v>375.3</v>
      </c>
      <c r="F26" s="21" t="n">
        <v>359.1</v>
      </c>
      <c r="G26" s="21" t="n">
        <v>364.8</v>
      </c>
      <c r="H26" s="21" t="n">
        <v>402.6</v>
      </c>
      <c r="I26" s="21" t="n">
        <v>546.3</v>
      </c>
      <c r="J26" s="21" t="n">
        <v>692.7</v>
      </c>
      <c r="K26" s="21" t="n">
        <v>1041.9</v>
      </c>
      <c r="L26" s="22" t="n">
        <v>1016.7</v>
      </c>
      <c r="M26" s="22" t="n">
        <v>899.4</v>
      </c>
      <c r="N26" s="22" t="n">
        <v>1025.1</v>
      </c>
      <c r="O26" s="22" t="n">
        <v>642.9</v>
      </c>
      <c r="P26" s="22" t="n">
        <v>1038.3</v>
      </c>
      <c r="Q26" s="22" t="n">
        <v>983.7</v>
      </c>
      <c r="R26" s="22" t="n">
        <v>876.6</v>
      </c>
      <c r="S26" s="22" t="n">
        <v>986.4</v>
      </c>
      <c r="T26" s="22" t="n">
        <v>724.5</v>
      </c>
      <c r="U26" s="22" t="n">
        <v>697.8</v>
      </c>
      <c r="V26" s="22" t="n">
        <v>670.5</v>
      </c>
      <c r="W26" s="22" t="n">
        <v>621.6</v>
      </c>
      <c r="X26" s="22" t="n">
        <v>603.9</v>
      </c>
      <c r="Y26" s="22" t="n">
        <v>562.5</v>
      </c>
      <c r="Z26" s="23" t="n">
        <v>495.3</v>
      </c>
      <c r="AA26" s="25" t="n">
        <v>16482.9</v>
      </c>
    </row>
    <row r="27" customFormat="false" ht="12.75" hidden="false" customHeight="false" outlineLevel="0" collapsed="false">
      <c r="A27" s="18"/>
      <c r="B27" s="19" t="s">
        <v>50</v>
      </c>
      <c r="C27" s="20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3" t="n">
        <v>0</v>
      </c>
      <c r="AA27" s="25" t="n">
        <v>0</v>
      </c>
    </row>
    <row r="28" customFormat="false" ht="12.75" hidden="false" customHeight="false" outlineLevel="0" collapsed="false">
      <c r="A28" s="18"/>
      <c r="B28" s="19" t="s">
        <v>51</v>
      </c>
      <c r="C28" s="20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3" t="n">
        <v>0</v>
      </c>
      <c r="AA28" s="25" t="n">
        <v>0</v>
      </c>
    </row>
    <row r="29" customFormat="false" ht="12.75" hidden="false" customHeight="false" outlineLevel="0" collapsed="false">
      <c r="A29" s="18"/>
      <c r="B29" s="19" t="s">
        <v>52</v>
      </c>
      <c r="C29" s="20" t="n">
        <v>93.6</v>
      </c>
      <c r="D29" s="21" t="n">
        <v>88</v>
      </c>
      <c r="E29" s="21" t="n">
        <v>83.2</v>
      </c>
      <c r="F29" s="21" t="n">
        <v>84</v>
      </c>
      <c r="G29" s="21" t="n">
        <v>84.8</v>
      </c>
      <c r="H29" s="21" t="n">
        <v>93.6</v>
      </c>
      <c r="I29" s="21" t="n">
        <v>125.6</v>
      </c>
      <c r="J29" s="21" t="n">
        <v>160</v>
      </c>
      <c r="K29" s="21" t="n">
        <v>256</v>
      </c>
      <c r="L29" s="22" t="n">
        <v>312</v>
      </c>
      <c r="M29" s="22" t="n">
        <v>288.8</v>
      </c>
      <c r="N29" s="22" t="n">
        <v>288</v>
      </c>
      <c r="O29" s="22" t="n">
        <v>184.8</v>
      </c>
      <c r="P29" s="22" t="n">
        <v>256.8</v>
      </c>
      <c r="Q29" s="22" t="n">
        <v>304.8</v>
      </c>
      <c r="R29" s="22" t="n">
        <v>248</v>
      </c>
      <c r="S29" s="22" t="n">
        <v>198.4</v>
      </c>
      <c r="T29" s="22" t="n">
        <v>164.8</v>
      </c>
      <c r="U29" s="22" t="n">
        <v>151.2</v>
      </c>
      <c r="V29" s="22" t="n">
        <v>136</v>
      </c>
      <c r="W29" s="22" t="n">
        <v>142.4</v>
      </c>
      <c r="X29" s="22" t="n">
        <v>132.8</v>
      </c>
      <c r="Y29" s="22" t="n">
        <v>123.2</v>
      </c>
      <c r="Z29" s="23" t="n">
        <v>115.2</v>
      </c>
      <c r="AA29" s="25" t="n">
        <v>4116</v>
      </c>
    </row>
    <row r="30" customFormat="false" ht="12.75" hidden="false" customHeight="false" outlineLevel="0" collapsed="false">
      <c r="A30" s="18"/>
      <c r="B30" s="19" t="s">
        <v>53</v>
      </c>
      <c r="C30" s="20" t="n">
        <v>94</v>
      </c>
      <c r="D30" s="21" t="n">
        <v>88</v>
      </c>
      <c r="E30" s="21" t="n">
        <v>83.2</v>
      </c>
      <c r="F30" s="21" t="n">
        <v>84</v>
      </c>
      <c r="G30" s="21" t="n">
        <v>85.2</v>
      </c>
      <c r="H30" s="21" t="n">
        <v>92.8</v>
      </c>
      <c r="I30" s="21" t="n">
        <v>126</v>
      </c>
      <c r="J30" s="21" t="n">
        <v>159.6</v>
      </c>
      <c r="K30" s="21" t="n">
        <v>256.4</v>
      </c>
      <c r="L30" s="22" t="n">
        <v>311.6</v>
      </c>
      <c r="M30" s="22" t="n">
        <v>288.8</v>
      </c>
      <c r="N30" s="22" t="n">
        <v>288.4</v>
      </c>
      <c r="O30" s="22" t="n">
        <v>184.4</v>
      </c>
      <c r="P30" s="22" t="n">
        <v>257.2</v>
      </c>
      <c r="Q30" s="22" t="n">
        <v>304.4</v>
      </c>
      <c r="R30" s="22" t="n">
        <v>248.4</v>
      </c>
      <c r="S30" s="22" t="n">
        <v>198.8</v>
      </c>
      <c r="T30" s="22" t="n">
        <v>164.4</v>
      </c>
      <c r="U30" s="22" t="n">
        <v>151.2</v>
      </c>
      <c r="V30" s="22" t="n">
        <v>135.6</v>
      </c>
      <c r="W30" s="22" t="n">
        <v>142.4</v>
      </c>
      <c r="X30" s="22" t="n">
        <v>132.8</v>
      </c>
      <c r="Y30" s="22" t="n">
        <v>123.6</v>
      </c>
      <c r="Z30" s="23" t="n">
        <v>114.8</v>
      </c>
      <c r="AA30" s="25" t="n">
        <v>4116</v>
      </c>
    </row>
    <row r="31" customFormat="false" ht="12.75" hidden="false" customHeight="false" outlineLevel="0" collapsed="false">
      <c r="A31" s="18"/>
      <c r="B31" s="19" t="s">
        <v>54</v>
      </c>
      <c r="C31" s="20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3" t="n">
        <v>0</v>
      </c>
      <c r="AA31" s="25" t="n">
        <v>0</v>
      </c>
    </row>
    <row r="32" customFormat="false" ht="12.75" hidden="false" customHeight="false" outlineLevel="0" collapsed="false">
      <c r="A32" s="18"/>
      <c r="B32" s="19" t="s">
        <v>55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A32" s="25" t="n">
        <v>0</v>
      </c>
    </row>
    <row r="33" customFormat="false" ht="12.75" hidden="false" customHeight="false" outlineLevel="0" collapsed="false">
      <c r="A33" s="18"/>
      <c r="B33" s="19" t="s">
        <v>56</v>
      </c>
      <c r="C33" s="20" t="n">
        <v>145.6</v>
      </c>
      <c r="D33" s="21" t="n">
        <v>130.4</v>
      </c>
      <c r="E33" s="21" t="n">
        <v>115.2</v>
      </c>
      <c r="F33" s="21" t="n">
        <v>109.6</v>
      </c>
      <c r="G33" s="21" t="n">
        <v>114.4</v>
      </c>
      <c r="H33" s="21" t="n">
        <v>139.2</v>
      </c>
      <c r="I33" s="21" t="n">
        <v>199.2</v>
      </c>
      <c r="J33" s="21" t="n">
        <v>242.4</v>
      </c>
      <c r="K33" s="21" t="n">
        <v>253.6</v>
      </c>
      <c r="L33" s="22" t="n">
        <v>252</v>
      </c>
      <c r="M33" s="22" t="n">
        <v>247.2</v>
      </c>
      <c r="N33" s="22" t="n">
        <v>247.2</v>
      </c>
      <c r="O33" s="22" t="n">
        <v>242.4</v>
      </c>
      <c r="P33" s="22" t="n">
        <v>226.4</v>
      </c>
      <c r="Q33" s="22" t="n">
        <v>233.6</v>
      </c>
      <c r="R33" s="22" t="n">
        <v>230.4</v>
      </c>
      <c r="S33" s="22" t="n">
        <v>234.4</v>
      </c>
      <c r="T33" s="22" t="n">
        <v>248</v>
      </c>
      <c r="U33" s="22" t="n">
        <v>228.8</v>
      </c>
      <c r="V33" s="22" t="n">
        <v>254.4</v>
      </c>
      <c r="W33" s="22" t="n">
        <v>248</v>
      </c>
      <c r="X33" s="22" t="n">
        <v>244</v>
      </c>
      <c r="Y33" s="22" t="n">
        <v>210.4</v>
      </c>
      <c r="Z33" s="23" t="n">
        <v>175.2</v>
      </c>
      <c r="AA33" s="25" t="n">
        <v>4972</v>
      </c>
    </row>
    <row r="34" customFormat="false" ht="12.75" hidden="false" customHeight="false" outlineLevel="0" collapsed="false">
      <c r="A34" s="18"/>
      <c r="B34" s="19" t="s">
        <v>57</v>
      </c>
      <c r="C34" s="20" t="n">
        <v>146</v>
      </c>
      <c r="D34" s="21" t="n">
        <v>130.4</v>
      </c>
      <c r="E34" s="21" t="n">
        <v>114.8</v>
      </c>
      <c r="F34" s="21" t="n">
        <v>109.6</v>
      </c>
      <c r="G34" s="21" t="n">
        <v>114.8</v>
      </c>
      <c r="H34" s="21" t="n">
        <v>138.8</v>
      </c>
      <c r="I34" s="21" t="n">
        <v>200</v>
      </c>
      <c r="J34" s="21" t="n">
        <v>241.6</v>
      </c>
      <c r="K34" s="21" t="n">
        <v>254</v>
      </c>
      <c r="L34" s="22" t="n">
        <v>252</v>
      </c>
      <c r="M34" s="22" t="n">
        <v>246.8</v>
      </c>
      <c r="N34" s="22" t="n">
        <v>247.6</v>
      </c>
      <c r="O34" s="22" t="n">
        <v>242.8</v>
      </c>
      <c r="P34" s="22" t="n">
        <v>226</v>
      </c>
      <c r="Q34" s="22" t="n">
        <v>233.2</v>
      </c>
      <c r="R34" s="22" t="n">
        <v>230.4</v>
      </c>
      <c r="S34" s="22" t="n">
        <v>234.4</v>
      </c>
      <c r="T34" s="22" t="n">
        <v>248.4</v>
      </c>
      <c r="U34" s="22" t="n">
        <v>228.8</v>
      </c>
      <c r="V34" s="22" t="n">
        <v>254</v>
      </c>
      <c r="W34" s="22" t="n">
        <v>248</v>
      </c>
      <c r="X34" s="22" t="n">
        <v>244</v>
      </c>
      <c r="Y34" s="22" t="n">
        <v>210.4</v>
      </c>
      <c r="Z34" s="23" t="n">
        <v>175.6</v>
      </c>
      <c r="AA34" s="25" t="n">
        <v>4972.4</v>
      </c>
    </row>
    <row r="35" customFormat="false" ht="12.75" hidden="false" customHeight="false" outlineLevel="0" collapsed="false">
      <c r="A35" s="18"/>
      <c r="B35" s="19" t="s">
        <v>58</v>
      </c>
      <c r="C35" s="20" t="n">
        <v>34.2</v>
      </c>
      <c r="D35" s="21" t="n">
        <v>28.8</v>
      </c>
      <c r="E35" s="21" t="n">
        <v>26</v>
      </c>
      <c r="F35" s="21" t="n">
        <v>24</v>
      </c>
      <c r="G35" s="21" t="n">
        <v>24</v>
      </c>
      <c r="H35" s="21" t="n">
        <v>31.2</v>
      </c>
      <c r="I35" s="21" t="n">
        <v>45.6</v>
      </c>
      <c r="J35" s="21" t="n">
        <v>46.8</v>
      </c>
      <c r="K35" s="21" t="n">
        <v>65.4</v>
      </c>
      <c r="L35" s="22" t="n">
        <v>80.2</v>
      </c>
      <c r="M35" s="22" t="n">
        <v>64.2</v>
      </c>
      <c r="N35" s="22" t="n">
        <v>77.2</v>
      </c>
      <c r="O35" s="22" t="n">
        <v>63.6</v>
      </c>
      <c r="P35" s="22" t="n">
        <v>78.4</v>
      </c>
      <c r="Q35" s="22" t="n">
        <v>59.2</v>
      </c>
      <c r="R35" s="22" t="n">
        <v>74.4</v>
      </c>
      <c r="S35" s="22" t="n">
        <v>66.8</v>
      </c>
      <c r="T35" s="22" t="n">
        <v>54.8</v>
      </c>
      <c r="U35" s="22" t="n">
        <v>55.6</v>
      </c>
      <c r="V35" s="22" t="n">
        <v>61</v>
      </c>
      <c r="W35" s="22" t="n">
        <v>61.6</v>
      </c>
      <c r="X35" s="22" t="n">
        <v>58.2</v>
      </c>
      <c r="Y35" s="22" t="n">
        <v>46</v>
      </c>
      <c r="Z35" s="23" t="n">
        <v>37.2</v>
      </c>
      <c r="AA35" s="25" t="n">
        <v>1264.4</v>
      </c>
    </row>
    <row r="36" customFormat="false" ht="12.75" hidden="false" customHeight="false" outlineLevel="0" collapsed="false">
      <c r="A36" s="18"/>
      <c r="B36" s="19" t="s">
        <v>59</v>
      </c>
      <c r="C36" s="20" t="n">
        <v>16</v>
      </c>
      <c r="D36" s="21" t="n">
        <v>13.6</v>
      </c>
      <c r="E36" s="21" t="n">
        <v>13.2</v>
      </c>
      <c r="F36" s="21" t="n">
        <v>12</v>
      </c>
      <c r="G36" s="21" t="n">
        <v>10</v>
      </c>
      <c r="H36" s="21" t="n">
        <v>13.6</v>
      </c>
      <c r="I36" s="21" t="n">
        <v>18</v>
      </c>
      <c r="J36" s="21" t="n">
        <v>18.4</v>
      </c>
      <c r="K36" s="21" t="n">
        <v>22.4</v>
      </c>
      <c r="L36" s="22" t="n">
        <v>16</v>
      </c>
      <c r="M36" s="22" t="n">
        <v>18.4</v>
      </c>
      <c r="N36" s="22" t="n">
        <v>21.2</v>
      </c>
      <c r="O36" s="22" t="n">
        <v>24.4</v>
      </c>
      <c r="P36" s="22" t="n">
        <v>21.6</v>
      </c>
      <c r="Q36" s="22" t="n">
        <v>16.8</v>
      </c>
      <c r="R36" s="22" t="n">
        <v>17.2</v>
      </c>
      <c r="S36" s="22" t="n">
        <v>20</v>
      </c>
      <c r="T36" s="22" t="n">
        <v>20.4</v>
      </c>
      <c r="U36" s="22" t="n">
        <v>24.4</v>
      </c>
      <c r="V36" s="22" t="n">
        <v>26.8</v>
      </c>
      <c r="W36" s="22" t="n">
        <v>27.2</v>
      </c>
      <c r="X36" s="22" t="n">
        <v>25.6</v>
      </c>
      <c r="Y36" s="22" t="n">
        <v>23.2</v>
      </c>
      <c r="Z36" s="23" t="n">
        <v>18</v>
      </c>
      <c r="AA36" s="25" t="n">
        <v>458.4</v>
      </c>
    </row>
    <row r="37" customFormat="false" ht="12.75" hidden="false" customHeight="false" outlineLevel="0" collapsed="false">
      <c r="A37" s="18"/>
      <c r="B37" s="19" t="s">
        <v>60</v>
      </c>
      <c r="C37" s="20" t="n">
        <v>279.6</v>
      </c>
      <c r="D37" s="21" t="n">
        <v>248.4</v>
      </c>
      <c r="E37" s="21" t="n">
        <v>235.2</v>
      </c>
      <c r="F37" s="21" t="n">
        <v>229.2</v>
      </c>
      <c r="G37" s="21" t="n">
        <v>240</v>
      </c>
      <c r="H37" s="21" t="n">
        <v>232.8</v>
      </c>
      <c r="I37" s="21" t="n">
        <v>338.4</v>
      </c>
      <c r="J37" s="21" t="n">
        <v>399.6</v>
      </c>
      <c r="K37" s="21" t="n">
        <v>654</v>
      </c>
      <c r="L37" s="22" t="n">
        <v>596.4</v>
      </c>
      <c r="M37" s="22" t="n">
        <v>562.8</v>
      </c>
      <c r="N37" s="22" t="n">
        <v>598.8</v>
      </c>
      <c r="O37" s="22" t="n">
        <v>345.6</v>
      </c>
      <c r="P37" s="22" t="n">
        <v>652.8</v>
      </c>
      <c r="Q37" s="22" t="n">
        <v>604.8</v>
      </c>
      <c r="R37" s="22" t="n">
        <v>568.8</v>
      </c>
      <c r="S37" s="22" t="n">
        <v>555.6</v>
      </c>
      <c r="T37" s="22" t="n">
        <v>418.8</v>
      </c>
      <c r="U37" s="22" t="n">
        <v>351.6</v>
      </c>
      <c r="V37" s="22" t="n">
        <v>248.4</v>
      </c>
      <c r="W37" s="22" t="n">
        <v>231.6</v>
      </c>
      <c r="X37" s="22" t="n">
        <v>220.8</v>
      </c>
      <c r="Y37" s="22" t="n">
        <v>234</v>
      </c>
      <c r="Z37" s="23" t="n">
        <v>223.2</v>
      </c>
      <c r="AA37" s="25" t="n">
        <v>9271.2</v>
      </c>
    </row>
    <row r="38" customFormat="false" ht="12.75" hidden="false" customHeight="false" outlineLevel="0" collapsed="false">
      <c r="A38" s="18"/>
      <c r="B38" s="19" t="s">
        <v>61</v>
      </c>
      <c r="C38" s="20" t="n">
        <v>48</v>
      </c>
      <c r="D38" s="21" t="n">
        <v>44.8</v>
      </c>
      <c r="E38" s="21" t="n">
        <v>42.4</v>
      </c>
      <c r="F38" s="21" t="n">
        <v>38.4</v>
      </c>
      <c r="G38" s="21" t="n">
        <v>37.6</v>
      </c>
      <c r="H38" s="21" t="n">
        <v>43.2</v>
      </c>
      <c r="I38" s="21" t="n">
        <v>64</v>
      </c>
      <c r="J38" s="21" t="n">
        <v>73.6</v>
      </c>
      <c r="K38" s="21" t="n">
        <v>108</v>
      </c>
      <c r="L38" s="22" t="n">
        <v>112</v>
      </c>
      <c r="M38" s="22" t="n">
        <v>87.2</v>
      </c>
      <c r="N38" s="22" t="n">
        <v>87.2</v>
      </c>
      <c r="O38" s="22" t="n">
        <v>75.2</v>
      </c>
      <c r="P38" s="22" t="n">
        <v>81.6</v>
      </c>
      <c r="Q38" s="22" t="n">
        <v>74.4</v>
      </c>
      <c r="R38" s="22" t="n">
        <v>69.6</v>
      </c>
      <c r="S38" s="22" t="n">
        <v>85.6</v>
      </c>
      <c r="T38" s="22" t="n">
        <v>78.4</v>
      </c>
      <c r="U38" s="22" t="n">
        <v>79.2</v>
      </c>
      <c r="V38" s="22" t="n">
        <v>76</v>
      </c>
      <c r="W38" s="22" t="n">
        <v>73.6</v>
      </c>
      <c r="X38" s="22" t="n">
        <v>68.8</v>
      </c>
      <c r="Y38" s="22" t="n">
        <v>62.4</v>
      </c>
      <c r="Z38" s="23" t="n">
        <v>48</v>
      </c>
      <c r="AA38" s="25" t="n">
        <v>1659.2</v>
      </c>
    </row>
    <row r="39" customFormat="false" ht="12.75" hidden="false" customHeight="false" outlineLevel="0" collapsed="false">
      <c r="A39" s="18"/>
      <c r="B39" s="19" t="s">
        <v>62</v>
      </c>
      <c r="C39" s="20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320</v>
      </c>
      <c r="T39" s="22" t="n">
        <v>687.2</v>
      </c>
      <c r="U39" s="22" t="n">
        <v>650.4</v>
      </c>
      <c r="V39" s="22" t="n">
        <v>616.8</v>
      </c>
      <c r="W39" s="22" t="n">
        <v>584.8</v>
      </c>
      <c r="X39" s="22" t="n">
        <v>561.6</v>
      </c>
      <c r="Y39" s="22" t="n">
        <v>538.4</v>
      </c>
      <c r="Z39" s="23" t="n">
        <v>484.8</v>
      </c>
      <c r="AA39" s="25" t="n">
        <v>4444</v>
      </c>
    </row>
    <row r="40" customFormat="false" ht="12.75" hidden="false" customHeight="false" outlineLevel="0" collapsed="false">
      <c r="A40" s="18"/>
      <c r="B40" s="19" t="s">
        <v>6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320.8</v>
      </c>
      <c r="T40" s="22" t="n">
        <v>686.8</v>
      </c>
      <c r="U40" s="22" t="n">
        <v>650.4</v>
      </c>
      <c r="V40" s="22" t="n">
        <v>616.8</v>
      </c>
      <c r="W40" s="22" t="n">
        <v>584.8</v>
      </c>
      <c r="X40" s="22" t="n">
        <v>561.2</v>
      </c>
      <c r="Y40" s="22" t="n">
        <v>538.8</v>
      </c>
      <c r="Z40" s="23" t="n">
        <v>485.2</v>
      </c>
      <c r="AA40" s="25" t="n">
        <v>4444.8</v>
      </c>
    </row>
    <row r="41" customFormat="false" ht="12.75" hidden="false" customHeight="false" outlineLevel="0" collapsed="false">
      <c r="A41" s="18"/>
      <c r="B41" s="19" t="s">
        <v>64</v>
      </c>
      <c r="C41" s="20" t="n">
        <v>62.4</v>
      </c>
      <c r="D41" s="21" t="n">
        <v>56</v>
      </c>
      <c r="E41" s="21" t="n">
        <v>51.6</v>
      </c>
      <c r="F41" s="21" t="n">
        <v>49.6</v>
      </c>
      <c r="G41" s="21" t="n">
        <v>48.4</v>
      </c>
      <c r="H41" s="21" t="n">
        <v>57.2</v>
      </c>
      <c r="I41" s="21" t="n">
        <v>71.6</v>
      </c>
      <c r="J41" s="21" t="n">
        <v>78.8</v>
      </c>
      <c r="K41" s="21" t="n">
        <v>103.2</v>
      </c>
      <c r="L41" s="22" t="n">
        <v>114.4</v>
      </c>
      <c r="M41" s="22" t="n">
        <v>88</v>
      </c>
      <c r="N41" s="22" t="n">
        <v>90</v>
      </c>
      <c r="O41" s="22" t="n">
        <v>98.8</v>
      </c>
      <c r="P41" s="22" t="n">
        <v>101.6</v>
      </c>
      <c r="Q41" s="22" t="n">
        <v>88</v>
      </c>
      <c r="R41" s="22" t="n">
        <v>92.4</v>
      </c>
      <c r="S41" s="22" t="n">
        <v>94.8</v>
      </c>
      <c r="T41" s="22" t="n">
        <v>94.4</v>
      </c>
      <c r="U41" s="22" t="n">
        <v>92.8</v>
      </c>
      <c r="V41" s="22" t="n">
        <v>82.4</v>
      </c>
      <c r="W41" s="22" t="n">
        <v>95.2</v>
      </c>
      <c r="X41" s="22" t="n">
        <v>97.2</v>
      </c>
      <c r="Y41" s="22" t="n">
        <v>88.8</v>
      </c>
      <c r="Z41" s="23" t="n">
        <v>73.6</v>
      </c>
      <c r="AA41" s="25" t="n">
        <v>1971.2</v>
      </c>
    </row>
    <row r="42" customFormat="false" ht="12.75" hidden="false" customHeight="false" outlineLevel="0" collapsed="false">
      <c r="A42" s="18"/>
      <c r="B42" s="19" t="s">
        <v>65</v>
      </c>
      <c r="C42" s="20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3" t="n">
        <v>0</v>
      </c>
      <c r="AA42" s="25" t="n">
        <v>0</v>
      </c>
    </row>
    <row r="43" customFormat="false" ht="12.75" hidden="false" customHeight="false" outlineLevel="0" collapsed="false">
      <c r="A43" s="18"/>
      <c r="B43" s="19" t="s">
        <v>66</v>
      </c>
      <c r="C43" s="20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3" t="n">
        <v>0</v>
      </c>
      <c r="AA43" s="25" t="n">
        <v>0</v>
      </c>
    </row>
    <row r="44" customFormat="false" ht="12.75" hidden="false" customHeight="false" outlineLevel="0" collapsed="false">
      <c r="A44" s="18"/>
      <c r="B44" s="19" t="s">
        <v>67</v>
      </c>
      <c r="C44" s="20" t="n">
        <v>600.8</v>
      </c>
      <c r="D44" s="21" t="n">
        <v>556.8</v>
      </c>
      <c r="E44" s="21" t="n">
        <v>480</v>
      </c>
      <c r="F44" s="21" t="n">
        <v>464</v>
      </c>
      <c r="G44" s="21" t="n">
        <v>460</v>
      </c>
      <c r="H44" s="21" t="n">
        <v>508.8</v>
      </c>
      <c r="I44" s="21" t="n">
        <v>672.8</v>
      </c>
      <c r="J44" s="21" t="n">
        <v>848.8</v>
      </c>
      <c r="K44" s="21" t="n">
        <v>1058.4</v>
      </c>
      <c r="L44" s="22" t="n">
        <v>1137.6</v>
      </c>
      <c r="M44" s="22" t="n">
        <v>1088.8</v>
      </c>
      <c r="N44" s="22" t="n">
        <v>1091.2</v>
      </c>
      <c r="O44" s="22" t="n">
        <v>980</v>
      </c>
      <c r="P44" s="22" t="n">
        <v>1053.6</v>
      </c>
      <c r="Q44" s="22" t="n">
        <v>1040.8</v>
      </c>
      <c r="R44" s="22" t="n">
        <v>1002.4</v>
      </c>
      <c r="S44" s="22" t="n">
        <v>749.6</v>
      </c>
      <c r="T44" s="22" t="n">
        <v>240.8</v>
      </c>
      <c r="U44" s="22" t="n">
        <v>251.2</v>
      </c>
      <c r="V44" s="22" t="n">
        <v>247.2</v>
      </c>
      <c r="W44" s="22" t="n">
        <v>240.8</v>
      </c>
      <c r="X44" s="22" t="n">
        <v>234.4</v>
      </c>
      <c r="Y44" s="22" t="n">
        <v>229.6</v>
      </c>
      <c r="Z44" s="23" t="n">
        <v>198.4</v>
      </c>
      <c r="AA44" s="25" t="n">
        <v>15436.8</v>
      </c>
    </row>
    <row r="45" customFormat="false" ht="12.75" hidden="false" customHeight="false" outlineLevel="0" collapsed="false">
      <c r="A45" s="18"/>
      <c r="B45" s="19" t="s">
        <v>68</v>
      </c>
      <c r="C45" s="20" t="n">
        <v>600.8</v>
      </c>
      <c r="D45" s="21" t="n">
        <v>556</v>
      </c>
      <c r="E45" s="21" t="n">
        <v>480.8</v>
      </c>
      <c r="F45" s="21" t="n">
        <v>464</v>
      </c>
      <c r="G45" s="21" t="n">
        <v>459.6</v>
      </c>
      <c r="H45" s="21" t="n">
        <v>509.2</v>
      </c>
      <c r="I45" s="21" t="n">
        <v>672.4</v>
      </c>
      <c r="J45" s="21" t="n">
        <v>848.8</v>
      </c>
      <c r="K45" s="21" t="n">
        <v>1058.8</v>
      </c>
      <c r="L45" s="22" t="n">
        <v>1137.2</v>
      </c>
      <c r="M45" s="22" t="n">
        <v>1088.8</v>
      </c>
      <c r="N45" s="22" t="n">
        <v>1091.2</v>
      </c>
      <c r="O45" s="22" t="n">
        <v>980.4</v>
      </c>
      <c r="P45" s="22" t="n">
        <v>1053.2</v>
      </c>
      <c r="Q45" s="22" t="n">
        <v>1041.2</v>
      </c>
      <c r="R45" s="22" t="n">
        <v>1002</v>
      </c>
      <c r="S45" s="22" t="n">
        <v>749.2</v>
      </c>
      <c r="T45" s="22" t="n">
        <v>241.2</v>
      </c>
      <c r="U45" s="22" t="n">
        <v>250.8</v>
      </c>
      <c r="V45" s="22" t="n">
        <v>247.6</v>
      </c>
      <c r="W45" s="22" t="n">
        <v>240.4</v>
      </c>
      <c r="X45" s="22" t="n">
        <v>234.4</v>
      </c>
      <c r="Y45" s="22" t="n">
        <v>229.6</v>
      </c>
      <c r="Z45" s="23" t="n">
        <v>198.8</v>
      </c>
      <c r="AA45" s="25" t="n">
        <v>15436.4</v>
      </c>
    </row>
    <row r="46" customFormat="false" ht="12.75" hidden="false" customHeight="false" outlineLevel="0" collapsed="false">
      <c r="A46" s="18"/>
      <c r="B46" s="19" t="s">
        <v>69</v>
      </c>
      <c r="C46" s="20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3" t="n">
        <v>0</v>
      </c>
      <c r="AA46" s="25" t="n">
        <v>0</v>
      </c>
    </row>
    <row r="47" customFormat="false" ht="12.75" hidden="false" customHeight="false" outlineLevel="0" collapsed="false">
      <c r="A47" s="18"/>
      <c r="B47" s="19" t="s">
        <v>70</v>
      </c>
      <c r="C47" s="20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3"/>
      <c r="AA47" s="25" t="n">
        <v>0</v>
      </c>
    </row>
    <row r="48" customFormat="false" ht="12.75" hidden="false" customHeight="false" outlineLevel="0" collapsed="false">
      <c r="A48" s="18"/>
      <c r="B48" s="19" t="s">
        <v>71</v>
      </c>
      <c r="C48" s="20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3" t="n">
        <v>0</v>
      </c>
      <c r="AA48" s="25" t="n">
        <v>0</v>
      </c>
    </row>
    <row r="49" customFormat="false" ht="12.75" hidden="false" customHeight="false" outlineLevel="0" collapsed="false">
      <c r="A49" s="18"/>
      <c r="B49" s="19" t="s">
        <v>72</v>
      </c>
      <c r="C49" s="20"/>
      <c r="D49" s="21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3"/>
      <c r="AA49" s="25" t="n">
        <v>0</v>
      </c>
    </row>
    <row r="50" customFormat="false" ht="12.75" hidden="false" customHeight="false" outlineLevel="0" collapsed="false">
      <c r="A50" s="18"/>
      <c r="B50" s="19" t="s">
        <v>73</v>
      </c>
      <c r="C50" s="20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3" t="n">
        <v>0</v>
      </c>
      <c r="AA50" s="25" t="n">
        <v>0</v>
      </c>
    </row>
    <row r="51" customFormat="false" ht="12.75" hidden="false" customHeight="false" outlineLevel="0" collapsed="false">
      <c r="A51" s="18"/>
      <c r="B51" s="19" t="s">
        <v>74</v>
      </c>
      <c r="C51" s="20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3" t="n">
        <v>0</v>
      </c>
      <c r="AA51" s="25" t="n">
        <v>0</v>
      </c>
    </row>
    <row r="52" customFormat="false" ht="12.75" hidden="false" customHeight="false" outlineLevel="0" collapsed="false">
      <c r="A52" s="18"/>
      <c r="B52" s="19" t="s">
        <v>75</v>
      </c>
      <c r="C52" s="20" t="n">
        <v>3352.8</v>
      </c>
      <c r="D52" s="21" t="n">
        <v>3696</v>
      </c>
      <c r="E52" s="21" t="n">
        <v>3352.8</v>
      </c>
      <c r="F52" s="21" t="n">
        <v>3352.8</v>
      </c>
      <c r="G52" s="21" t="n">
        <v>3405.6</v>
      </c>
      <c r="H52" s="21" t="n">
        <v>3669.6</v>
      </c>
      <c r="I52" s="21" t="n">
        <v>4065.6</v>
      </c>
      <c r="J52" s="21" t="n">
        <v>4831.2</v>
      </c>
      <c r="K52" s="21" t="n">
        <v>6019.2</v>
      </c>
      <c r="L52" s="22" t="n">
        <v>5992.8</v>
      </c>
      <c r="M52" s="22" t="n">
        <v>5728.8</v>
      </c>
      <c r="N52" s="22" t="n">
        <v>5808</v>
      </c>
      <c r="O52" s="22" t="n">
        <v>4593.6</v>
      </c>
      <c r="P52" s="22" t="n">
        <v>5860.8</v>
      </c>
      <c r="Q52" s="22" t="n">
        <v>5887.2</v>
      </c>
      <c r="R52" s="22" t="n">
        <v>5596.8</v>
      </c>
      <c r="S52" s="22" t="n">
        <v>5649.6</v>
      </c>
      <c r="T52" s="22" t="n">
        <v>5148</v>
      </c>
      <c r="U52" s="22" t="n">
        <v>4646.4</v>
      </c>
      <c r="V52" s="22" t="n">
        <v>4329.6</v>
      </c>
      <c r="W52" s="22" t="n">
        <v>4382.4</v>
      </c>
      <c r="X52" s="22" t="n">
        <v>4672.8</v>
      </c>
      <c r="Y52" s="22" t="n">
        <v>4435.2</v>
      </c>
      <c r="Z52" s="23" t="n">
        <v>3960</v>
      </c>
      <c r="AA52" s="25" t="n">
        <v>112437.6</v>
      </c>
    </row>
    <row r="53" customFormat="false" ht="12.75" hidden="false" customHeight="false" outlineLevel="0" collapsed="false">
      <c r="A53" s="18"/>
      <c r="B53" s="19" t="s">
        <v>76</v>
      </c>
      <c r="C53" s="20" t="n">
        <v>3366</v>
      </c>
      <c r="D53" s="21" t="n">
        <v>3696</v>
      </c>
      <c r="E53" s="21" t="n">
        <v>3352.8</v>
      </c>
      <c r="F53" s="21" t="n">
        <v>3352.8</v>
      </c>
      <c r="G53" s="21" t="n">
        <v>3392.4</v>
      </c>
      <c r="H53" s="21" t="n">
        <v>3682.8</v>
      </c>
      <c r="I53" s="21" t="n">
        <v>4052.4</v>
      </c>
      <c r="J53" s="21" t="n">
        <v>4844.4</v>
      </c>
      <c r="K53" s="21" t="n">
        <v>6019.2</v>
      </c>
      <c r="L53" s="22" t="n">
        <v>5992.8</v>
      </c>
      <c r="M53" s="22" t="n">
        <v>5728.8</v>
      </c>
      <c r="N53" s="22" t="n">
        <v>5821.2</v>
      </c>
      <c r="O53" s="22" t="n">
        <v>4580.4</v>
      </c>
      <c r="P53" s="22" t="n">
        <v>5860.8</v>
      </c>
      <c r="Q53" s="22" t="n">
        <v>5874</v>
      </c>
      <c r="R53" s="22" t="n">
        <v>5596.8</v>
      </c>
      <c r="S53" s="22" t="n">
        <v>5662.8</v>
      </c>
      <c r="T53" s="22" t="n">
        <v>5134.8</v>
      </c>
      <c r="U53" s="22" t="n">
        <v>4659.6</v>
      </c>
      <c r="V53" s="22" t="n">
        <v>4329.6</v>
      </c>
      <c r="W53" s="22" t="n">
        <v>4369.2</v>
      </c>
      <c r="X53" s="22" t="n">
        <v>4686</v>
      </c>
      <c r="Y53" s="22" t="n">
        <v>4422</v>
      </c>
      <c r="Z53" s="23" t="n">
        <v>3960</v>
      </c>
      <c r="AA53" s="25" t="n">
        <v>112437.6</v>
      </c>
    </row>
    <row r="54" customFormat="false" ht="12.75" hidden="false" customHeight="false" outlineLevel="0" collapsed="false">
      <c r="A54" s="18"/>
      <c r="B54" s="19" t="s">
        <v>77</v>
      </c>
      <c r="C54" s="20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3" t="n">
        <v>0</v>
      </c>
      <c r="AA54" s="25" t="n">
        <v>0</v>
      </c>
    </row>
    <row r="55" customFormat="false" ht="12.75" hidden="false" customHeight="false" outlineLevel="0" collapsed="false">
      <c r="A55" s="18"/>
      <c r="B55" s="19" t="s">
        <v>78</v>
      </c>
      <c r="C55" s="20" t="n">
        <v>1402.8</v>
      </c>
      <c r="D55" s="21" t="n">
        <v>1881.6</v>
      </c>
      <c r="E55" s="21" t="n">
        <v>1713.6</v>
      </c>
      <c r="F55" s="21" t="n">
        <v>1772.4</v>
      </c>
      <c r="G55" s="21" t="n">
        <v>1806</v>
      </c>
      <c r="H55" s="21" t="n">
        <v>1923.6</v>
      </c>
      <c r="I55" s="21" t="n">
        <v>1713.6</v>
      </c>
      <c r="J55" s="21" t="n">
        <v>1948.8</v>
      </c>
      <c r="K55" s="21" t="n">
        <v>2016</v>
      </c>
      <c r="L55" s="22" t="n">
        <v>1957.2</v>
      </c>
      <c r="M55" s="22" t="n">
        <v>1965.6</v>
      </c>
      <c r="N55" s="22" t="n">
        <v>1873.2</v>
      </c>
      <c r="O55" s="22" t="n">
        <v>1596</v>
      </c>
      <c r="P55" s="22" t="n">
        <v>1974</v>
      </c>
      <c r="Q55" s="22" t="n">
        <v>2066.4</v>
      </c>
      <c r="R55" s="22" t="n">
        <v>2032.8</v>
      </c>
      <c r="S55" s="22" t="n">
        <v>1940.4</v>
      </c>
      <c r="T55" s="22" t="n">
        <v>2007.6</v>
      </c>
      <c r="U55" s="22" t="n">
        <v>1713.6</v>
      </c>
      <c r="V55" s="22" t="n">
        <v>1545.6</v>
      </c>
      <c r="W55" s="22" t="n">
        <v>1696.8</v>
      </c>
      <c r="X55" s="22" t="n">
        <v>2100</v>
      </c>
      <c r="Y55" s="22" t="n">
        <v>1990.8</v>
      </c>
      <c r="Z55" s="23" t="n">
        <v>1797.6</v>
      </c>
      <c r="AA55" s="25" t="n">
        <v>44436</v>
      </c>
    </row>
    <row r="56" customFormat="false" ht="12.75" hidden="false" customHeight="false" outlineLevel="0" collapsed="false">
      <c r="A56" s="18"/>
      <c r="B56" s="19" t="s">
        <v>79</v>
      </c>
      <c r="C56" s="20" t="n">
        <v>1407</v>
      </c>
      <c r="D56" s="21" t="n">
        <v>1881.6</v>
      </c>
      <c r="E56" s="21" t="n">
        <v>1713.6</v>
      </c>
      <c r="F56" s="21" t="n">
        <v>1772.4</v>
      </c>
      <c r="G56" s="21" t="n">
        <v>1801.8</v>
      </c>
      <c r="H56" s="21" t="n">
        <v>1932</v>
      </c>
      <c r="I56" s="21" t="n">
        <v>1705.2</v>
      </c>
      <c r="J56" s="21" t="n">
        <v>1948.8</v>
      </c>
      <c r="K56" s="21" t="n">
        <v>2016</v>
      </c>
      <c r="L56" s="22" t="n">
        <v>1957.2</v>
      </c>
      <c r="M56" s="22" t="n">
        <v>1965.6</v>
      </c>
      <c r="N56" s="22" t="n">
        <v>1877.4</v>
      </c>
      <c r="O56" s="22" t="n">
        <v>1600.2</v>
      </c>
      <c r="P56" s="22" t="n">
        <v>1969.8</v>
      </c>
      <c r="Q56" s="22" t="n">
        <v>2066.4</v>
      </c>
      <c r="R56" s="22" t="n">
        <v>2037</v>
      </c>
      <c r="S56" s="22" t="n">
        <v>1936.2</v>
      </c>
      <c r="T56" s="22" t="n">
        <v>2007.6</v>
      </c>
      <c r="U56" s="22" t="n">
        <v>1713.6</v>
      </c>
      <c r="V56" s="22" t="n">
        <v>1545.6</v>
      </c>
      <c r="W56" s="22" t="n">
        <v>1696.8</v>
      </c>
      <c r="X56" s="22" t="n">
        <v>2100</v>
      </c>
      <c r="Y56" s="22" t="n">
        <v>1986.6</v>
      </c>
      <c r="Z56" s="23" t="n">
        <v>1806</v>
      </c>
      <c r="AA56" s="25" t="n">
        <v>44444.4</v>
      </c>
    </row>
    <row r="57" customFormat="false" ht="12.75" hidden="false" customHeight="false" outlineLevel="0" collapsed="false">
      <c r="A57" s="18"/>
      <c r="B57" s="19" t="s">
        <v>80</v>
      </c>
      <c r="C57" s="20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3" t="n">
        <v>0</v>
      </c>
      <c r="AA57" s="25" t="n">
        <v>0</v>
      </c>
    </row>
    <row r="58" customFormat="false" ht="12.75" hidden="false" customHeight="false" outlineLevel="0" collapsed="false">
      <c r="A58" s="18"/>
      <c r="B58" s="19" t="s">
        <v>81</v>
      </c>
      <c r="C58" s="20" t="n">
        <v>126</v>
      </c>
      <c r="D58" s="21" t="n">
        <v>109.2</v>
      </c>
      <c r="E58" s="21" t="n">
        <v>117.6</v>
      </c>
      <c r="F58" s="21" t="n">
        <v>100.8</v>
      </c>
      <c r="G58" s="21" t="n">
        <v>100.8</v>
      </c>
      <c r="H58" s="21" t="n">
        <v>109.2</v>
      </c>
      <c r="I58" s="21" t="n">
        <v>151.2</v>
      </c>
      <c r="J58" s="21" t="n">
        <v>193.2</v>
      </c>
      <c r="K58" s="21" t="n">
        <v>243.6</v>
      </c>
      <c r="L58" s="22" t="n">
        <v>226.8</v>
      </c>
      <c r="M58" s="22" t="n">
        <v>235.2</v>
      </c>
      <c r="N58" s="22" t="n">
        <v>226.8</v>
      </c>
      <c r="O58" s="22" t="n">
        <v>184.8</v>
      </c>
      <c r="P58" s="22" t="n">
        <v>201.6</v>
      </c>
      <c r="Q58" s="22" t="n">
        <v>210</v>
      </c>
      <c r="R58" s="22" t="n">
        <v>210</v>
      </c>
      <c r="S58" s="22" t="n">
        <v>218.4</v>
      </c>
      <c r="T58" s="22" t="n">
        <v>210</v>
      </c>
      <c r="U58" s="22" t="n">
        <v>193.2</v>
      </c>
      <c r="V58" s="22" t="n">
        <v>201.6</v>
      </c>
      <c r="W58" s="22" t="n">
        <v>184.8</v>
      </c>
      <c r="X58" s="22" t="n">
        <v>184.8</v>
      </c>
      <c r="Y58" s="22" t="n">
        <v>168</v>
      </c>
      <c r="Z58" s="23" t="n">
        <v>142.8</v>
      </c>
      <c r="AA58" s="25" t="n">
        <v>4250.4</v>
      </c>
    </row>
    <row r="59" customFormat="false" ht="12.75" hidden="false" customHeight="false" outlineLevel="0" collapsed="false">
      <c r="A59" s="18"/>
      <c r="B59" s="19" t="s">
        <v>82</v>
      </c>
      <c r="C59" s="20" t="n">
        <v>121.8</v>
      </c>
      <c r="D59" s="21" t="n">
        <v>113.4</v>
      </c>
      <c r="E59" s="21" t="n">
        <v>113.4</v>
      </c>
      <c r="F59" s="21" t="n">
        <v>100.8</v>
      </c>
      <c r="G59" s="21" t="n">
        <v>105</v>
      </c>
      <c r="H59" s="21" t="n">
        <v>109.2</v>
      </c>
      <c r="I59" s="21" t="n">
        <v>151.2</v>
      </c>
      <c r="J59" s="21" t="n">
        <v>193.2</v>
      </c>
      <c r="K59" s="21" t="n">
        <v>243.6</v>
      </c>
      <c r="L59" s="22" t="n">
        <v>222.6</v>
      </c>
      <c r="M59" s="22" t="n">
        <v>235.2</v>
      </c>
      <c r="N59" s="22" t="n">
        <v>231</v>
      </c>
      <c r="O59" s="22" t="n">
        <v>184.8</v>
      </c>
      <c r="P59" s="22" t="n">
        <v>201.6</v>
      </c>
      <c r="Q59" s="22" t="n">
        <v>210</v>
      </c>
      <c r="R59" s="22" t="n">
        <v>205.8</v>
      </c>
      <c r="S59" s="22" t="n">
        <v>218.4</v>
      </c>
      <c r="T59" s="22" t="n">
        <v>210</v>
      </c>
      <c r="U59" s="22" t="n">
        <v>193.2</v>
      </c>
      <c r="V59" s="22" t="n">
        <v>201.6</v>
      </c>
      <c r="W59" s="22" t="n">
        <v>184.8</v>
      </c>
      <c r="X59" s="22" t="n">
        <v>189</v>
      </c>
      <c r="Y59" s="22" t="n">
        <v>163.8</v>
      </c>
      <c r="Z59" s="23" t="n">
        <v>142.8</v>
      </c>
      <c r="AA59" s="25" t="n">
        <v>4246.2</v>
      </c>
    </row>
    <row r="60" customFormat="false" ht="12.75" hidden="false" customHeight="false" outlineLevel="0" collapsed="false">
      <c r="A60" s="18"/>
      <c r="B60" s="19" t="s">
        <v>83</v>
      </c>
      <c r="C60" s="20" t="n">
        <v>119.7</v>
      </c>
      <c r="D60" s="21" t="n">
        <v>111.3</v>
      </c>
      <c r="E60" s="21" t="n">
        <v>111.3</v>
      </c>
      <c r="F60" s="21" t="n">
        <v>98.7</v>
      </c>
      <c r="G60" s="21" t="n">
        <v>100.8</v>
      </c>
      <c r="H60" s="21" t="n">
        <v>109.2</v>
      </c>
      <c r="I60" s="21" t="n">
        <v>149.1</v>
      </c>
      <c r="J60" s="21" t="n">
        <v>189</v>
      </c>
      <c r="K60" s="21" t="n">
        <v>241.5</v>
      </c>
      <c r="L60" s="22" t="n">
        <v>222.6</v>
      </c>
      <c r="M60" s="22" t="n">
        <v>235.2</v>
      </c>
      <c r="N60" s="22" t="n">
        <v>228.9</v>
      </c>
      <c r="O60" s="22" t="n">
        <v>186.9</v>
      </c>
      <c r="P60" s="22" t="n">
        <v>197.4</v>
      </c>
      <c r="Q60" s="22" t="n">
        <v>212.1</v>
      </c>
      <c r="R60" s="22" t="n">
        <v>203.7</v>
      </c>
      <c r="S60" s="22" t="n">
        <v>216.3</v>
      </c>
      <c r="T60" s="22" t="n">
        <v>210</v>
      </c>
      <c r="U60" s="22" t="n">
        <v>193.2</v>
      </c>
      <c r="V60" s="22" t="n">
        <v>199.5</v>
      </c>
      <c r="W60" s="22" t="n">
        <v>182.7</v>
      </c>
      <c r="X60" s="22" t="n">
        <v>189</v>
      </c>
      <c r="Y60" s="22" t="n">
        <v>159.6</v>
      </c>
      <c r="Z60" s="23" t="n">
        <v>140.7</v>
      </c>
      <c r="AA60" s="25" t="n">
        <v>4208.4</v>
      </c>
    </row>
    <row r="61" customFormat="false" ht="12.75" hidden="false" customHeight="false" outlineLevel="0" collapsed="false">
      <c r="A61" s="18"/>
      <c r="B61" s="19" t="s">
        <v>84</v>
      </c>
      <c r="C61" s="20" t="n">
        <v>119.7</v>
      </c>
      <c r="D61" s="21" t="n">
        <v>111.3</v>
      </c>
      <c r="E61" s="21" t="n">
        <v>110.25</v>
      </c>
      <c r="F61" s="21" t="n">
        <v>98.7</v>
      </c>
      <c r="G61" s="21" t="n">
        <v>101.85</v>
      </c>
      <c r="H61" s="21" t="n">
        <v>110.25</v>
      </c>
      <c r="I61" s="21" t="n">
        <v>147</v>
      </c>
      <c r="J61" s="21" t="n">
        <v>190.05</v>
      </c>
      <c r="K61" s="21" t="n">
        <v>242.55</v>
      </c>
      <c r="L61" s="22" t="n">
        <v>220.5</v>
      </c>
      <c r="M61" s="22" t="n">
        <v>236.25</v>
      </c>
      <c r="N61" s="22" t="n">
        <v>228.9</v>
      </c>
      <c r="O61" s="22" t="n">
        <v>186.9</v>
      </c>
      <c r="P61" s="22" t="n">
        <v>196.35</v>
      </c>
      <c r="Q61" s="22" t="n">
        <v>213.15</v>
      </c>
      <c r="R61" s="22" t="n">
        <v>202.65</v>
      </c>
      <c r="S61" s="22" t="n">
        <v>216.3</v>
      </c>
      <c r="T61" s="22" t="n">
        <v>210</v>
      </c>
      <c r="U61" s="22" t="n">
        <v>193.2</v>
      </c>
      <c r="V61" s="22" t="n">
        <v>199.5</v>
      </c>
      <c r="W61" s="22" t="n">
        <v>184.8</v>
      </c>
      <c r="X61" s="22" t="n">
        <v>186.9</v>
      </c>
      <c r="Y61" s="22" t="n">
        <v>160.65</v>
      </c>
      <c r="Z61" s="23" t="n">
        <v>139.65</v>
      </c>
      <c r="AA61" s="25" t="n">
        <v>4207.35</v>
      </c>
    </row>
    <row r="62" customFormat="false" ht="12.75" hidden="false" customHeight="false" outlineLevel="0" collapsed="false">
      <c r="A62" s="18"/>
      <c r="B62" s="19" t="s">
        <v>85</v>
      </c>
      <c r="C62" s="20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3" t="n">
        <v>0</v>
      </c>
      <c r="AA62" s="25" t="n">
        <v>0</v>
      </c>
    </row>
    <row r="63" customFormat="false" ht="12.75" hidden="false" customHeight="false" outlineLevel="0" collapsed="false">
      <c r="A63" s="18"/>
      <c r="B63" s="19" t="s">
        <v>86</v>
      </c>
      <c r="C63" s="20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3" t="n">
        <v>0</v>
      </c>
      <c r="AA63" s="25" t="n">
        <v>0</v>
      </c>
    </row>
    <row r="64" customFormat="false" ht="12.75" hidden="false" customHeight="false" outlineLevel="0" collapsed="false">
      <c r="A64" s="18"/>
      <c r="B64" s="19" t="s">
        <v>87</v>
      </c>
      <c r="C64" s="20" t="n">
        <v>1180.2</v>
      </c>
      <c r="D64" s="21" t="n">
        <v>1680</v>
      </c>
      <c r="E64" s="21" t="n">
        <v>1524.6</v>
      </c>
      <c r="F64" s="21" t="n">
        <v>1600.2</v>
      </c>
      <c r="G64" s="21" t="n">
        <v>1604.4</v>
      </c>
      <c r="H64" s="21" t="n">
        <v>1675.8</v>
      </c>
      <c r="I64" s="21" t="n">
        <v>1402.8</v>
      </c>
      <c r="J64" s="21" t="n">
        <v>1612.8</v>
      </c>
      <c r="K64" s="21" t="n">
        <v>1663.2</v>
      </c>
      <c r="L64" s="22" t="n">
        <v>1604.4</v>
      </c>
      <c r="M64" s="22" t="n">
        <v>1650.6</v>
      </c>
      <c r="N64" s="22" t="n">
        <v>1566.6</v>
      </c>
      <c r="O64" s="22" t="n">
        <v>1251.6</v>
      </c>
      <c r="P64" s="22" t="n">
        <v>1617</v>
      </c>
      <c r="Q64" s="22" t="n">
        <v>1743</v>
      </c>
      <c r="R64" s="22" t="n">
        <v>1709.4</v>
      </c>
      <c r="S64" s="22" t="n">
        <v>1633.8</v>
      </c>
      <c r="T64" s="22" t="n">
        <v>1701</v>
      </c>
      <c r="U64" s="22" t="n">
        <v>1373.4</v>
      </c>
      <c r="V64" s="22" t="n">
        <v>1213.8</v>
      </c>
      <c r="W64" s="22" t="n">
        <v>1348.2</v>
      </c>
      <c r="X64" s="22" t="n">
        <v>1768.2</v>
      </c>
      <c r="Y64" s="22" t="n">
        <v>1692.6</v>
      </c>
      <c r="Z64" s="23" t="n">
        <v>1545.6</v>
      </c>
      <c r="AA64" s="25" t="n">
        <v>37363.2</v>
      </c>
    </row>
    <row r="65" customFormat="false" ht="12.75" hidden="false" customHeight="false" outlineLevel="0" collapsed="false">
      <c r="A65" s="18"/>
      <c r="B65" s="19" t="s">
        <v>88</v>
      </c>
      <c r="C65" s="20" t="n">
        <v>1180.2</v>
      </c>
      <c r="D65" s="21" t="n">
        <v>1682.1</v>
      </c>
      <c r="E65" s="21" t="n">
        <v>1524.6</v>
      </c>
      <c r="F65" s="21" t="n">
        <v>1598.1</v>
      </c>
      <c r="G65" s="21" t="n">
        <v>1604.4</v>
      </c>
      <c r="H65" s="21" t="n">
        <v>1675.8</v>
      </c>
      <c r="I65" s="21" t="n">
        <v>1402.8</v>
      </c>
      <c r="J65" s="21" t="n">
        <v>1612.8</v>
      </c>
      <c r="K65" s="21" t="n">
        <v>1663.2</v>
      </c>
      <c r="L65" s="22" t="n">
        <v>1606.5</v>
      </c>
      <c r="M65" s="22" t="n">
        <v>1648.5</v>
      </c>
      <c r="N65" s="22" t="n">
        <v>1564.5</v>
      </c>
      <c r="O65" s="22" t="n">
        <v>1253.7</v>
      </c>
      <c r="P65" s="22" t="n">
        <v>1617</v>
      </c>
      <c r="Q65" s="22" t="n">
        <v>1745.1</v>
      </c>
      <c r="R65" s="22" t="n">
        <v>1707.3</v>
      </c>
      <c r="S65" s="22" t="n">
        <v>1633.8</v>
      </c>
      <c r="T65" s="22" t="n">
        <v>1698.9</v>
      </c>
      <c r="U65" s="22" t="n">
        <v>1373.4</v>
      </c>
      <c r="V65" s="22" t="n">
        <v>1215.9</v>
      </c>
      <c r="W65" s="22" t="n">
        <v>1346.1</v>
      </c>
      <c r="X65" s="22" t="n">
        <v>1770.3</v>
      </c>
      <c r="Y65" s="22" t="n">
        <v>1690.5</v>
      </c>
      <c r="Z65" s="23" t="n">
        <v>1547.7</v>
      </c>
      <c r="AA65" s="25" t="n">
        <v>37363.2</v>
      </c>
    </row>
    <row r="66" customFormat="false" ht="12.75" hidden="false" customHeight="false" outlineLevel="0" collapsed="false">
      <c r="A66" s="18"/>
      <c r="B66" s="19" t="s">
        <v>89</v>
      </c>
      <c r="C66" s="20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3" t="n">
        <v>0</v>
      </c>
      <c r="AA66" s="25" t="n">
        <v>0</v>
      </c>
    </row>
    <row r="67" customFormat="false" ht="12.75" hidden="false" customHeight="false" outlineLevel="0" collapsed="false">
      <c r="A67" s="18"/>
      <c r="B67" s="19" t="s">
        <v>90</v>
      </c>
      <c r="C67" s="20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3" t="n">
        <v>0</v>
      </c>
      <c r="AA67" s="25" t="n">
        <v>0</v>
      </c>
    </row>
    <row r="68" customFormat="false" ht="12.75" hidden="false" customHeight="false" outlineLevel="0" collapsed="false">
      <c r="A68" s="18"/>
      <c r="B68" s="19" t="s">
        <v>91</v>
      </c>
      <c r="C68" s="20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3" t="n">
        <v>0</v>
      </c>
      <c r="AA68" s="25" t="n">
        <v>0</v>
      </c>
    </row>
    <row r="69" customFormat="false" ht="12.75" hidden="false" customHeight="false" outlineLevel="0" collapsed="false">
      <c r="A69" s="18"/>
      <c r="B69" s="19" t="s">
        <v>92</v>
      </c>
      <c r="C69" s="20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.525</v>
      </c>
      <c r="J69" s="21" t="n">
        <v>0</v>
      </c>
      <c r="K69" s="21" t="n">
        <v>0</v>
      </c>
      <c r="L69" s="22" t="n">
        <v>0</v>
      </c>
      <c r="M69" s="22" t="n">
        <v>0.525</v>
      </c>
      <c r="N69" s="22" t="n">
        <v>0</v>
      </c>
      <c r="O69" s="22" t="n">
        <v>0</v>
      </c>
      <c r="P69" s="22" t="n">
        <v>0</v>
      </c>
      <c r="Q69" s="22" t="n">
        <v>0.525</v>
      </c>
      <c r="R69" s="22" t="n">
        <v>0</v>
      </c>
      <c r="S69" s="22" t="n">
        <v>0</v>
      </c>
      <c r="T69" s="22" t="n">
        <v>0.525</v>
      </c>
      <c r="U69" s="22" t="n">
        <v>0</v>
      </c>
      <c r="V69" s="22" t="n">
        <v>0</v>
      </c>
      <c r="W69" s="22" t="n">
        <v>0</v>
      </c>
      <c r="X69" s="22" t="n">
        <v>0.525</v>
      </c>
      <c r="Y69" s="22" t="n">
        <v>0</v>
      </c>
      <c r="Z69" s="23" t="n">
        <v>0</v>
      </c>
      <c r="AA69" s="25" t="n">
        <v>2.625</v>
      </c>
    </row>
    <row r="70" customFormat="false" ht="12.75" hidden="false" customHeight="false" outlineLevel="0" collapsed="false">
      <c r="A70" s="18"/>
      <c r="B70" s="19" t="s">
        <v>93</v>
      </c>
      <c r="C70" s="20" t="n">
        <v>231</v>
      </c>
      <c r="D70" s="21" t="n">
        <v>205.8</v>
      </c>
      <c r="E70" s="21" t="n">
        <v>197.4</v>
      </c>
      <c r="F70" s="21" t="n">
        <v>176.4</v>
      </c>
      <c r="G70" s="21" t="n">
        <v>205.8</v>
      </c>
      <c r="H70" s="21" t="n">
        <v>260.4</v>
      </c>
      <c r="I70" s="21" t="n">
        <v>306.6</v>
      </c>
      <c r="J70" s="21" t="n">
        <v>348.6</v>
      </c>
      <c r="K70" s="21" t="n">
        <v>357</v>
      </c>
      <c r="L70" s="22" t="n">
        <v>357</v>
      </c>
      <c r="M70" s="22" t="n">
        <v>323.4</v>
      </c>
      <c r="N70" s="22" t="n">
        <v>319.2</v>
      </c>
      <c r="O70" s="22" t="n">
        <v>352.8</v>
      </c>
      <c r="P70" s="22" t="n">
        <v>357</v>
      </c>
      <c r="Q70" s="22" t="n">
        <v>331.8</v>
      </c>
      <c r="R70" s="22" t="n">
        <v>336</v>
      </c>
      <c r="S70" s="22" t="n">
        <v>310.8</v>
      </c>
      <c r="T70" s="22" t="n">
        <v>315</v>
      </c>
      <c r="U70" s="22" t="n">
        <v>344.4</v>
      </c>
      <c r="V70" s="22" t="n">
        <v>336</v>
      </c>
      <c r="W70" s="22" t="n">
        <v>357</v>
      </c>
      <c r="X70" s="22" t="n">
        <v>336</v>
      </c>
      <c r="Y70" s="22" t="n">
        <v>306.6</v>
      </c>
      <c r="Z70" s="23" t="n">
        <v>260.4</v>
      </c>
      <c r="AA70" s="25" t="n">
        <v>7232.4</v>
      </c>
    </row>
    <row r="71" customFormat="false" ht="12.75" hidden="false" customHeight="false" outlineLevel="0" collapsed="false">
      <c r="A71" s="18"/>
      <c r="B71" s="19" t="s">
        <v>94</v>
      </c>
      <c r="C71" s="20" t="n">
        <v>228.9</v>
      </c>
      <c r="D71" s="21" t="n">
        <v>207.9</v>
      </c>
      <c r="E71" s="21" t="n">
        <v>195.3</v>
      </c>
      <c r="F71" s="21" t="n">
        <v>178.5</v>
      </c>
      <c r="G71" s="21" t="n">
        <v>203.7</v>
      </c>
      <c r="H71" s="21" t="n">
        <v>262.5</v>
      </c>
      <c r="I71" s="21" t="n">
        <v>306.6</v>
      </c>
      <c r="J71" s="21" t="n">
        <v>346.5</v>
      </c>
      <c r="K71" s="21" t="n">
        <v>359.1</v>
      </c>
      <c r="L71" s="22" t="n">
        <v>357</v>
      </c>
      <c r="M71" s="22" t="n">
        <v>323.4</v>
      </c>
      <c r="N71" s="22" t="n">
        <v>321.3</v>
      </c>
      <c r="O71" s="22" t="n">
        <v>348.6</v>
      </c>
      <c r="P71" s="22" t="n">
        <v>361.2</v>
      </c>
      <c r="Q71" s="22" t="n">
        <v>329.7</v>
      </c>
      <c r="R71" s="22" t="n">
        <v>333.9</v>
      </c>
      <c r="S71" s="22" t="n">
        <v>310.8</v>
      </c>
      <c r="T71" s="22" t="n">
        <v>315</v>
      </c>
      <c r="U71" s="22" t="n">
        <v>348.6</v>
      </c>
      <c r="V71" s="22" t="n">
        <v>331.8</v>
      </c>
      <c r="W71" s="22" t="n">
        <v>359.1</v>
      </c>
      <c r="X71" s="22" t="n">
        <v>336</v>
      </c>
      <c r="Y71" s="22" t="n">
        <v>304.5</v>
      </c>
      <c r="Z71" s="23" t="n">
        <v>262.5</v>
      </c>
      <c r="AA71" s="25" t="n">
        <v>7232.4</v>
      </c>
    </row>
    <row r="72" customFormat="false" ht="12.75" hidden="false" customHeight="false" outlineLevel="0" collapsed="false">
      <c r="A72" s="18"/>
      <c r="B72" s="19" t="s">
        <v>95</v>
      </c>
      <c r="C72" s="20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3" t="n">
        <v>0</v>
      </c>
      <c r="AA72" s="25" t="n">
        <v>0</v>
      </c>
    </row>
    <row r="73" customFormat="false" ht="12.75" hidden="false" customHeight="false" outlineLevel="0" collapsed="false">
      <c r="A73" s="18"/>
      <c r="B73" s="19" t="s">
        <v>96</v>
      </c>
      <c r="C73" s="20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3" t="n">
        <v>0</v>
      </c>
      <c r="AA73" s="25" t="n">
        <v>0</v>
      </c>
    </row>
    <row r="74" s="31" customFormat="true" ht="16.5" hidden="false" customHeight="false" outlineLevel="0" collapsed="false">
      <c r="A74" s="26"/>
      <c r="B74" s="27" t="s">
        <v>97</v>
      </c>
      <c r="C74" s="28" t="n">
        <f aca="false">SUM(C8:C73)</f>
        <v>21522.24</v>
      </c>
      <c r="D74" s="28" t="n">
        <f aca="false">SUM(D8:D73)</f>
        <v>23335.42</v>
      </c>
      <c r="E74" s="28" t="n">
        <f aca="false">SUM(E8:E73)</f>
        <v>21236.37</v>
      </c>
      <c r="F74" s="28" t="n">
        <f aca="false">SUM(F8:F73)</f>
        <v>21158.14</v>
      </c>
      <c r="G74" s="28" t="n">
        <f aca="false">SUM(G8:G73)</f>
        <v>21459.17</v>
      </c>
      <c r="H74" s="28" t="n">
        <f aca="false">SUM(H8:H73)</f>
        <v>23190.65</v>
      </c>
      <c r="I74" s="28" t="n">
        <f aca="false">SUM(I8:I73)</f>
        <v>26032.505</v>
      </c>
      <c r="J74" s="28" t="n">
        <f aca="false">SUM(J8:J73)</f>
        <v>31103.71</v>
      </c>
      <c r="K74" s="28" t="n">
        <f aca="false">SUM(K8:K73)</f>
        <v>39375.95</v>
      </c>
      <c r="L74" s="28" t="n">
        <f aca="false">SUM(L8:L73)</f>
        <v>39125.12</v>
      </c>
      <c r="M74" s="28" t="n">
        <f aca="false">SUM(M8:M73)</f>
        <v>37056.075</v>
      </c>
      <c r="N74" s="28" t="n">
        <f aca="false">SUM(N8:N73)</f>
        <v>37944.2</v>
      </c>
      <c r="O74" s="28" t="n">
        <f aca="false">SUM(O8:O73)</f>
        <v>29459.5</v>
      </c>
      <c r="P74" s="28" t="n">
        <f aca="false">SUM(P8:P73)</f>
        <v>38376.13</v>
      </c>
      <c r="Q74" s="28" t="n">
        <f aca="false">SUM(Q8:Q73)</f>
        <v>38214.375</v>
      </c>
      <c r="R74" s="28" t="n">
        <f aca="false">SUM(R8:R73)</f>
        <v>36261.63</v>
      </c>
      <c r="S74" s="28" t="n">
        <f aca="false">SUM(S8:S73)</f>
        <v>36928.08</v>
      </c>
      <c r="T74" s="28" t="n">
        <f aca="false">SUM(T8:T73)</f>
        <v>33024.865</v>
      </c>
      <c r="U74" s="28" t="n">
        <f aca="false">SUM(U8:U73)</f>
        <v>30025.36</v>
      </c>
      <c r="V74" s="28" t="n">
        <f aca="false">SUM(V8:V73)</f>
        <v>27891.84</v>
      </c>
      <c r="W74" s="28" t="n">
        <f aca="false">SUM(W8:W73)</f>
        <v>28051.88</v>
      </c>
      <c r="X74" s="28" t="n">
        <f aca="false">SUM(X8:X73)</f>
        <v>29853.005</v>
      </c>
      <c r="Y74" s="28" t="n">
        <f aca="false">SUM(Y8:Y73)</f>
        <v>28157.75</v>
      </c>
      <c r="Z74" s="29" t="n">
        <f aca="false">SUM(Z8:Z73)</f>
        <v>25126.73</v>
      </c>
      <c r="AA74" s="30" t="n">
        <f aca="false">SUM(AA8:AA73)</f>
        <v>723910.695</v>
      </c>
    </row>
    <row r="129" customFormat="false" ht="17.25" hidden="true" customHeight="true" outlineLevel="0" collapsed="false">
      <c r="B129" s="32" t="s">
        <v>98</v>
      </c>
      <c r="C129" s="2"/>
      <c r="D129" s="3" t="n">
        <v>1</v>
      </c>
      <c r="E129" s="4" t="n">
        <v>0</v>
      </c>
      <c r="F129" s="4" t="n">
        <v>0</v>
      </c>
      <c r="G129" s="4" t="n">
        <v>1</v>
      </c>
      <c r="H129" s="4" t="n">
        <v>1</v>
      </c>
      <c r="I129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39" customFormat="true" ht="15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1" customFormat="true" ht="15.75" hidden="false" customHeight="false" outlineLevel="0" collapsed="false">
      <c r="A5" s="40" t="str">
        <f aca="false">IF(group="","",group)</f>
        <v>ПС 110 кВ Харовск р.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4" customFormat="true" ht="35.25" hidden="false" customHeight="true" outlineLevel="0" collapsed="false">
      <c r="A6" s="42" t="s">
        <v>9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</row>
    <row r="7" customFormat="false" ht="12.75" hidden="false" customHeight="false" outlineLevel="0" collapsed="false">
      <c r="A7" s="45" t="s">
        <v>6</v>
      </c>
    </row>
    <row r="8" customFormat="false" ht="12.75" hidden="false" customHeight="false" outlineLevel="0" collapsed="false">
      <c r="A8" s="45" t="s">
        <v>7</v>
      </c>
    </row>
    <row r="9" customFormat="false" ht="12.75" hidden="false" customHeight="false" outlineLevel="0" collapsed="false">
      <c r="A9" s="45" t="s">
        <v>8</v>
      </c>
    </row>
    <row r="10" customFormat="false" ht="12.75" hidden="false" customHeight="false" outlineLevel="0" collapsed="false">
      <c r="A10" s="45" t="s">
        <v>9</v>
      </c>
    </row>
    <row r="11" customFormat="false" ht="12.75" hidden="false" customHeight="false" outlineLevel="0" collapsed="false">
      <c r="A11" s="45" t="s">
        <v>10</v>
      </c>
    </row>
    <row r="12" customFormat="false" ht="12.75" hidden="false" customHeight="false" outlineLevel="0" collapsed="false">
      <c r="A12" s="45" t="s">
        <v>11</v>
      </c>
    </row>
    <row r="13" customFormat="false" ht="12.75" hidden="false" customHeight="false" outlineLevel="0" collapsed="false">
      <c r="A13" s="45" t="s">
        <v>12</v>
      </c>
    </row>
    <row r="14" customFormat="false" ht="12.75" hidden="false" customHeight="false" outlineLevel="0" collapsed="false">
      <c r="A14" s="45" t="s">
        <v>13</v>
      </c>
    </row>
    <row r="15" customFormat="false" ht="12.75" hidden="false" customHeight="false" outlineLevel="0" collapsed="false">
      <c r="A15" s="45" t="s">
        <v>14</v>
      </c>
    </row>
    <row r="16" customFormat="false" ht="12.75" hidden="false" customHeight="false" outlineLevel="0" collapsed="false">
      <c r="A16" s="45" t="s">
        <v>15</v>
      </c>
    </row>
    <row r="17" customFormat="false" ht="12.75" hidden="false" customHeight="false" outlineLevel="0" collapsed="false">
      <c r="A17" s="45" t="s">
        <v>16</v>
      </c>
    </row>
    <row r="18" customFormat="false" ht="12.75" hidden="false" customHeight="false" outlineLevel="0" collapsed="false">
      <c r="A18" s="45" t="s">
        <v>17</v>
      </c>
    </row>
    <row r="19" customFormat="false" ht="12.75" hidden="false" customHeight="false" outlineLevel="0" collapsed="false">
      <c r="A19" s="45" t="s">
        <v>18</v>
      </c>
    </row>
    <row r="20" customFormat="false" ht="12.75" hidden="false" customHeight="false" outlineLevel="0" collapsed="false">
      <c r="A20" s="45" t="s">
        <v>19</v>
      </c>
    </row>
    <row r="21" customFormat="false" ht="12.75" hidden="false" customHeight="false" outlineLevel="0" collapsed="false">
      <c r="A21" s="45" t="s">
        <v>20</v>
      </c>
    </row>
    <row r="22" customFormat="false" ht="12.75" hidden="false" customHeight="false" outlineLevel="0" collapsed="false">
      <c r="A22" s="45" t="s">
        <v>21</v>
      </c>
    </row>
    <row r="23" customFormat="false" ht="12.75" hidden="false" customHeight="false" outlineLevel="0" collapsed="false">
      <c r="A23" s="45" t="s">
        <v>22</v>
      </c>
    </row>
    <row r="24" customFormat="false" ht="12.75" hidden="false" customHeight="false" outlineLevel="0" collapsed="false">
      <c r="A24" s="45" t="s">
        <v>23</v>
      </c>
    </row>
    <row r="25" customFormat="false" ht="12.75" hidden="false" customHeight="false" outlineLevel="0" collapsed="false">
      <c r="A25" s="45" t="s">
        <v>24</v>
      </c>
    </row>
    <row r="26" customFormat="false" ht="12.75" hidden="false" customHeight="false" outlineLevel="0" collapsed="false">
      <c r="A26" s="45" t="s">
        <v>25</v>
      </c>
    </row>
    <row r="27" customFormat="false" ht="12.75" hidden="false" customHeight="false" outlineLevel="0" collapsed="false">
      <c r="A27" s="45" t="s">
        <v>26</v>
      </c>
    </row>
    <row r="28" customFormat="false" ht="12.75" hidden="false" customHeight="false" outlineLevel="0" collapsed="false">
      <c r="A28" s="45" t="s">
        <v>27</v>
      </c>
    </row>
    <row r="29" customFormat="false" ht="12.75" hidden="false" customHeight="false" outlineLevel="0" collapsed="false">
      <c r="A29" s="45" t="s">
        <v>28</v>
      </c>
    </row>
    <row r="30" customFormat="false" ht="12.75" hidden="false" customHeight="false" outlineLevel="0" collapsed="false">
      <c r="A30" s="45" t="s">
        <v>29</v>
      </c>
    </row>
    <row r="31" s="47" customFormat="true" ht="12.75" hidden="false" customHeight="false" outlineLevel="0" collapsed="false">
      <c r="A31" s="46" t="s">
        <v>97</v>
      </c>
    </row>
    <row r="32" customFormat="false" ht="12.75" hidden="false" customHeight="false" outlineLevel="0" collapsed="false">
      <c r="A32" s="48" t="s">
        <v>1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1.7"/>
    <col collapsed="false" customWidth="true" hidden="true" outlineLevel="0" max="2" min="2" style="50" width="10.28"/>
    <col collapsed="false" customWidth="true" hidden="false" outlineLevel="0" max="3" min="3" style="51" width="15.41"/>
    <col collapsed="false" customWidth="true" hidden="false" outlineLevel="0" max="4" min="4" style="52" width="20.7"/>
    <col collapsed="false" customWidth="true" hidden="true" outlineLevel="0" max="5" min="5" style="53" width="16.56"/>
    <col collapsed="false" customWidth="true" hidden="true" outlineLevel="0" max="6" min="6" style="52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54" t="str">
        <f aca="false">'Время горизонтально'!E2</f>
        <v>Электроэнергия по фидерам по часовым интервалам</v>
      </c>
      <c r="B2" s="55"/>
    </row>
    <row r="3" customFormat="false" ht="21" hidden="false" customHeight="true" outlineLevel="0" collapsed="false">
      <c r="C3" s="56" t="str">
        <f aca="false">IF(isOV="","",isOV)</f>
        <v/>
      </c>
    </row>
    <row r="4" customFormat="false" ht="15.75" hidden="false" customHeight="false" outlineLevel="0" collapsed="false">
      <c r="A4" s="57" t="str">
        <f aca="false">IF(group="","",group)</f>
        <v>ПС 110 кВ Харовск р.</v>
      </c>
      <c r="D4" s="58" t="str">
        <f aca="false">IF(energy="","",energy)</f>
        <v>активная энергия</v>
      </c>
    </row>
    <row r="5" customFormat="false" ht="15.75" hidden="false" customHeight="true" outlineLevel="0" collapsed="false">
      <c r="D5" s="59" t="str">
        <f aca="false">IF(period="","",period)</f>
        <v>за 19.06.2024</v>
      </c>
    </row>
    <row r="6" s="65" customFormat="true" ht="34.5" hidden="false" customHeight="true" outlineLevel="0" collapsed="false">
      <c r="A6" s="60" t="s">
        <v>5</v>
      </c>
      <c r="B6" s="61" t="s">
        <v>101</v>
      </c>
      <c r="C6" s="62" t="s">
        <v>102</v>
      </c>
      <c r="D6" s="63" t="s">
        <v>103</v>
      </c>
      <c r="E6" s="64" t="s">
        <v>104</v>
      </c>
      <c r="F6" s="6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Дроздов Сергей Дмитриевич</dc:creator>
  <dc:description/>
  <dc:language>en-US</dc:language>
  <cp:lastModifiedBy>Дроздов Сергей Дмитриевич</cp:lastModifiedBy>
  <cp:lastPrinted>2006-09-18T11:18:21Z</cp:lastPrinted>
  <dcterms:modified xsi:type="dcterms:W3CDTF">2024-06-20T14:07:07Z</dcterms:modified>
  <cp:revision>0</cp:revision>
  <dc:subject/>
  <dc:title/>
</cp:coreProperties>
</file>