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6 кВ" sheetId="3" state="visible" r:id="rId4"/>
  </sheets>
  <definedNames>
    <definedName function="false" hidden="false" localSheetId="2" name="_xlnm.Print_Area" vbProcedure="false">'ВЛ 6 кВ'!$A$1:$AD$39</definedName>
    <definedName function="false" hidden="false" localSheetId="2" name="_xlnm.Print_Titles" vbProcedure="false">'ВЛ 6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8">
  <si>
    <t xml:space="preserve">Ведомость по напряжениям ПС "СРЗ" в режимный день 17.06.2020 по Великоустюгским электрическим сетям</t>
  </si>
  <si>
    <t xml:space="preserve">Время</t>
  </si>
  <si>
    <t xml:space="preserve">6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СРЗ" в режимный день 17.06.2020 по Великоустюгским электрическим сетям</t>
  </si>
  <si>
    <t xml:space="preserve">Ввод Т-1 6 кВ</t>
  </si>
  <si>
    <t xml:space="preserve">Ввод Т-2 6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6 кВ на ПС 35/6 кВ СРЗ в режимный день 17.06.2020 по Великоустюгским электрическим сетям</t>
  </si>
  <si>
    <t xml:space="preserve">ВЛ 6 кВ Горсеть-1</t>
  </si>
  <si>
    <t xml:space="preserve">ВЛ 6 кВ СРЗ-1</t>
  </si>
  <si>
    <t xml:space="preserve">ВЛ 6 кВ Горсеть-2</t>
  </si>
  <si>
    <t xml:space="preserve">ВЛ 6 кВ СРЗ-4</t>
  </si>
  <si>
    <t xml:space="preserve">ВЛ 6 кВ Горсеть-4</t>
  </si>
  <si>
    <t xml:space="preserve">ВЛ 6 кВ СРЗ-2</t>
  </si>
  <si>
    <t xml:space="preserve">Ток </t>
  </si>
  <si>
    <t xml:space="preserve">Показания счетчиков</t>
  </si>
  <si>
    <t xml:space="preserve">отдача</t>
  </si>
  <si>
    <t xml:space="preserve">прием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0.56"/>
    <col collapsed="false" customWidth="true" hidden="false" outlineLevel="0" max="6" min="6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6.48</v>
      </c>
      <c r="C6" s="8" t="n">
        <v>6.21</v>
      </c>
    </row>
    <row r="7" customFormat="false" ht="12.75" hidden="false" customHeight="false" outlineLevel="0" collapsed="false">
      <c r="A7" s="9" t="n">
        <v>0.0416666666666667</v>
      </c>
      <c r="B7" s="10" t="n">
        <v>6.48</v>
      </c>
      <c r="C7" s="10" t="n">
        <v>6.21</v>
      </c>
    </row>
    <row r="8" customFormat="false" ht="12.75" hidden="false" customHeight="false" outlineLevel="0" collapsed="false">
      <c r="A8" s="9" t="n">
        <v>0.0833333333333333</v>
      </c>
      <c r="B8" s="10" t="n">
        <v>6.48</v>
      </c>
      <c r="C8" s="10" t="n">
        <v>6.21</v>
      </c>
    </row>
    <row r="9" customFormat="false" ht="12.75" hidden="false" customHeight="false" outlineLevel="0" collapsed="false">
      <c r="A9" s="9" t="n">
        <v>0.125</v>
      </c>
      <c r="B9" s="10" t="n">
        <v>6.48</v>
      </c>
      <c r="C9" s="10" t="n">
        <v>6.21</v>
      </c>
    </row>
    <row r="10" customFormat="false" ht="12.75" hidden="false" customHeight="false" outlineLevel="0" collapsed="false">
      <c r="A10" s="11" t="n">
        <v>0.166666666666667</v>
      </c>
      <c r="B10" s="12" t="n">
        <v>6.42</v>
      </c>
      <c r="C10" s="12" t="n">
        <v>6.15</v>
      </c>
    </row>
    <row r="11" customFormat="false" ht="12.75" hidden="false" customHeight="false" outlineLevel="0" collapsed="false">
      <c r="A11" s="9" t="n">
        <v>0.208333333333333</v>
      </c>
      <c r="B11" s="10" t="n">
        <v>6.42</v>
      </c>
      <c r="C11" s="10" t="n">
        <v>6.15</v>
      </c>
    </row>
    <row r="12" customFormat="false" ht="12.75" hidden="false" customHeight="false" outlineLevel="0" collapsed="false">
      <c r="A12" s="9" t="n">
        <v>0.25</v>
      </c>
      <c r="B12" s="10" t="n">
        <v>6.36</v>
      </c>
      <c r="C12" s="10" t="n">
        <v>6.15</v>
      </c>
    </row>
    <row r="13" customFormat="false" ht="12.75" hidden="false" customHeight="false" outlineLevel="0" collapsed="false">
      <c r="A13" s="9" t="n">
        <v>0.291666666666667</v>
      </c>
      <c r="B13" s="10" t="n">
        <v>6.39</v>
      </c>
      <c r="C13" s="10" t="n">
        <v>6.18</v>
      </c>
    </row>
    <row r="14" customFormat="false" ht="12.75" hidden="false" customHeight="false" outlineLevel="0" collapsed="false">
      <c r="A14" s="9" t="n">
        <v>0.333333333333333</v>
      </c>
      <c r="B14" s="10" t="n">
        <v>6.36</v>
      </c>
      <c r="C14" s="10" t="n">
        <v>6.12</v>
      </c>
    </row>
    <row r="15" customFormat="false" ht="12.75" hidden="false" customHeight="false" outlineLevel="0" collapsed="false">
      <c r="A15" s="13" t="n">
        <v>0.375</v>
      </c>
      <c r="B15" s="14" t="n">
        <v>6.39</v>
      </c>
      <c r="C15" s="14" t="n">
        <v>6.12</v>
      </c>
    </row>
    <row r="16" customFormat="false" ht="12.75" hidden="false" customHeight="false" outlineLevel="0" collapsed="false">
      <c r="A16" s="11" t="n">
        <v>0.416666666666667</v>
      </c>
      <c r="B16" s="12" t="n">
        <v>6.45</v>
      </c>
      <c r="C16" s="12" t="n">
        <v>6.18</v>
      </c>
    </row>
    <row r="17" customFormat="false" ht="12.75" hidden="false" customHeight="false" outlineLevel="0" collapsed="false">
      <c r="A17" s="9" t="n">
        <v>0.458333333333333</v>
      </c>
      <c r="B17" s="10" t="n">
        <v>6.45</v>
      </c>
      <c r="C17" s="10" t="n">
        <v>6.18</v>
      </c>
    </row>
    <row r="18" customFormat="false" ht="12.75" hidden="false" customHeight="false" outlineLevel="0" collapsed="false">
      <c r="A18" s="9" t="n">
        <v>0.5</v>
      </c>
      <c r="B18" s="10" t="n">
        <v>6.45</v>
      </c>
      <c r="C18" s="10" t="n">
        <v>6.15</v>
      </c>
    </row>
    <row r="19" customFormat="false" ht="12.75" hidden="false" customHeight="false" outlineLevel="0" collapsed="false">
      <c r="A19" s="9" t="n">
        <v>0.541666666666667</v>
      </c>
      <c r="B19" s="10" t="n">
        <v>6.39</v>
      </c>
      <c r="C19" s="10" t="n">
        <v>6.15</v>
      </c>
    </row>
    <row r="20" customFormat="false" ht="12.75" hidden="false" customHeight="false" outlineLevel="0" collapsed="false">
      <c r="A20" s="9" t="n">
        <v>0.583333333333333</v>
      </c>
      <c r="B20" s="10" t="n">
        <v>6.45</v>
      </c>
      <c r="C20" s="10" t="n">
        <v>6.21</v>
      </c>
    </row>
    <row r="21" customFormat="false" ht="12.75" hidden="false" customHeight="false" outlineLevel="0" collapsed="false">
      <c r="A21" s="9" t="n">
        <v>0.625</v>
      </c>
      <c r="B21" s="10" t="n">
        <v>6.57</v>
      </c>
      <c r="C21" s="10" t="n">
        <v>6.33</v>
      </c>
    </row>
    <row r="22" customFormat="false" ht="12.75" hidden="false" customHeight="false" outlineLevel="0" collapsed="false">
      <c r="A22" s="9" t="n">
        <v>0.666666666666667</v>
      </c>
      <c r="B22" s="10" t="n">
        <v>6.48</v>
      </c>
      <c r="C22" s="10" t="n">
        <v>6.18</v>
      </c>
    </row>
    <row r="23" customFormat="false" ht="12.75" hidden="false" customHeight="false" outlineLevel="0" collapsed="false">
      <c r="A23" s="9" t="n">
        <v>0.708333333333333</v>
      </c>
      <c r="B23" s="10" t="n">
        <v>6.57</v>
      </c>
      <c r="C23" s="10" t="n">
        <v>6.27</v>
      </c>
    </row>
    <row r="24" customFormat="false" ht="12.75" hidden="false" customHeight="false" outlineLevel="0" collapsed="false">
      <c r="A24" s="13" t="n">
        <v>0.75</v>
      </c>
      <c r="B24" s="14" t="n">
        <v>6.51</v>
      </c>
      <c r="C24" s="14" t="n">
        <v>6.24</v>
      </c>
    </row>
    <row r="25" customFormat="false" ht="12.75" hidden="false" customHeight="false" outlineLevel="0" collapsed="false">
      <c r="A25" s="9" t="n">
        <v>0.791666666666667</v>
      </c>
      <c r="B25" s="10" t="n">
        <v>6.39</v>
      </c>
      <c r="C25" s="10" t="n">
        <v>6.18</v>
      </c>
    </row>
    <row r="26" customFormat="false" ht="12.75" hidden="false" customHeight="false" outlineLevel="0" collapsed="false">
      <c r="A26" s="9" t="n">
        <v>0.833333333333333</v>
      </c>
      <c r="B26" s="10" t="n">
        <v>6.48</v>
      </c>
      <c r="C26" s="10" t="n">
        <v>6.18</v>
      </c>
    </row>
    <row r="27" customFormat="false" ht="12.75" hidden="false" customHeight="false" outlineLevel="0" collapsed="false">
      <c r="A27" s="9" t="n">
        <v>0.875</v>
      </c>
      <c r="B27" s="10" t="n">
        <v>6.39</v>
      </c>
      <c r="C27" s="10" t="n">
        <v>6.18</v>
      </c>
    </row>
    <row r="28" customFormat="false" ht="12.75" hidden="false" customHeight="false" outlineLevel="0" collapsed="false">
      <c r="A28" s="11" t="n">
        <v>0.916666666666667</v>
      </c>
      <c r="B28" s="12" t="n">
        <v>6.3</v>
      </c>
      <c r="C28" s="12" t="n">
        <v>6.03</v>
      </c>
    </row>
    <row r="29" customFormat="false" ht="12.75" hidden="false" customHeight="false" outlineLevel="0" collapsed="false">
      <c r="A29" s="9" t="n">
        <v>0.958333333333333</v>
      </c>
      <c r="B29" s="10" t="n">
        <v>6.3</v>
      </c>
      <c r="C29" s="10" t="n">
        <v>6.09</v>
      </c>
    </row>
    <row r="30" customFormat="false" ht="13.5" hidden="false" customHeight="false" outlineLevel="0" collapsed="false">
      <c r="A30" s="15" t="n">
        <v>0.999999999999999</v>
      </c>
      <c r="B30" s="16" t="n">
        <v>6.3</v>
      </c>
      <c r="C30" s="16" t="n">
        <v>6.09</v>
      </c>
    </row>
    <row r="33" customFormat="false" ht="14.25" hidden="false" customHeight="false" outlineLevel="0" collapsed="false">
      <c r="A33" s="17" t="s">
        <v>7</v>
      </c>
      <c r="B33" s="0" t="s">
        <v>8</v>
      </c>
    </row>
    <row r="34" customFormat="false" ht="14.25" hidden="false" customHeight="false" outlineLevel="0" collapsed="false">
      <c r="A34" s="17" t="s">
        <v>9</v>
      </c>
      <c r="B34" s="0" t="s">
        <v>10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5" min="15" style="0" width="9.99"/>
  </cols>
  <sheetData>
    <row r="1" customFormat="false" ht="48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</row>
    <row r="4" customFormat="false" ht="13.5" hidden="false" customHeight="true" outlineLevel="0" collapsed="false">
      <c r="A4" s="21"/>
      <c r="B4" s="23" t="s">
        <v>15</v>
      </c>
      <c r="C4" s="24" t="s">
        <v>16</v>
      </c>
      <c r="D4" s="24"/>
      <c r="E4" s="24" t="s">
        <v>17</v>
      </c>
      <c r="F4" s="24"/>
      <c r="G4" s="23" t="s">
        <v>15</v>
      </c>
      <c r="H4" s="24" t="s">
        <v>16</v>
      </c>
      <c r="I4" s="24"/>
      <c r="J4" s="24" t="s">
        <v>17</v>
      </c>
      <c r="K4" s="24"/>
      <c r="L4" s="4" t="s">
        <v>16</v>
      </c>
      <c r="M4" s="4"/>
    </row>
    <row r="5" customFormat="false" ht="13.5" hidden="false" customHeight="false" outlineLevel="0" collapsed="false">
      <c r="A5" s="21"/>
      <c r="B5" s="23"/>
      <c r="C5" s="6" t="s">
        <v>18</v>
      </c>
      <c r="D5" s="22" t="n">
        <v>7200</v>
      </c>
      <c r="E5" s="6" t="s">
        <v>18</v>
      </c>
      <c r="F5" s="22" t="n">
        <v>7200</v>
      </c>
      <c r="G5" s="23"/>
      <c r="H5" s="6" t="s">
        <v>18</v>
      </c>
      <c r="I5" s="22" t="n">
        <v>7200</v>
      </c>
      <c r="J5" s="6" t="s">
        <v>18</v>
      </c>
      <c r="K5" s="22" t="n">
        <v>7200</v>
      </c>
      <c r="L5" s="6" t="s">
        <v>18</v>
      </c>
      <c r="M5" s="22" t="n">
        <v>10</v>
      </c>
    </row>
    <row r="6" customFormat="false" ht="26.1" hidden="false" customHeight="true" outlineLevel="0" collapsed="false">
      <c r="A6" s="22" t="s">
        <v>5</v>
      </c>
      <c r="B6" s="6" t="s">
        <v>19</v>
      </c>
      <c r="C6" s="25" t="s">
        <v>20</v>
      </c>
      <c r="D6" s="26" t="s">
        <v>21</v>
      </c>
      <c r="E6" s="25" t="s">
        <v>20</v>
      </c>
      <c r="F6" s="26" t="s">
        <v>21</v>
      </c>
      <c r="G6" s="6" t="s">
        <v>19</v>
      </c>
      <c r="H6" s="25" t="s">
        <v>20</v>
      </c>
      <c r="I6" s="26" t="s">
        <v>21</v>
      </c>
      <c r="J6" s="25" t="s">
        <v>20</v>
      </c>
      <c r="K6" s="26" t="s">
        <v>21</v>
      </c>
      <c r="L6" s="25" t="s">
        <v>20</v>
      </c>
      <c r="M6" s="26" t="s">
        <v>21</v>
      </c>
    </row>
    <row r="7" customFormat="false" ht="12.75" hidden="false" customHeight="false" outlineLevel="0" collapsed="false">
      <c r="A7" s="27" t="n">
        <v>0</v>
      </c>
      <c r="B7" s="28" t="n">
        <v>40.8</v>
      </c>
      <c r="C7" s="29" t="n">
        <v>2996.393</v>
      </c>
      <c r="D7" s="30" t="s">
        <v>22</v>
      </c>
      <c r="E7" s="29" t="n">
        <v>890.5939</v>
      </c>
      <c r="F7" s="30" t="s">
        <v>22</v>
      </c>
      <c r="G7" s="31" t="n">
        <v>69.6</v>
      </c>
      <c r="H7" s="29" t="n">
        <v>5280.7836</v>
      </c>
      <c r="I7" s="32" t="s">
        <v>22</v>
      </c>
      <c r="J7" s="29" t="n">
        <v>2839.5022</v>
      </c>
      <c r="K7" s="32" t="s">
        <v>22</v>
      </c>
      <c r="L7" s="29" t="n">
        <v>54974.64</v>
      </c>
      <c r="M7" s="32" t="s">
        <v>22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6.3/1.73</f>
        <v>41.2882444260603</v>
      </c>
      <c r="C8" s="35" t="n">
        <f aca="false">C7+D8/D$5</f>
        <v>2996.4481</v>
      </c>
      <c r="D8" s="36" t="n">
        <v>396.72</v>
      </c>
      <c r="E8" s="35" t="n">
        <f aca="false">E7+F8/F$5</f>
        <v>890.6234</v>
      </c>
      <c r="F8" s="36" t="n">
        <v>212.4</v>
      </c>
      <c r="G8" s="34" t="n">
        <f aca="false">(I8^2+K8^2)^0.5/6.3/1.73</f>
        <v>63.1710691211437</v>
      </c>
      <c r="H8" s="35" t="n">
        <f aca="false">H7+I8/I$5</f>
        <v>5280.8643</v>
      </c>
      <c r="I8" s="36" t="n">
        <v>581.04</v>
      </c>
      <c r="J8" s="35" t="n">
        <f aca="false">J7+K8/K$5</f>
        <v>2839.5535</v>
      </c>
      <c r="K8" s="36" t="n">
        <v>369.36</v>
      </c>
      <c r="L8" s="35" t="n">
        <f aca="false">L7+M8/M$5</f>
        <v>54974.999</v>
      </c>
      <c r="M8" s="36" t="n">
        <v>3.59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6.3/1.73</f>
        <v>29.9905782667314</v>
      </c>
      <c r="C9" s="35" t="n">
        <f aca="false">C8+D9/D$5</f>
        <v>2996.4877</v>
      </c>
      <c r="D9" s="36" t="n">
        <v>285.12</v>
      </c>
      <c r="E9" s="35" t="n">
        <f aca="false">E8+F9/F$5</f>
        <v>890.6456</v>
      </c>
      <c r="F9" s="36" t="n">
        <v>159.84</v>
      </c>
      <c r="G9" s="34" t="n">
        <f aca="false">(I9^2+K9^2)^0.5/6.3/1.73</f>
        <v>51.0688245651622</v>
      </c>
      <c r="H9" s="35" t="n">
        <f aca="false">H8+I9/I$5</f>
        <v>5280.928</v>
      </c>
      <c r="I9" s="36" t="n">
        <v>458.64</v>
      </c>
      <c r="J9" s="35" t="n">
        <f aca="false">J8+K9/K$5</f>
        <v>2839.5973</v>
      </c>
      <c r="K9" s="36" t="n">
        <v>315.36</v>
      </c>
      <c r="L9" s="35" t="n">
        <f aca="false">L8+M9/M$5</f>
        <v>54975.362</v>
      </c>
      <c r="M9" s="36" t="n">
        <v>3.63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6.3/1.73</f>
        <v>28.4183332388507</v>
      </c>
      <c r="C10" s="35" t="n">
        <f aca="false">C9+D10/D$5</f>
        <v>2996.5253</v>
      </c>
      <c r="D10" s="36" t="n">
        <v>270.72</v>
      </c>
      <c r="E10" s="35" t="n">
        <f aca="false">E9+F10/F$5</f>
        <v>890.6665</v>
      </c>
      <c r="F10" s="36" t="n">
        <v>150.48</v>
      </c>
      <c r="G10" s="34" t="n">
        <f aca="false">(I10^2+K10^2)^0.5/6.3/1.73</f>
        <v>47.1000864907776</v>
      </c>
      <c r="H10" s="35" t="n">
        <f aca="false">H9+I10/I$5</f>
        <v>5280.9864</v>
      </c>
      <c r="I10" s="36" t="n">
        <v>420.48</v>
      </c>
      <c r="J10" s="35" t="n">
        <f aca="false">J9+K10/K$5</f>
        <v>2839.6382</v>
      </c>
      <c r="K10" s="36" t="n">
        <v>294.48</v>
      </c>
      <c r="L10" s="35" t="n">
        <f aca="false">L9+M10/M$5</f>
        <v>54975.719</v>
      </c>
      <c r="M10" s="36" t="n">
        <v>3.57</v>
      </c>
    </row>
    <row r="11" s="41" customFormat="true" ht="12.75" hidden="false" customHeight="false" outlineLevel="0" collapsed="false">
      <c r="A11" s="37" t="n">
        <v>0.166666666666667</v>
      </c>
      <c r="B11" s="38" t="n">
        <f aca="false">(D11^2+F11^2)^0.5/6.3/1.73</f>
        <v>27.4824524991956</v>
      </c>
      <c r="C11" s="39" t="n">
        <f aca="false">C10+D11/D$5</f>
        <v>2996.5615</v>
      </c>
      <c r="D11" s="40" t="n">
        <v>260.64</v>
      </c>
      <c r="E11" s="39" t="n">
        <f aca="false">E10+F11/F$5</f>
        <v>890.687</v>
      </c>
      <c r="F11" s="40" t="n">
        <v>147.6</v>
      </c>
      <c r="G11" s="38" t="n">
        <f aca="false">(I11^2+K11^2)^0.5/6.3/1.73</f>
        <v>46.9160843929979</v>
      </c>
      <c r="H11" s="39" t="n">
        <f aca="false">H10+I11/I$5</f>
        <v>5281.0446</v>
      </c>
      <c r="I11" s="40" t="n">
        <v>419.04</v>
      </c>
      <c r="J11" s="39" t="n">
        <f aca="false">J10+K11/K$5</f>
        <v>2839.6789</v>
      </c>
      <c r="K11" s="40" t="n">
        <v>293.04</v>
      </c>
      <c r="L11" s="39" t="n">
        <f aca="false">L10+M11/M$5</f>
        <v>54976.074</v>
      </c>
      <c r="M11" s="40" t="n">
        <v>3.55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6.3/1.73</f>
        <v>27.0423219337247</v>
      </c>
      <c r="C12" s="35" t="n">
        <f aca="false">C11+D12/D$5</f>
        <v>2996.5976</v>
      </c>
      <c r="D12" s="36" t="n">
        <v>259.92</v>
      </c>
      <c r="E12" s="35" t="n">
        <f aca="false">E11+F12/F$5</f>
        <v>890.7063</v>
      </c>
      <c r="F12" s="36" t="n">
        <v>138.96</v>
      </c>
      <c r="G12" s="34" t="n">
        <f aca="false">(I12^2+K12^2)^0.5/6.3/1.73</f>
        <v>46.126076650977</v>
      </c>
      <c r="H12" s="35" t="n">
        <f aca="false">H11+I12/I$5</f>
        <v>5281.1019</v>
      </c>
      <c r="I12" s="36" t="n">
        <v>412.56</v>
      </c>
      <c r="J12" s="35" t="n">
        <f aca="false">J11+K12/K$5</f>
        <v>2839.7188</v>
      </c>
      <c r="K12" s="36" t="n">
        <v>287.28</v>
      </c>
      <c r="L12" s="35" t="n">
        <f aca="false">L11+M12/M$5</f>
        <v>54976.429</v>
      </c>
      <c r="M12" s="36" t="n">
        <v>3.55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6.3/1.73</f>
        <v>28.5724022879094</v>
      </c>
      <c r="C13" s="35" t="n">
        <f aca="false">C12+D13/D$5</f>
        <v>2996.6366</v>
      </c>
      <c r="D13" s="36" t="n">
        <v>280.8</v>
      </c>
      <c r="E13" s="35" t="n">
        <f aca="false">E12+F13/F$5</f>
        <v>890.725</v>
      </c>
      <c r="F13" s="36" t="n">
        <v>134.64</v>
      </c>
      <c r="G13" s="34" t="n">
        <f aca="false">(I13^2+K13^2)^0.5/6.3/1.73</f>
        <v>56.5758516615188</v>
      </c>
      <c r="H13" s="35" t="n">
        <f aca="false">H12+I13/I$5</f>
        <v>5281.1784</v>
      </c>
      <c r="I13" s="36" t="n">
        <v>550.8</v>
      </c>
      <c r="J13" s="35" t="n">
        <f aca="false">J12+K13/K$5</f>
        <v>2839.7573</v>
      </c>
      <c r="K13" s="36" t="n">
        <v>277.2</v>
      </c>
      <c r="L13" s="35" t="n">
        <f aca="false">L12+M13/M$5</f>
        <v>54976.778</v>
      </c>
      <c r="M13" s="36" t="n">
        <v>3.49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6.3/1.73</f>
        <v>40.2828689171504</v>
      </c>
      <c r="C14" s="35" t="n">
        <f aca="false">C13+D14/D$5</f>
        <v>2996.6941</v>
      </c>
      <c r="D14" s="36" t="n">
        <v>414</v>
      </c>
      <c r="E14" s="35" t="n">
        <f aca="false">E13+F14/F$5</f>
        <v>890.7453</v>
      </c>
      <c r="F14" s="36" t="n">
        <v>146.16</v>
      </c>
      <c r="G14" s="34" t="n">
        <f aca="false">(I14^2+K14^2)^0.5/6.3/1.73</f>
        <v>72.5191495005071</v>
      </c>
      <c r="H14" s="35" t="n">
        <f aca="false">H13+I14/I$5</f>
        <v>5281.2809</v>
      </c>
      <c r="I14" s="36" t="n">
        <v>738</v>
      </c>
      <c r="J14" s="35" t="n">
        <f aca="false">J13+K14/K$5</f>
        <v>2839.7966</v>
      </c>
      <c r="K14" s="36" t="n">
        <v>282.96</v>
      </c>
      <c r="L14" s="35" t="n">
        <f aca="false">L13+M14/M$5</f>
        <v>54977.127</v>
      </c>
      <c r="M14" s="36" t="n">
        <v>3.49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6.3/1.73</f>
        <v>46.3218387442914</v>
      </c>
      <c r="C15" s="35" t="n">
        <f aca="false">C14+D15/D$5</f>
        <v>2996.7602</v>
      </c>
      <c r="D15" s="36" t="n">
        <v>475.92</v>
      </c>
      <c r="E15" s="35" t="n">
        <f aca="false">E14+F15/F$5</f>
        <v>890.7687</v>
      </c>
      <c r="F15" s="36" t="n">
        <v>168.48</v>
      </c>
      <c r="G15" s="34" t="n">
        <f aca="false">(I15^2+K15^2)^0.5/6.3/1.73</f>
        <v>87.0994332749906</v>
      </c>
      <c r="H15" s="35" t="n">
        <f aca="false">H14+I15/I$5</f>
        <v>5281.4018</v>
      </c>
      <c r="I15" s="36" t="n">
        <v>870.48</v>
      </c>
      <c r="J15" s="35" t="n">
        <f aca="false">J14+K15/K$5</f>
        <v>2839.8492</v>
      </c>
      <c r="K15" s="36" t="n">
        <v>378.72</v>
      </c>
      <c r="L15" s="35" t="n">
        <f aca="false">L14+M15/M$5</f>
        <v>54977.487</v>
      </c>
      <c r="M15" s="36" t="n">
        <v>3.6</v>
      </c>
    </row>
    <row r="16" customFormat="false" ht="12.75" hidden="false" customHeight="false" outlineLevel="0" collapsed="false">
      <c r="A16" s="42" t="n">
        <v>0.375</v>
      </c>
      <c r="B16" s="43" t="n">
        <f aca="false">(D16^2+F16^2)^0.5/6.3/1.73</f>
        <v>48.9888873325158</v>
      </c>
      <c r="C16" s="44" t="n">
        <f aca="false">C15+D16/D$5</f>
        <v>2996.8304</v>
      </c>
      <c r="D16" s="45" t="n">
        <v>505.44</v>
      </c>
      <c r="E16" s="44" t="n">
        <f aca="false">E15+F16/F$5</f>
        <v>890.7926</v>
      </c>
      <c r="F16" s="45" t="n">
        <v>172.08</v>
      </c>
      <c r="G16" s="43" t="n">
        <f aca="false">(I16^2+K16^2)^0.5/6.3/1.73</f>
        <v>99.5219942823858</v>
      </c>
      <c r="H16" s="44" t="n">
        <f aca="false">H15+I16/I$5</f>
        <v>5281.5386</v>
      </c>
      <c r="I16" s="45" t="n">
        <v>984.96</v>
      </c>
      <c r="J16" s="44" t="n">
        <f aca="false">J15+K16/K$5</f>
        <v>2839.9123</v>
      </c>
      <c r="K16" s="45" t="n">
        <v>454.32</v>
      </c>
      <c r="L16" s="44" t="n">
        <f aca="false">L15+M16/M$5</f>
        <v>54977.686</v>
      </c>
      <c r="M16" s="45" t="n">
        <v>1.99</v>
      </c>
    </row>
    <row r="17" s="41" customFormat="true" ht="12.75" hidden="false" customHeight="false" outlineLevel="0" collapsed="false">
      <c r="A17" s="37" t="n">
        <v>0.416666666666667</v>
      </c>
      <c r="B17" s="38" t="n">
        <f aca="false">(D17^2+F17^2)^0.5/6.3/1.73</f>
        <v>53.6205024479052</v>
      </c>
      <c r="C17" s="39" t="n">
        <f aca="false">C16+D17/D$5</f>
        <v>2996.9064</v>
      </c>
      <c r="D17" s="40" t="n">
        <v>547.2</v>
      </c>
      <c r="E17" s="39" t="n">
        <f aca="false">E16+F17/F$5</f>
        <v>890.8211</v>
      </c>
      <c r="F17" s="40" t="n">
        <v>205.2</v>
      </c>
      <c r="G17" s="38" t="n">
        <f aca="false">(I17^2+K17^2)^0.5/6.3/1.73</f>
        <v>103.53385690902</v>
      </c>
      <c r="H17" s="39" t="n">
        <f aca="false">H16+I17/I$5</f>
        <v>5281.6799</v>
      </c>
      <c r="I17" s="40" t="n">
        <v>1017.36</v>
      </c>
      <c r="J17" s="39" t="n">
        <f aca="false">J16+K17/K$5</f>
        <v>2839.9801</v>
      </c>
      <c r="K17" s="40" t="n">
        <v>488.16</v>
      </c>
      <c r="L17" s="39" t="n">
        <f aca="false">L16+M17/M$5</f>
        <v>54977.989</v>
      </c>
      <c r="M17" s="40" t="n">
        <v>3.03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6.3/1.73</f>
        <v>52.33749272346</v>
      </c>
      <c r="C18" s="35" t="n">
        <f aca="false">C17+D18/D$5</f>
        <v>2996.9807</v>
      </c>
      <c r="D18" s="36" t="n">
        <v>534.96</v>
      </c>
      <c r="E18" s="35" t="n">
        <f aca="false">E17+F18/F$5</f>
        <v>890.8486</v>
      </c>
      <c r="F18" s="36" t="n">
        <v>198</v>
      </c>
      <c r="G18" s="34" t="n">
        <f aca="false">(I18^2+K18^2)^0.5/6.3/1.73</f>
        <v>92.2419819758624</v>
      </c>
      <c r="H18" s="35" t="n">
        <f aca="false">H17+I18/I$5</f>
        <v>5281.8082</v>
      </c>
      <c r="I18" s="36" t="n">
        <v>923.76</v>
      </c>
      <c r="J18" s="35" t="n">
        <f aca="false">J17+K18/K$5</f>
        <v>2840.0352</v>
      </c>
      <c r="K18" s="36" t="n">
        <v>396.72</v>
      </c>
      <c r="L18" s="35" t="n">
        <f aca="false">L17+M18/M$5</f>
        <v>54978.249</v>
      </c>
      <c r="M18" s="36" t="n">
        <v>2.6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6.3/1.73</f>
        <v>51.4565559888242</v>
      </c>
      <c r="C19" s="35" t="n">
        <f aca="false">C18+D19/D$5</f>
        <v>2997.0538</v>
      </c>
      <c r="D19" s="36" t="n">
        <v>526.32</v>
      </c>
      <c r="E19" s="35" t="n">
        <f aca="false">E18+F19/F$5</f>
        <v>890.8755</v>
      </c>
      <c r="F19" s="36" t="n">
        <v>193.68</v>
      </c>
      <c r="G19" s="34" t="n">
        <f aca="false">(I19^2+K19^2)^0.5/6.3/1.73</f>
        <v>93.6764659461185</v>
      </c>
      <c r="H19" s="35" t="n">
        <f aca="false">H18+I19/I$5</f>
        <v>5281.9371</v>
      </c>
      <c r="I19" s="36" t="n">
        <v>928.08</v>
      </c>
      <c r="J19" s="35" t="n">
        <f aca="false">J18+K19/K$5</f>
        <v>2840.0943</v>
      </c>
      <c r="K19" s="36" t="n">
        <v>425.52</v>
      </c>
      <c r="L19" s="35" t="n">
        <f aca="false">L18+M19/M$5</f>
        <v>54978.295</v>
      </c>
      <c r="M19" s="36" t="n">
        <v>0.46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6.3/1.73</f>
        <v>52.5443330486717</v>
      </c>
      <c r="C20" s="35" t="n">
        <f aca="false">C19+D20/D$5</f>
        <v>2997.1289</v>
      </c>
      <c r="D20" s="36" t="n">
        <v>540.72</v>
      </c>
      <c r="E20" s="35" t="n">
        <f aca="false">E19+F20/F$5</f>
        <v>890.9017</v>
      </c>
      <c r="F20" s="36" t="n">
        <v>188.64</v>
      </c>
      <c r="G20" s="34" t="n">
        <f aca="false">(I20^2+K20^2)^0.5/6.3/1.73</f>
        <v>82.9637027156758</v>
      </c>
      <c r="H20" s="35" t="n">
        <f aca="false">H19+I20/I$5</f>
        <v>5282.0545</v>
      </c>
      <c r="I20" s="36" t="n">
        <v>845.28</v>
      </c>
      <c r="J20" s="35" t="n">
        <f aca="false">J19+K20/K$5</f>
        <v>2840.1389</v>
      </c>
      <c r="K20" s="36" t="n">
        <v>321.12</v>
      </c>
      <c r="L20" s="35" t="n">
        <f aca="false">L19+M20/M$5</f>
        <v>54978.338</v>
      </c>
      <c r="M20" s="36" t="n">
        <v>0.43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6.3/1.73</f>
        <v>50.0484279503506</v>
      </c>
      <c r="C21" s="35" t="n">
        <f aca="false">C20+D21/D$5</f>
        <v>2997.1998</v>
      </c>
      <c r="D21" s="36" t="n">
        <v>510.48</v>
      </c>
      <c r="E21" s="35" t="n">
        <f aca="false">E20+F21/F$5</f>
        <v>890.9284</v>
      </c>
      <c r="F21" s="36" t="n">
        <v>192.24</v>
      </c>
      <c r="G21" s="34" t="n">
        <f aca="false">(I21^2+K21^2)^0.5/6.3/1.73</f>
        <v>92.1873214580432</v>
      </c>
      <c r="H21" s="35" t="n">
        <f aca="false">H20+I21/I$5</f>
        <v>5282.1803</v>
      </c>
      <c r="I21" s="36" t="n">
        <v>905.76</v>
      </c>
      <c r="J21" s="35" t="n">
        <f aca="false">J20+K21/K$5</f>
        <v>2840.1993</v>
      </c>
      <c r="K21" s="36" t="n">
        <v>434.88</v>
      </c>
      <c r="L21" s="35" t="n">
        <f aca="false">L20+M21/M$5</f>
        <v>54978.382</v>
      </c>
      <c r="M21" s="36" t="n">
        <v>0.44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6.3/1.73</f>
        <v>50.3981735993687</v>
      </c>
      <c r="C22" s="35" t="n">
        <f aca="false">C21+D22/D$5</f>
        <v>2997.271</v>
      </c>
      <c r="D22" s="36" t="n">
        <v>512.64</v>
      </c>
      <c r="E22" s="35" t="n">
        <f aca="false">E21+F22/F$5</f>
        <v>890.9558</v>
      </c>
      <c r="F22" s="36" t="n">
        <v>197.28</v>
      </c>
      <c r="G22" s="34" t="n">
        <f aca="false">(I22^2+K22^2)^0.5/6.3/1.73</f>
        <v>95.0582825592294</v>
      </c>
      <c r="H22" s="35" t="n">
        <f aca="false">H21+I22/I$5</f>
        <v>5282.3102</v>
      </c>
      <c r="I22" s="36" t="n">
        <v>935.28</v>
      </c>
      <c r="J22" s="35" t="n">
        <f aca="false">J21+K22/K$5</f>
        <v>2840.2612</v>
      </c>
      <c r="K22" s="36" t="n">
        <v>445.68</v>
      </c>
      <c r="L22" s="35" t="n">
        <f aca="false">L21+M22/M$5</f>
        <v>54978.426</v>
      </c>
      <c r="M22" s="36" t="n">
        <v>0.44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6.3/1.73</f>
        <v>51.1950133982936</v>
      </c>
      <c r="C23" s="35" t="n">
        <f aca="false">C22+D23/D$5</f>
        <v>2997.3433</v>
      </c>
      <c r="D23" s="36" t="n">
        <v>520.56</v>
      </c>
      <c r="E23" s="35" t="n">
        <f aca="false">E22+F23/F$5</f>
        <v>890.9837</v>
      </c>
      <c r="F23" s="36" t="n">
        <v>200.88</v>
      </c>
      <c r="G23" s="34" t="n">
        <f aca="false">(I23^2+K23^2)^0.5/6.3/1.73</f>
        <v>93.2335681619597</v>
      </c>
      <c r="H23" s="35" t="n">
        <f aca="false">H22+I23/I$5</f>
        <v>5282.4385</v>
      </c>
      <c r="I23" s="36" t="n">
        <v>923.76</v>
      </c>
      <c r="J23" s="35" t="n">
        <f aca="false">J22+K23/K$5</f>
        <v>2840.32</v>
      </c>
      <c r="K23" s="36" t="n">
        <v>423.36</v>
      </c>
      <c r="L23" s="35" t="n">
        <f aca="false">L22+M23/M$5</f>
        <v>54978.47</v>
      </c>
      <c r="M23" s="36" t="n">
        <v>0.44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6.3/1.73</f>
        <v>53.2416864059201</v>
      </c>
      <c r="C24" s="35" t="n">
        <f aca="false">C23+D24/D$5</f>
        <v>2997.4188</v>
      </c>
      <c r="D24" s="36" t="n">
        <v>543.6</v>
      </c>
      <c r="E24" s="35" t="n">
        <f aca="false">E23+F24/F$5</f>
        <v>891.0119</v>
      </c>
      <c r="F24" s="36" t="n">
        <v>203.04</v>
      </c>
      <c r="G24" s="34" t="n">
        <f aca="false">(I24^2+K24^2)^0.5/6.3/1.73</f>
        <v>95.8712590799918</v>
      </c>
      <c r="H24" s="35" t="n">
        <f aca="false">H23+I24/I$5</f>
        <v>5282.5714</v>
      </c>
      <c r="I24" s="36" t="n">
        <v>956.88</v>
      </c>
      <c r="J24" s="35" t="n">
        <f aca="false">J23+K24/K$5</f>
        <v>2840.3783</v>
      </c>
      <c r="K24" s="36" t="n">
        <v>419.76</v>
      </c>
      <c r="L24" s="35" t="n">
        <f aca="false">L23+M24/M$5</f>
        <v>54978.513</v>
      </c>
      <c r="M24" s="36" t="n">
        <v>0.43</v>
      </c>
    </row>
    <row r="25" customFormat="false" ht="12.75" hidden="false" customHeight="false" outlineLevel="0" collapsed="false">
      <c r="A25" s="42" t="n">
        <v>0.75</v>
      </c>
      <c r="B25" s="43" t="n">
        <f aca="false">(D25^2+F25^2)^0.5/6.3/1.73</f>
        <v>54.6849115430713</v>
      </c>
      <c r="C25" s="44" t="n">
        <f aca="false">C24+D25/D$5</f>
        <v>2997.4967</v>
      </c>
      <c r="D25" s="45" t="n">
        <v>560.88</v>
      </c>
      <c r="E25" s="44" t="n">
        <f aca="false">E24+F25/F$5</f>
        <v>891.0399</v>
      </c>
      <c r="F25" s="45" t="n">
        <v>201.6</v>
      </c>
      <c r="G25" s="43" t="n">
        <f aca="false">(I25^2+K25^2)^0.5/6.3/1.73</f>
        <v>93.0148825124936</v>
      </c>
      <c r="H25" s="44" t="n">
        <f aca="false">H24+I25/I$5</f>
        <v>5282.7034</v>
      </c>
      <c r="I25" s="45" t="n">
        <v>950.4</v>
      </c>
      <c r="J25" s="44" t="n">
        <f aca="false">J24+K25/K$5</f>
        <v>2840.4273</v>
      </c>
      <c r="K25" s="45" t="n">
        <v>352.8</v>
      </c>
      <c r="L25" s="44" t="n">
        <f aca="false">L24+M25/M$5</f>
        <v>54978.556</v>
      </c>
      <c r="M25" s="45" t="n">
        <v>0.43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6.3/1.73</f>
        <v>59.6630911911072</v>
      </c>
      <c r="C26" s="35" t="n">
        <f aca="false">C25+D26/D$5</f>
        <v>2997.5823</v>
      </c>
      <c r="D26" s="36" t="n">
        <v>616.32</v>
      </c>
      <c r="E26" s="35" t="n">
        <f aca="false">E25+F26/F$5</f>
        <v>891.0687</v>
      </c>
      <c r="F26" s="36" t="n">
        <v>207.36</v>
      </c>
      <c r="G26" s="34" t="n">
        <f aca="false">(I26^2+K26^2)^0.5/6.3/1.73</f>
        <v>95.4473490701052</v>
      </c>
      <c r="H26" s="35" t="n">
        <f aca="false">H25+I26/I$5</f>
        <v>5282.8395</v>
      </c>
      <c r="I26" s="36" t="n">
        <v>979.92</v>
      </c>
      <c r="J26" s="35" t="n">
        <f aca="false">J25+K26/K$5</f>
        <v>2840.4758</v>
      </c>
      <c r="K26" s="36" t="n">
        <v>349.2</v>
      </c>
      <c r="L26" s="35" t="n">
        <f aca="false">L25+M26/M$5</f>
        <v>54978.603</v>
      </c>
      <c r="M26" s="36" t="n">
        <v>0.47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6.3/1.73</f>
        <v>58.5982868055063</v>
      </c>
      <c r="C27" s="35" t="n">
        <f aca="false">C26+D27/D$5</f>
        <v>2997.6663</v>
      </c>
      <c r="D27" s="36" t="n">
        <v>604.8</v>
      </c>
      <c r="E27" s="35" t="n">
        <f aca="false">E26+F27/F$5</f>
        <v>891.0972</v>
      </c>
      <c r="F27" s="36" t="n">
        <v>205.2</v>
      </c>
      <c r="G27" s="34" t="n">
        <f aca="false">(I27^2+K27^2)^0.5/6.3/1.73</f>
        <v>92.9922887641782</v>
      </c>
      <c r="H27" s="35" t="n">
        <f aca="false">H26+I27/I$5</f>
        <v>5282.9724</v>
      </c>
      <c r="I27" s="36" t="n">
        <v>956.88</v>
      </c>
      <c r="J27" s="35" t="n">
        <f aca="false">J26+K27/K$5</f>
        <v>2840.5222</v>
      </c>
      <c r="K27" s="36" t="n">
        <v>334.08</v>
      </c>
      <c r="L27" s="35" t="n">
        <f aca="false">L26+M27/M$5</f>
        <v>54978.75</v>
      </c>
      <c r="M27" s="36" t="n">
        <v>1.47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6.3/1.73</f>
        <v>58.5619320413896</v>
      </c>
      <c r="C28" s="35" t="n">
        <f aca="false">C27+D28/D$5</f>
        <v>2997.7508</v>
      </c>
      <c r="D28" s="36" t="n">
        <v>608.4</v>
      </c>
      <c r="E28" s="35" t="n">
        <f aca="false">E27+F28/F$5</f>
        <v>891.124</v>
      </c>
      <c r="F28" s="36" t="n">
        <v>192.96</v>
      </c>
      <c r="G28" s="34" t="n">
        <f aca="false">(I28^2+K28^2)^0.5/6.3/1.73</f>
        <v>90.5809310951954</v>
      </c>
      <c r="H28" s="35" t="n">
        <f aca="false">H27+I28/I$5</f>
        <v>5283.1026</v>
      </c>
      <c r="I28" s="36" t="n">
        <v>937.44</v>
      </c>
      <c r="J28" s="35" t="n">
        <f aca="false">J27+K28/K$5</f>
        <v>2840.5652</v>
      </c>
      <c r="K28" s="36" t="n">
        <v>309.6</v>
      </c>
      <c r="L28" s="35" t="n">
        <f aca="false">L27+M28/M$5</f>
        <v>54979.016</v>
      </c>
      <c r="M28" s="36" t="n">
        <v>2.66</v>
      </c>
    </row>
    <row r="29" s="41" customFormat="true" ht="12.75" hidden="false" customHeight="false" outlineLevel="0" collapsed="false">
      <c r="A29" s="37" t="n">
        <v>0.916666666666667</v>
      </c>
      <c r="B29" s="38" t="n">
        <f aca="false">(D29^2+F29^2)^0.5/6.3/1.73</f>
        <v>58.225736135095</v>
      </c>
      <c r="C29" s="39" t="n">
        <f aca="false">C28+D29/D$5</f>
        <v>2997.8352</v>
      </c>
      <c r="D29" s="40" t="n">
        <v>607.68</v>
      </c>
      <c r="E29" s="39" t="n">
        <f aca="false">E28+F29/F$5</f>
        <v>891.1494</v>
      </c>
      <c r="F29" s="40" t="n">
        <v>182.88</v>
      </c>
      <c r="G29" s="38" t="n">
        <f aca="false">(I29^2+K29^2)^0.5/6.3/1.73</f>
        <v>89.7314359203832</v>
      </c>
      <c r="H29" s="39" t="n">
        <f aca="false">H28+I29/I$5</f>
        <v>5283.232</v>
      </c>
      <c r="I29" s="40" t="n">
        <v>931.68</v>
      </c>
      <c r="J29" s="39" t="n">
        <f aca="false">J28+K29/K$5</f>
        <v>2840.6065</v>
      </c>
      <c r="K29" s="40" t="n">
        <v>297.36</v>
      </c>
      <c r="L29" s="39" t="n">
        <f aca="false">L28+M29/M$5</f>
        <v>54979.372</v>
      </c>
      <c r="M29" s="40" t="n">
        <v>3.56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6.3/1.73</f>
        <v>50.2710697072663</v>
      </c>
      <c r="C30" s="35" t="n">
        <f aca="false">C29+D30/D$5</f>
        <v>2997.9084</v>
      </c>
      <c r="D30" s="36" t="n">
        <v>527.04</v>
      </c>
      <c r="E30" s="35" t="n">
        <f aca="false">E29+F30/F$5</f>
        <v>891.1702</v>
      </c>
      <c r="F30" s="36" t="n">
        <v>149.76</v>
      </c>
      <c r="G30" s="34" t="n">
        <f aca="false">(I30^2+K30^2)^0.5/6.3/1.73</f>
        <v>82.2122972755415</v>
      </c>
      <c r="H30" s="35" t="n">
        <f aca="false">H29+I30/I$5</f>
        <v>5283.3516</v>
      </c>
      <c r="I30" s="36" t="n">
        <v>861.12</v>
      </c>
      <c r="J30" s="35" t="n">
        <f aca="false">J29+K30/K$5</f>
        <v>2840.6409</v>
      </c>
      <c r="K30" s="36" t="n">
        <v>247.68</v>
      </c>
      <c r="L30" s="35" t="n">
        <f aca="false">L29+M30/M$5</f>
        <v>54979.713</v>
      </c>
      <c r="M30" s="36" t="n">
        <v>3.41</v>
      </c>
    </row>
    <row r="31" customFormat="false" ht="13.5" hidden="false" customHeight="false" outlineLevel="0" collapsed="false">
      <c r="A31" s="46" t="n">
        <v>0.999999999999999</v>
      </c>
      <c r="B31" s="34" t="n">
        <f aca="false">(D31^2+F31^2)^0.5/6.3/1.73</f>
        <v>42.0161620997112</v>
      </c>
      <c r="C31" s="47" t="n">
        <f aca="false">C30+D31/D$5</f>
        <v>2997.9684</v>
      </c>
      <c r="D31" s="48" t="n">
        <v>432</v>
      </c>
      <c r="E31" s="49" t="n">
        <f aca="false">E30+F31/F$5</f>
        <v>891.1913</v>
      </c>
      <c r="F31" s="48" t="n">
        <v>151.92</v>
      </c>
      <c r="G31" s="50" t="n">
        <f aca="false">(I31^2+K31^2)^0.5/6.3/1.73</f>
        <v>68.4614931723944</v>
      </c>
      <c r="H31" s="47" t="n">
        <f aca="false">H30+I31/I$5</f>
        <v>5283.449</v>
      </c>
      <c r="I31" s="48" t="n">
        <v>701.28</v>
      </c>
      <c r="J31" s="49" t="n">
        <f aca="false">J30+K31/K$5</f>
        <v>2840.6763</v>
      </c>
      <c r="K31" s="48" t="n">
        <v>254.88</v>
      </c>
      <c r="L31" s="47" t="n">
        <f aca="false">L30+M31/M$5</f>
        <v>54980.059</v>
      </c>
      <c r="M31" s="48" t="n">
        <v>3.46</v>
      </c>
    </row>
    <row r="32" customFormat="false" ht="13.5" hidden="false" customHeight="false" outlineLevel="0" collapsed="false">
      <c r="A32" s="51" t="s">
        <v>23</v>
      </c>
      <c r="B32" s="52"/>
      <c r="D32" s="53" t="n">
        <f aca="false">SUM(D8:D31)</f>
        <v>11342.88</v>
      </c>
      <c r="F32" s="53" t="n">
        <f aca="false">SUM(F8:F31)</f>
        <v>4301.28</v>
      </c>
      <c r="G32" s="54"/>
      <c r="I32" s="53" t="n">
        <f aca="false">SUM(I8:I31)</f>
        <v>19190.88</v>
      </c>
      <c r="K32" s="53" t="n">
        <f aca="false">SUM(K8:K31)</f>
        <v>8453.52</v>
      </c>
      <c r="L32" s="55"/>
      <c r="M32" s="53" t="n">
        <f aca="false">SUM(M8:M31)</f>
        <v>54.1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6" t="s">
        <v>24</v>
      </c>
      <c r="B34" s="57" t="n">
        <f aca="false">MAX(B7:B31)</f>
        <v>59.6630911911072</v>
      </c>
      <c r="C34" s="58"/>
      <c r="D34" s="58"/>
      <c r="E34" s="58"/>
      <c r="F34" s="58"/>
      <c r="G34" s="57" t="n">
        <f aca="false">MAX(G7:G31)</f>
        <v>103.53385690902</v>
      </c>
      <c r="H34" s="58"/>
      <c r="I34" s="58"/>
      <c r="J34" s="58"/>
      <c r="K34" s="58"/>
      <c r="L34" s="58"/>
      <c r="M34" s="58"/>
    </row>
    <row r="35" customFormat="false" ht="26.25" hidden="false" customHeight="false" outlineLevel="0" collapsed="false">
      <c r="A35" s="59" t="s">
        <v>25</v>
      </c>
      <c r="B35" s="60" t="n">
        <f aca="false">MIN(B7:B31)</f>
        <v>27.0423219337247</v>
      </c>
      <c r="C35" s="61"/>
      <c r="D35" s="61"/>
      <c r="E35" s="61"/>
      <c r="F35" s="61"/>
      <c r="G35" s="60" t="n">
        <f aca="false">MIN(G7:G31)</f>
        <v>46.126076650977</v>
      </c>
      <c r="H35" s="61"/>
      <c r="I35" s="61"/>
      <c r="J35" s="61"/>
      <c r="K35" s="61"/>
      <c r="L35" s="61"/>
      <c r="M35" s="61"/>
    </row>
    <row r="37" customFormat="false" ht="14.25" hidden="false" customHeight="false" outlineLevel="0" collapsed="false">
      <c r="C37" s="17" t="s">
        <v>7</v>
      </c>
      <c r="E37" s="0" t="s">
        <v>8</v>
      </c>
    </row>
    <row r="38" customFormat="false" ht="14.25" hidden="false" customHeight="false" outlineLevel="0" collapsed="false">
      <c r="C38" s="17" t="s">
        <v>9</v>
      </c>
      <c r="E38" s="0" t="s">
        <v>10</v>
      </c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1" activeCellId="0" sqref="H4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30" min="26" style="0" width="9.7"/>
  </cols>
  <sheetData>
    <row r="1" customFormat="false" ht="64.5" hidden="false" customHeight="true" outlineLevel="0" collapsed="false">
      <c r="A1" s="63" t="s">
        <v>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4"/>
      <c r="R1" s="64"/>
      <c r="S1" s="64"/>
      <c r="T1" s="64"/>
      <c r="U1" s="64"/>
      <c r="V1" s="64"/>
      <c r="W1" s="64"/>
      <c r="X1" s="64"/>
      <c r="Y1" s="64"/>
      <c r="Z1" s="64"/>
      <c r="AA1" s="63"/>
      <c r="AB1" s="63"/>
      <c r="AC1" s="63"/>
      <c r="AD1" s="63"/>
      <c r="AE1" s="64"/>
      <c r="AF1" s="64"/>
      <c r="AG1" s="64"/>
      <c r="AH1" s="64"/>
      <c r="AI1" s="64"/>
      <c r="AJ1" s="65"/>
      <c r="AK1" s="65"/>
      <c r="AL1" s="65"/>
      <c r="AM1" s="65"/>
      <c r="AN1" s="65"/>
      <c r="AO1" s="65"/>
      <c r="AP1" s="65"/>
    </row>
    <row r="2" customFormat="false" ht="18.75" hidden="false" customHeight="true" outlineLevel="0" collapsed="false">
      <c r="A2" s="66"/>
      <c r="B2" s="67" t="s">
        <v>27</v>
      </c>
      <c r="C2" s="67"/>
      <c r="D2" s="67"/>
      <c r="E2" s="67"/>
      <c r="F2" s="67"/>
      <c r="G2" s="67" t="s">
        <v>28</v>
      </c>
      <c r="H2" s="67"/>
      <c r="I2" s="67"/>
      <c r="J2" s="67"/>
      <c r="K2" s="67"/>
      <c r="L2" s="67" t="s">
        <v>29</v>
      </c>
      <c r="M2" s="67"/>
      <c r="N2" s="67"/>
      <c r="O2" s="67"/>
      <c r="P2" s="67"/>
      <c r="Q2" s="67" t="s">
        <v>30</v>
      </c>
      <c r="R2" s="67"/>
      <c r="S2" s="67"/>
      <c r="T2" s="67"/>
      <c r="U2" s="67"/>
      <c r="V2" s="67" t="s">
        <v>31</v>
      </c>
      <c r="W2" s="67"/>
      <c r="X2" s="67"/>
      <c r="Y2" s="67"/>
      <c r="Z2" s="67"/>
      <c r="AA2" s="67"/>
      <c r="AB2" s="67"/>
      <c r="AC2" s="67"/>
      <c r="AD2" s="67"/>
      <c r="AE2" s="67" t="s">
        <v>32</v>
      </c>
      <c r="AF2" s="67"/>
      <c r="AG2" s="67"/>
      <c r="AH2" s="67"/>
      <c r="AI2" s="67"/>
    </row>
    <row r="3" customFormat="false" ht="15.95" hidden="false" customHeight="true" outlineLevel="0" collapsed="false">
      <c r="A3" s="22" t="s">
        <v>1</v>
      </c>
      <c r="B3" s="22" t="s">
        <v>33</v>
      </c>
      <c r="C3" s="22" t="s">
        <v>34</v>
      </c>
      <c r="D3" s="22"/>
      <c r="E3" s="22"/>
      <c r="F3" s="22"/>
      <c r="G3" s="22" t="s">
        <v>33</v>
      </c>
      <c r="H3" s="22" t="s">
        <v>34</v>
      </c>
      <c r="I3" s="22"/>
      <c r="J3" s="22"/>
      <c r="K3" s="22"/>
      <c r="L3" s="22" t="s">
        <v>33</v>
      </c>
      <c r="M3" s="22" t="s">
        <v>34</v>
      </c>
      <c r="N3" s="22"/>
      <c r="O3" s="22"/>
      <c r="P3" s="22"/>
      <c r="Q3" s="22" t="s">
        <v>33</v>
      </c>
      <c r="R3" s="22" t="s">
        <v>34</v>
      </c>
      <c r="S3" s="22"/>
      <c r="T3" s="22"/>
      <c r="U3" s="22"/>
      <c r="V3" s="22" t="s">
        <v>33</v>
      </c>
      <c r="W3" s="22" t="s">
        <v>34</v>
      </c>
      <c r="X3" s="22"/>
      <c r="Y3" s="22"/>
      <c r="Z3" s="22"/>
      <c r="AA3" s="22" t="s">
        <v>34</v>
      </c>
      <c r="AB3" s="22"/>
      <c r="AC3" s="22"/>
      <c r="AD3" s="22"/>
      <c r="AE3" s="22" t="s">
        <v>33</v>
      </c>
      <c r="AF3" s="22" t="s">
        <v>34</v>
      </c>
      <c r="AG3" s="22"/>
      <c r="AH3" s="22"/>
      <c r="AI3" s="22"/>
    </row>
    <row r="4" customFormat="false" ht="15.95" hidden="false" customHeight="true" outlineLevel="0" collapsed="false">
      <c r="A4" s="22"/>
      <c r="B4" s="22"/>
      <c r="C4" s="22" t="s">
        <v>16</v>
      </c>
      <c r="D4" s="22"/>
      <c r="E4" s="22" t="s">
        <v>17</v>
      </c>
      <c r="F4" s="22"/>
      <c r="G4" s="22"/>
      <c r="H4" s="22" t="s">
        <v>16</v>
      </c>
      <c r="I4" s="22"/>
      <c r="J4" s="22" t="s">
        <v>17</v>
      </c>
      <c r="K4" s="22"/>
      <c r="L4" s="22"/>
      <c r="M4" s="22" t="s">
        <v>16</v>
      </c>
      <c r="N4" s="22"/>
      <c r="O4" s="22" t="s">
        <v>17</v>
      </c>
      <c r="P4" s="22"/>
      <c r="Q4" s="22"/>
      <c r="R4" s="22" t="s">
        <v>16</v>
      </c>
      <c r="S4" s="22"/>
      <c r="T4" s="22" t="s">
        <v>17</v>
      </c>
      <c r="U4" s="22"/>
      <c r="V4" s="22"/>
      <c r="W4" s="22" t="s">
        <v>16</v>
      </c>
      <c r="X4" s="22"/>
      <c r="Y4" s="22" t="s">
        <v>17</v>
      </c>
      <c r="Z4" s="22"/>
      <c r="AA4" s="22" t="s">
        <v>16</v>
      </c>
      <c r="AB4" s="22"/>
      <c r="AC4" s="22" t="s">
        <v>17</v>
      </c>
      <c r="AD4" s="22"/>
      <c r="AE4" s="22"/>
      <c r="AF4" s="22" t="s">
        <v>16</v>
      </c>
      <c r="AG4" s="22"/>
      <c r="AH4" s="22" t="s">
        <v>17</v>
      </c>
      <c r="AI4" s="22"/>
    </row>
    <row r="5" customFormat="false" ht="15.95" hidden="false" customHeight="true" outlineLevel="0" collapsed="false">
      <c r="A5" s="22"/>
      <c r="B5" s="22"/>
      <c r="C5" s="68" t="s">
        <v>35</v>
      </c>
      <c r="D5" s="68"/>
      <c r="E5" s="68" t="s">
        <v>35</v>
      </c>
      <c r="F5" s="68"/>
      <c r="G5" s="22"/>
      <c r="H5" s="68" t="s">
        <v>35</v>
      </c>
      <c r="I5" s="68"/>
      <c r="J5" s="68" t="s">
        <v>35</v>
      </c>
      <c r="K5" s="68"/>
      <c r="L5" s="22"/>
      <c r="M5" s="68" t="s">
        <v>36</v>
      </c>
      <c r="N5" s="68"/>
      <c r="O5" s="68" t="s">
        <v>35</v>
      </c>
      <c r="P5" s="68"/>
      <c r="Q5" s="22"/>
      <c r="R5" s="68" t="s">
        <v>35</v>
      </c>
      <c r="S5" s="68"/>
      <c r="T5" s="68" t="s">
        <v>35</v>
      </c>
      <c r="U5" s="68"/>
      <c r="V5" s="22"/>
      <c r="W5" s="68" t="s">
        <v>35</v>
      </c>
      <c r="X5" s="68"/>
      <c r="Y5" s="68" t="s">
        <v>35</v>
      </c>
      <c r="Z5" s="68"/>
      <c r="AA5" s="68" t="s">
        <v>37</v>
      </c>
      <c r="AB5" s="68"/>
      <c r="AC5" s="68" t="s">
        <v>37</v>
      </c>
      <c r="AD5" s="68"/>
      <c r="AE5" s="22"/>
      <c r="AF5" s="68" t="s">
        <v>35</v>
      </c>
      <c r="AG5" s="68"/>
      <c r="AH5" s="68" t="s">
        <v>35</v>
      </c>
      <c r="AI5" s="68"/>
    </row>
    <row r="6" customFormat="false" ht="14.1" hidden="false" customHeight="true" outlineLevel="0" collapsed="false">
      <c r="A6" s="22"/>
      <c r="B6" s="22"/>
      <c r="C6" s="6" t="s">
        <v>18</v>
      </c>
      <c r="D6" s="22" t="n">
        <v>3600</v>
      </c>
      <c r="E6" s="6" t="s">
        <v>18</v>
      </c>
      <c r="F6" s="22" t="n">
        <v>3600</v>
      </c>
      <c r="G6" s="22"/>
      <c r="H6" s="6" t="s">
        <v>18</v>
      </c>
      <c r="I6" s="22" t="n">
        <v>1800</v>
      </c>
      <c r="J6" s="6" t="s">
        <v>18</v>
      </c>
      <c r="K6" s="22" t="n">
        <v>1800</v>
      </c>
      <c r="L6" s="22"/>
      <c r="M6" s="6" t="s">
        <v>18</v>
      </c>
      <c r="N6" s="22" t="n">
        <v>3600</v>
      </c>
      <c r="O6" s="6" t="s">
        <v>18</v>
      </c>
      <c r="P6" s="22" t="n">
        <v>3600</v>
      </c>
      <c r="Q6" s="22"/>
      <c r="R6" s="6" t="s">
        <v>18</v>
      </c>
      <c r="S6" s="22" t="n">
        <v>1800</v>
      </c>
      <c r="T6" s="6" t="s">
        <v>18</v>
      </c>
      <c r="U6" s="22" t="n">
        <v>1800</v>
      </c>
      <c r="V6" s="22"/>
      <c r="W6" s="6" t="s">
        <v>18</v>
      </c>
      <c r="X6" s="22" t="n">
        <v>2400</v>
      </c>
      <c r="Y6" s="6" t="s">
        <v>18</v>
      </c>
      <c r="Z6" s="22" t="n">
        <v>2400</v>
      </c>
      <c r="AA6" s="6" t="s">
        <v>18</v>
      </c>
      <c r="AB6" s="22" t="n">
        <v>2400</v>
      </c>
      <c r="AC6" s="6" t="s">
        <v>18</v>
      </c>
      <c r="AD6" s="22" t="n">
        <v>2400</v>
      </c>
      <c r="AE6" s="22"/>
      <c r="AF6" s="6" t="s">
        <v>18</v>
      </c>
      <c r="AG6" s="22" t="n">
        <v>1800</v>
      </c>
      <c r="AH6" s="6" t="s">
        <v>18</v>
      </c>
      <c r="AI6" s="22" t="n">
        <v>1800</v>
      </c>
    </row>
    <row r="7" customFormat="false" ht="26.1" hidden="false" customHeight="true" outlineLevel="0" collapsed="false">
      <c r="A7" s="22" t="s">
        <v>5</v>
      </c>
      <c r="B7" s="22" t="s">
        <v>19</v>
      </c>
      <c r="C7" s="69" t="s">
        <v>20</v>
      </c>
      <c r="D7" s="70" t="s">
        <v>21</v>
      </c>
      <c r="E7" s="69" t="s">
        <v>20</v>
      </c>
      <c r="F7" s="70" t="s">
        <v>21</v>
      </c>
      <c r="G7" s="22" t="s">
        <v>19</v>
      </c>
      <c r="H7" s="69" t="s">
        <v>20</v>
      </c>
      <c r="I7" s="70" t="s">
        <v>21</v>
      </c>
      <c r="J7" s="69" t="s">
        <v>20</v>
      </c>
      <c r="K7" s="70" t="s">
        <v>21</v>
      </c>
      <c r="L7" s="22" t="s">
        <v>19</v>
      </c>
      <c r="M7" s="69" t="s">
        <v>20</v>
      </c>
      <c r="N7" s="70" t="s">
        <v>21</v>
      </c>
      <c r="O7" s="69" t="s">
        <v>20</v>
      </c>
      <c r="P7" s="70" t="s">
        <v>21</v>
      </c>
      <c r="Q7" s="22" t="s">
        <v>19</v>
      </c>
      <c r="R7" s="69" t="s">
        <v>20</v>
      </c>
      <c r="S7" s="70" t="s">
        <v>21</v>
      </c>
      <c r="T7" s="69" t="s">
        <v>20</v>
      </c>
      <c r="U7" s="70" t="s">
        <v>21</v>
      </c>
      <c r="V7" s="22" t="s">
        <v>19</v>
      </c>
      <c r="W7" s="69" t="s">
        <v>20</v>
      </c>
      <c r="X7" s="70" t="s">
        <v>21</v>
      </c>
      <c r="Y7" s="69" t="s">
        <v>20</v>
      </c>
      <c r="Z7" s="70" t="s">
        <v>21</v>
      </c>
      <c r="AA7" s="69" t="s">
        <v>20</v>
      </c>
      <c r="AB7" s="70" t="s">
        <v>21</v>
      </c>
      <c r="AC7" s="69" t="s">
        <v>20</v>
      </c>
      <c r="AD7" s="70" t="s">
        <v>21</v>
      </c>
      <c r="AE7" s="22" t="s">
        <v>19</v>
      </c>
      <c r="AF7" s="69" t="s">
        <v>20</v>
      </c>
      <c r="AG7" s="70" t="s">
        <v>21</v>
      </c>
      <c r="AH7" s="69" t="s">
        <v>20</v>
      </c>
      <c r="AI7" s="70" t="s">
        <v>21</v>
      </c>
    </row>
    <row r="8" customFormat="false" ht="14.1" hidden="false" customHeight="true" outlineLevel="0" collapsed="false">
      <c r="A8" s="71" t="n">
        <v>0</v>
      </c>
      <c r="B8" s="72"/>
      <c r="C8" s="29" t="n">
        <v>7454.9232</v>
      </c>
      <c r="D8" s="32" t="s">
        <v>22</v>
      </c>
      <c r="E8" s="29" t="n">
        <v>2297.4289</v>
      </c>
      <c r="F8" s="32" t="s">
        <v>22</v>
      </c>
      <c r="G8" s="72"/>
      <c r="H8" s="29" t="n">
        <v>557.8455</v>
      </c>
      <c r="I8" s="32" t="s">
        <v>22</v>
      </c>
      <c r="J8" s="29" t="n">
        <v>227.3829</v>
      </c>
      <c r="K8" s="32" t="s">
        <v>22</v>
      </c>
      <c r="L8" s="72"/>
      <c r="M8" s="29" t="n">
        <v>11933.9803</v>
      </c>
      <c r="N8" s="32" t="s">
        <v>22</v>
      </c>
      <c r="O8" s="29" t="n">
        <v>7012.3565</v>
      </c>
      <c r="P8" s="32" t="s">
        <v>22</v>
      </c>
      <c r="Q8" s="72"/>
      <c r="R8" s="29" t="n">
        <v>3852.8772</v>
      </c>
      <c r="S8" s="32" t="s">
        <v>22</v>
      </c>
      <c r="T8" s="29" t="n">
        <v>1251.5678</v>
      </c>
      <c r="U8" s="32" t="s">
        <v>22</v>
      </c>
      <c r="V8" s="72"/>
      <c r="W8" s="29" t="n">
        <v>1012.7454</v>
      </c>
      <c r="X8" s="32" t="s">
        <v>22</v>
      </c>
      <c r="Y8" s="29" t="n">
        <v>418.6797</v>
      </c>
      <c r="Z8" s="32" t="s">
        <v>22</v>
      </c>
      <c r="AA8" s="29" t="n">
        <v>2.5264</v>
      </c>
      <c r="AB8" s="32" t="s">
        <v>22</v>
      </c>
      <c r="AC8" s="29" t="n">
        <v>61.4667</v>
      </c>
      <c r="AD8" s="32" t="s">
        <v>22</v>
      </c>
      <c r="AE8" s="72"/>
      <c r="AF8" s="29" t="n">
        <v>7541.9685</v>
      </c>
      <c r="AG8" s="32" t="s">
        <v>22</v>
      </c>
      <c r="AH8" s="29" t="n">
        <v>3955.9231</v>
      </c>
      <c r="AI8" s="32" t="s">
        <v>22</v>
      </c>
    </row>
    <row r="9" customFormat="false" ht="14.1" hidden="false" customHeight="true" outlineLevel="0" collapsed="false">
      <c r="A9" s="33" t="n">
        <v>0.0416666666666667</v>
      </c>
      <c r="B9" s="34" t="n">
        <f aca="false">(D9^2+F9^2)^0.5/6.3/1.73</f>
        <v>40.5208429173314</v>
      </c>
      <c r="C9" s="73" t="n">
        <f aca="false">C8+D9/D$6</f>
        <v>7455.0313</v>
      </c>
      <c r="D9" s="36" t="n">
        <v>389.16</v>
      </c>
      <c r="E9" s="73" t="n">
        <f aca="false">E8+F9/F$6</f>
        <v>2297.4869</v>
      </c>
      <c r="F9" s="36" t="n">
        <v>208.8</v>
      </c>
      <c r="G9" s="34" t="n">
        <f aca="false">(I9^2+K9^2)^0.5/6.3/1.73</f>
        <v>0.786689041375033</v>
      </c>
      <c r="H9" s="73" t="n">
        <f aca="false">H8+I9/I$6</f>
        <v>557.8492</v>
      </c>
      <c r="I9" s="36" t="n">
        <v>6.66</v>
      </c>
      <c r="J9" s="73" t="n">
        <f aca="false">J8+K9/K$6</f>
        <v>227.3859</v>
      </c>
      <c r="K9" s="36" t="n">
        <v>5.4</v>
      </c>
      <c r="L9" s="34" t="n">
        <f aca="false">(N9^2+P9^2)^0.5/6.3/1.73</f>
        <v>61.7363219488493</v>
      </c>
      <c r="M9" s="73" t="n">
        <f aca="false">M8+N9/N$6</f>
        <v>11934.1397</v>
      </c>
      <c r="N9" s="36" t="n">
        <v>573.84</v>
      </c>
      <c r="O9" s="73" t="n">
        <f aca="false">O8+P9/P$6</f>
        <v>7012.4541</v>
      </c>
      <c r="P9" s="36" t="n">
        <v>351.36</v>
      </c>
      <c r="Q9" s="34" t="n">
        <f aca="false">(S9^2+U9^2)^0.5/6.3/1.73</f>
        <v>0.59843669469838</v>
      </c>
      <c r="R9" s="73" t="n">
        <f aca="false">R8+S9/S$6</f>
        <v>3852.8789</v>
      </c>
      <c r="S9" s="36" t="n">
        <v>3.06</v>
      </c>
      <c r="T9" s="73" t="n">
        <f aca="false">T8+U9/U$6</f>
        <v>1251.571</v>
      </c>
      <c r="U9" s="36" t="n">
        <v>5.76</v>
      </c>
      <c r="V9" s="34" t="n">
        <f aca="false">((AB9-X9)^2+(AD9-Z9)^2)^0.5/6.3/1.73</f>
        <v>0.550509221029452</v>
      </c>
      <c r="W9" s="73" t="n">
        <f aca="false">W8+X9/X$6</f>
        <v>1012.7454</v>
      </c>
      <c r="X9" s="36" t="n">
        <v>0</v>
      </c>
      <c r="Y9" s="73" t="n">
        <f aca="false">Y8+Z9/Z$6</f>
        <v>418.6797</v>
      </c>
      <c r="Z9" s="36" t="n">
        <v>0</v>
      </c>
      <c r="AA9" s="73" t="n">
        <f aca="false">AA8+AB9/AB$6</f>
        <v>2.5264</v>
      </c>
      <c r="AB9" s="36" t="n">
        <v>0</v>
      </c>
      <c r="AC9" s="73" t="n">
        <f aca="false">AC8+AD9/AD$6</f>
        <v>61.4692</v>
      </c>
      <c r="AD9" s="36" t="n">
        <v>6</v>
      </c>
      <c r="AE9" s="34" t="n">
        <f aca="false">(AG9^2+AI9^2)^0.5/6.3/1.73</f>
        <v>2.0896883353112</v>
      </c>
      <c r="AF9" s="73" t="n">
        <f aca="false">AF8+AG9/AG$6</f>
        <v>7541.9722</v>
      </c>
      <c r="AG9" s="36" t="n">
        <v>6.66</v>
      </c>
      <c r="AH9" s="73" t="n">
        <f aca="false">AH8+AI9/AI$6</f>
        <v>3955.9352</v>
      </c>
      <c r="AI9" s="36" t="n">
        <v>21.78</v>
      </c>
    </row>
    <row r="10" customFormat="false" ht="14.1" hidden="false" customHeight="true" outlineLevel="0" collapsed="false">
      <c r="A10" s="33" t="n">
        <v>0.0833333333333333</v>
      </c>
      <c r="B10" s="34" t="n">
        <f aca="false">(D10^2+F10^2)^0.5/6.3/1.73</f>
        <v>29.2240514961806</v>
      </c>
      <c r="C10" s="73" t="n">
        <f aca="false">C9+D10/D$6</f>
        <v>7455.1084</v>
      </c>
      <c r="D10" s="36" t="n">
        <v>277.56</v>
      </c>
      <c r="E10" s="73" t="n">
        <f aca="false">E9+F10/F$6</f>
        <v>2297.5303</v>
      </c>
      <c r="F10" s="36" t="n">
        <v>156.24</v>
      </c>
      <c r="G10" s="34" t="n">
        <f aca="false">(I10^2+K10^2)^0.5/6.3/1.73</f>
        <v>0.797193617581977</v>
      </c>
      <c r="H10" s="73" t="n">
        <f aca="false">H9+I10/I$6</f>
        <v>557.8529</v>
      </c>
      <c r="I10" s="36" t="n">
        <v>6.66</v>
      </c>
      <c r="J10" s="73" t="n">
        <f aca="false">J9+K10/K$6</f>
        <v>227.389</v>
      </c>
      <c r="K10" s="36" t="n">
        <v>5.58</v>
      </c>
      <c r="L10" s="34" t="n">
        <f aca="false">(N10^2+P10^2)^0.5/6.3/1.73</f>
        <v>49.4250330353735</v>
      </c>
      <c r="M10" s="73" t="n">
        <f aca="false">M9+N10/N$6</f>
        <v>11934.2648</v>
      </c>
      <c r="N10" s="36" t="n">
        <v>450.36</v>
      </c>
      <c r="O10" s="73" t="n">
        <f aca="false">O9+P10/P$6</f>
        <v>7012.5362</v>
      </c>
      <c r="P10" s="36" t="n">
        <v>295.56</v>
      </c>
      <c r="Q10" s="34" t="n">
        <f aca="false">(S10^2+U10^2)^0.5/6.3/1.73</f>
        <v>0.605685245941941</v>
      </c>
      <c r="R10" s="73" t="n">
        <f aca="false">R9+S10/S$6</f>
        <v>3852.8805</v>
      </c>
      <c r="S10" s="36" t="n">
        <v>2.88</v>
      </c>
      <c r="T10" s="73" t="n">
        <f aca="false">T9+U10/U$6</f>
        <v>1251.5743</v>
      </c>
      <c r="U10" s="36" t="n">
        <v>5.94</v>
      </c>
      <c r="V10" s="34" t="n">
        <f aca="false">((AB10-X10)^2+(AD10-Z10)^2)^0.5/6.3/1.73</f>
        <v>0.550949452384115</v>
      </c>
      <c r="W10" s="73" t="n">
        <f aca="false">W9+X10/X$6</f>
        <v>1012.7454</v>
      </c>
      <c r="X10" s="36" t="n">
        <v>0</v>
      </c>
      <c r="Y10" s="73" t="n">
        <f aca="false">Y9+Z10/Z$6</f>
        <v>418.6797</v>
      </c>
      <c r="Z10" s="36" t="n">
        <v>0</v>
      </c>
      <c r="AA10" s="73" t="n">
        <f aca="false">AA9+AB10/AB$6</f>
        <v>2.5265</v>
      </c>
      <c r="AB10" s="36" t="n">
        <v>0.24</v>
      </c>
      <c r="AC10" s="73" t="n">
        <f aca="false">AC9+AD10/AD$6</f>
        <v>61.4717</v>
      </c>
      <c r="AD10" s="36" t="n">
        <v>6</v>
      </c>
      <c r="AE10" s="34" t="n">
        <f aca="false">(AG10^2+AI10^2)^0.5/6.3/1.73</f>
        <v>2.1324541557812</v>
      </c>
      <c r="AF10" s="73" t="n">
        <f aca="false">AF9+AG10/AG$6</f>
        <v>7541.9758</v>
      </c>
      <c r="AG10" s="36" t="n">
        <v>6.48</v>
      </c>
      <c r="AH10" s="73" t="n">
        <f aca="false">AH9+AI10/AI$6</f>
        <v>3955.9476</v>
      </c>
      <c r="AI10" s="36" t="n">
        <v>22.32</v>
      </c>
    </row>
    <row r="11" customFormat="false" ht="14.1" hidden="false" customHeight="true" outlineLevel="0" collapsed="false">
      <c r="A11" s="33" t="n">
        <v>0.125</v>
      </c>
      <c r="B11" s="34" t="n">
        <f aca="false">(D11^2+F11^2)^0.5/6.3/1.73</f>
        <v>27.7381925371414</v>
      </c>
      <c r="C11" s="73" t="n">
        <f aca="false">C10+D11/D$6</f>
        <v>7455.1818</v>
      </c>
      <c r="D11" s="36" t="n">
        <v>264.24</v>
      </c>
      <c r="E11" s="73" t="n">
        <f aca="false">E10+F11/F$6</f>
        <v>2297.5711</v>
      </c>
      <c r="F11" s="36" t="n">
        <v>146.88</v>
      </c>
      <c r="G11" s="34" t="n">
        <f aca="false">(I11^2+K11^2)^0.5/6.3/1.73</f>
        <v>0.72007363688164</v>
      </c>
      <c r="H11" s="73" t="n">
        <f aca="false">H10+I11/I$6</f>
        <v>557.8564</v>
      </c>
      <c r="I11" s="36" t="n">
        <v>6.3</v>
      </c>
      <c r="J11" s="73" t="n">
        <f aca="false">J10+K11/K$6</f>
        <v>227.3916</v>
      </c>
      <c r="K11" s="36" t="n">
        <v>4.68</v>
      </c>
      <c r="L11" s="34" t="n">
        <f aca="false">(N11^2+P11^2)^0.5/6.3/1.73</f>
        <v>45.5852749689013</v>
      </c>
      <c r="M11" s="73" t="n">
        <f aca="false">M10+N11/N$6</f>
        <v>11934.3796</v>
      </c>
      <c r="N11" s="36" t="n">
        <v>413.28</v>
      </c>
      <c r="O11" s="73" t="n">
        <f aca="false">O10+P11/P$6</f>
        <v>7012.6128</v>
      </c>
      <c r="P11" s="36" t="n">
        <v>275.76</v>
      </c>
      <c r="Q11" s="34" t="n">
        <f aca="false">(S11^2+U11^2)^0.5/6.3/1.73</f>
        <v>0.59843669469838</v>
      </c>
      <c r="R11" s="73" t="n">
        <f aca="false">R10+S11/S$6</f>
        <v>3852.8822</v>
      </c>
      <c r="S11" s="36" t="n">
        <v>3.06</v>
      </c>
      <c r="T11" s="73" t="n">
        <f aca="false">T10+U11/U$6</f>
        <v>1251.5775</v>
      </c>
      <c r="U11" s="36" t="n">
        <v>5.76</v>
      </c>
      <c r="V11" s="34" t="n">
        <f aca="false">((AB11-X11)^2+(AD11-Z11)^2)^0.5/6.3/1.73</f>
        <v>0.550949452384115</v>
      </c>
      <c r="W11" s="73" t="n">
        <f aca="false">W10+X11/X$6</f>
        <v>1012.7454</v>
      </c>
      <c r="X11" s="36" t="n">
        <v>0</v>
      </c>
      <c r="Y11" s="73" t="n">
        <f aca="false">Y10+Z11/Z$6</f>
        <v>418.6797</v>
      </c>
      <c r="Z11" s="36" t="n">
        <v>0</v>
      </c>
      <c r="AA11" s="73" t="n">
        <f aca="false">AA10+AB11/AB$6</f>
        <v>2.5266</v>
      </c>
      <c r="AB11" s="36" t="n">
        <v>0.24</v>
      </c>
      <c r="AC11" s="73" t="n">
        <f aca="false">AC10+AD11/AD$6</f>
        <v>61.4742</v>
      </c>
      <c r="AD11" s="36" t="n">
        <v>6</v>
      </c>
      <c r="AE11" s="34" t="n">
        <f aca="false">(AG11^2+AI11^2)^0.5/6.3/1.73</f>
        <v>2.04856013256293</v>
      </c>
      <c r="AF11" s="73" t="n">
        <f aca="false">AF10+AG11/AG$6</f>
        <v>7541.9793</v>
      </c>
      <c r="AG11" s="36" t="n">
        <v>6.3</v>
      </c>
      <c r="AH11" s="73" t="n">
        <f aca="false">AH10+AI11/AI$6</f>
        <v>3955.9595</v>
      </c>
      <c r="AI11" s="36" t="n">
        <v>21.42</v>
      </c>
    </row>
    <row r="12" s="41" customFormat="true" ht="14.1" hidden="false" customHeight="true" outlineLevel="0" collapsed="false">
      <c r="A12" s="37" t="n">
        <v>0.166666666666667</v>
      </c>
      <c r="B12" s="38" t="n">
        <f aca="false">(D12^2+F12^2)^0.5/6.3/1.73</f>
        <v>26.9087127764063</v>
      </c>
      <c r="C12" s="74" t="n">
        <f aca="false">C11+D12/D$6</f>
        <v>7455.2526</v>
      </c>
      <c r="D12" s="40" t="n">
        <v>254.88</v>
      </c>
      <c r="E12" s="74" t="n">
        <f aca="false">E11+F12/F$6</f>
        <v>2297.6114</v>
      </c>
      <c r="F12" s="40" t="n">
        <v>145.08</v>
      </c>
      <c r="G12" s="38" t="n">
        <f aca="false">(I12^2+K12^2)^0.5/6.3/1.73</f>
        <v>0.680942299854279</v>
      </c>
      <c r="H12" s="74" t="n">
        <f aca="false">H11+I12/I$6</f>
        <v>557.8596</v>
      </c>
      <c r="I12" s="40" t="n">
        <v>5.76</v>
      </c>
      <c r="J12" s="74" t="n">
        <f aca="false">J11+K12/K$6</f>
        <v>227.3942</v>
      </c>
      <c r="K12" s="40" t="n">
        <v>4.68</v>
      </c>
      <c r="L12" s="38" t="n">
        <f aca="false">(N12^2+P12^2)^0.5/6.3/1.73</f>
        <v>45.3837878636288</v>
      </c>
      <c r="M12" s="74" t="n">
        <f aca="false">M11+N12/N$6</f>
        <v>11934.4938</v>
      </c>
      <c r="N12" s="40" t="n">
        <v>411.12</v>
      </c>
      <c r="O12" s="74" t="n">
        <f aca="false">O11+P12/P$6</f>
        <v>7012.6892</v>
      </c>
      <c r="P12" s="40" t="n">
        <v>275.04</v>
      </c>
      <c r="Q12" s="38" t="n">
        <f aca="false">(S12^2+U12^2)^0.5/6.3/1.73</f>
        <v>0.561519405450041</v>
      </c>
      <c r="R12" s="74" t="n">
        <f aca="false">R11+S12/S$6</f>
        <v>3852.8838</v>
      </c>
      <c r="S12" s="40" t="n">
        <v>2.88</v>
      </c>
      <c r="T12" s="74" t="n">
        <f aca="false">T11+U12/U$6</f>
        <v>1251.5805</v>
      </c>
      <c r="U12" s="40" t="n">
        <v>5.4</v>
      </c>
      <c r="V12" s="38" t="n">
        <f aca="false">((AB12-X12)^2+(AD12-Z12)^2)^0.5/6.3/1.73</f>
        <v>0.528488852188274</v>
      </c>
      <c r="W12" s="74" t="n">
        <f aca="false">W11+X12/X$6</f>
        <v>1012.7454</v>
      </c>
      <c r="X12" s="40" t="n">
        <v>0</v>
      </c>
      <c r="Y12" s="74" t="n">
        <f aca="false">Y11+Z12/Z$6</f>
        <v>418.6797</v>
      </c>
      <c r="Z12" s="40" t="n">
        <v>0</v>
      </c>
      <c r="AA12" s="74" t="n">
        <f aca="false">AA11+AB12/AB$6</f>
        <v>2.5266</v>
      </c>
      <c r="AB12" s="40" t="n">
        <v>0</v>
      </c>
      <c r="AC12" s="74" t="n">
        <f aca="false">AC11+AD12/AD$6</f>
        <v>61.4766</v>
      </c>
      <c r="AD12" s="40" t="n">
        <v>5.76</v>
      </c>
      <c r="AE12" s="38" t="n">
        <f aca="false">(AG12^2+AI12^2)^0.5/6.3/1.73</f>
        <v>2.00107640818112</v>
      </c>
      <c r="AF12" s="74" t="n">
        <f aca="false">AF11+AG12/AG$6</f>
        <v>7541.9828</v>
      </c>
      <c r="AG12" s="40" t="n">
        <v>6.3</v>
      </c>
      <c r="AH12" s="74" t="n">
        <f aca="false">AH11+AI12/AI$6</f>
        <v>3955.9711</v>
      </c>
      <c r="AI12" s="40" t="n">
        <v>20.88</v>
      </c>
    </row>
    <row r="13" customFormat="false" ht="14.1" hidden="false" customHeight="true" outlineLevel="0" collapsed="false">
      <c r="A13" s="33" t="n">
        <v>0.208333333333333</v>
      </c>
      <c r="B13" s="34" t="n">
        <f aca="false">(D13^2+F13^2)^0.5/6.3/1.73</f>
        <v>26.3778490948599</v>
      </c>
      <c r="C13" s="73" t="n">
        <f aca="false">C12+D13/D$6</f>
        <v>7455.323</v>
      </c>
      <c r="D13" s="36" t="n">
        <v>253.44</v>
      </c>
      <c r="E13" s="73" t="n">
        <f aca="false">E12+F13/F$6</f>
        <v>2297.6491</v>
      </c>
      <c r="F13" s="36" t="n">
        <v>135.72</v>
      </c>
      <c r="G13" s="34" t="n">
        <f aca="false">(I13^2+K13^2)^0.5/6.3/1.73</f>
        <v>0.637498235032825</v>
      </c>
      <c r="H13" s="73" t="n">
        <f aca="false">H12+I13/I$6</f>
        <v>557.8627</v>
      </c>
      <c r="I13" s="36" t="n">
        <v>5.58</v>
      </c>
      <c r="J13" s="73" t="n">
        <f aca="false">J12+K13/K$6</f>
        <v>227.3965</v>
      </c>
      <c r="K13" s="36" t="n">
        <v>4.14</v>
      </c>
      <c r="L13" s="34" t="n">
        <f aca="false">(N13^2+P13^2)^0.5/6.3/1.73</f>
        <v>44.6051175784305</v>
      </c>
      <c r="M13" s="73" t="n">
        <f aca="false">M12+N13/N$6</f>
        <v>11934.6063</v>
      </c>
      <c r="N13" s="36" t="n">
        <v>405</v>
      </c>
      <c r="O13" s="73" t="n">
        <f aca="false">O12+P13/P$6</f>
        <v>7012.7639</v>
      </c>
      <c r="P13" s="36" t="n">
        <v>268.92</v>
      </c>
      <c r="Q13" s="34" t="n">
        <f aca="false">(S13^2+U13^2)^0.5/6.3/1.73</f>
        <v>0.561519405450041</v>
      </c>
      <c r="R13" s="73" t="n">
        <f aca="false">R12+S13/S$6</f>
        <v>3852.8854</v>
      </c>
      <c r="S13" s="36" t="n">
        <v>2.88</v>
      </c>
      <c r="T13" s="73" t="n">
        <f aca="false">T12+U13/U$6</f>
        <v>1251.5835</v>
      </c>
      <c r="U13" s="36" t="n">
        <v>5.4</v>
      </c>
      <c r="V13" s="34" t="n">
        <f aca="false">((AB13-X13)^2+(AD13-Z13)^2)^0.5/6.3/1.73</f>
        <v>0.550949452384115</v>
      </c>
      <c r="W13" s="73" t="n">
        <f aca="false">W12+X13/X$6</f>
        <v>1012.7454</v>
      </c>
      <c r="X13" s="36" t="n">
        <v>0</v>
      </c>
      <c r="Y13" s="73" t="n">
        <f aca="false">Y12+Z13/Z$6</f>
        <v>418.6797</v>
      </c>
      <c r="Z13" s="36" t="n">
        <v>0</v>
      </c>
      <c r="AA13" s="73" t="n">
        <f aca="false">AA12+AB13/AB$6</f>
        <v>2.5267</v>
      </c>
      <c r="AB13" s="36" t="n">
        <v>0.24</v>
      </c>
      <c r="AC13" s="73" t="n">
        <f aca="false">AC12+AD13/AD$6</f>
        <v>61.4791</v>
      </c>
      <c r="AD13" s="36" t="n">
        <v>6</v>
      </c>
      <c r="AE13" s="34" t="n">
        <f aca="false">(AG13^2+AI13^2)^0.5/6.3/1.73</f>
        <v>1.96947703331863</v>
      </c>
      <c r="AF13" s="73" t="n">
        <f aca="false">AF12+AG13/AG$6</f>
        <v>7541.9863</v>
      </c>
      <c r="AG13" s="36" t="n">
        <v>6.3</v>
      </c>
      <c r="AH13" s="73" t="n">
        <f aca="false">AH12+AI13/AI$6</f>
        <v>3955.9825</v>
      </c>
      <c r="AI13" s="36" t="n">
        <v>20.52</v>
      </c>
    </row>
    <row r="14" customFormat="false" ht="14.1" hidden="false" customHeight="true" outlineLevel="0" collapsed="false">
      <c r="A14" s="33" t="n">
        <v>0.25</v>
      </c>
      <c r="B14" s="34" t="n">
        <f aca="false">(D14^2+F14^2)^0.5/6.3/1.73</f>
        <v>27.9804661169407</v>
      </c>
      <c r="C14" s="73" t="n">
        <f aca="false">C13+D14/D$6</f>
        <v>7455.3993</v>
      </c>
      <c r="D14" s="36" t="n">
        <v>274.68</v>
      </c>
      <c r="E14" s="73" t="n">
        <f aca="false">E13+F14/F$6</f>
        <v>2297.6859</v>
      </c>
      <c r="F14" s="36" t="n">
        <v>132.48</v>
      </c>
      <c r="G14" s="34" t="n">
        <f aca="false">(I14^2+K14^2)^0.5/6.3/1.73</f>
        <v>0.609277184003195</v>
      </c>
      <c r="H14" s="73" t="n">
        <f aca="false">H13+I14/I$6</f>
        <v>557.8658</v>
      </c>
      <c r="I14" s="36" t="n">
        <v>5.58</v>
      </c>
      <c r="J14" s="73" t="n">
        <f aca="false">J13+K14/K$6</f>
        <v>227.3985</v>
      </c>
      <c r="K14" s="36" t="n">
        <v>3.6</v>
      </c>
      <c r="L14" s="34" t="n">
        <f aca="false">(N14^2+P14^2)^0.5/6.3/1.73</f>
        <v>49.1947484121425</v>
      </c>
      <c r="M14" s="73" t="n">
        <f aca="false">M13+N14/N$6</f>
        <v>11934.7364</v>
      </c>
      <c r="N14" s="36" t="n">
        <v>468.36</v>
      </c>
      <c r="O14" s="73" t="n">
        <f aca="false">O13+P14/P$6</f>
        <v>7012.8364</v>
      </c>
      <c r="P14" s="36" t="n">
        <v>261</v>
      </c>
      <c r="Q14" s="34" t="n">
        <f aca="false">(S14^2+U14^2)^0.5/6.3/1.73</f>
        <v>7.11660881247127</v>
      </c>
      <c r="R14" s="73" t="n">
        <f aca="false">R13+S14/S$6</f>
        <v>3852.9284</v>
      </c>
      <c r="S14" s="36" t="n">
        <v>77.4</v>
      </c>
      <c r="T14" s="73" t="n">
        <f aca="false">T13+U14/U$6</f>
        <v>1251.5863</v>
      </c>
      <c r="U14" s="36" t="n">
        <v>5.04</v>
      </c>
      <c r="V14" s="34" t="n">
        <f aca="false">((AB14-X14)^2+(AD14-Z14)^2)^0.5/6.3/1.73</f>
        <v>0.528947410931542</v>
      </c>
      <c r="W14" s="73" t="n">
        <f aca="false">W13+X14/X$6</f>
        <v>1012.7454</v>
      </c>
      <c r="X14" s="36" t="n">
        <v>0</v>
      </c>
      <c r="Y14" s="73" t="n">
        <f aca="false">Y13+Z14/Z$6</f>
        <v>418.6797</v>
      </c>
      <c r="Z14" s="36" t="n">
        <v>0</v>
      </c>
      <c r="AA14" s="73" t="n">
        <f aca="false">AA13+AB14/AB$6</f>
        <v>2.5268</v>
      </c>
      <c r="AB14" s="36" t="n">
        <v>0.24</v>
      </c>
      <c r="AC14" s="73" t="n">
        <f aca="false">AC13+AD14/AD$6</f>
        <v>61.4815</v>
      </c>
      <c r="AD14" s="36" t="n">
        <v>5.76</v>
      </c>
      <c r="AE14" s="34" t="n">
        <f aca="false">(AG14^2+AI14^2)^0.5/6.3/1.73</f>
        <v>1.91149612501804</v>
      </c>
      <c r="AF14" s="73" t="n">
        <f aca="false">AF13+AG14/AG$6</f>
        <v>7541.9899</v>
      </c>
      <c r="AG14" s="36" t="n">
        <v>6.48</v>
      </c>
      <c r="AH14" s="73" t="n">
        <f aca="false">AH13+AI14/AI$6</f>
        <v>3955.9935</v>
      </c>
      <c r="AI14" s="36" t="n">
        <v>19.8</v>
      </c>
    </row>
    <row r="15" customFormat="false" ht="14.1" hidden="false" customHeight="true" outlineLevel="0" collapsed="false">
      <c r="A15" s="33" t="n">
        <v>0.291666666666667</v>
      </c>
      <c r="B15" s="34" t="n">
        <f aca="false">(D15^2+F15^2)^0.5/6.3/1.73</f>
        <v>39.4785312436494</v>
      </c>
      <c r="C15" s="73" t="n">
        <f aca="false">C14+D15/D$6</f>
        <v>7455.512</v>
      </c>
      <c r="D15" s="36" t="n">
        <v>405.72</v>
      </c>
      <c r="E15" s="73" t="n">
        <f aca="false">E14+F15/F$6</f>
        <v>2297.7257</v>
      </c>
      <c r="F15" s="36" t="n">
        <v>143.28</v>
      </c>
      <c r="G15" s="34" t="n">
        <f aca="false">(I15^2+K15^2)^0.5/6.3/1.73</f>
        <v>0.79770666726562</v>
      </c>
      <c r="H15" s="73" t="n">
        <f aca="false">H14+I15/I$6</f>
        <v>557.8701</v>
      </c>
      <c r="I15" s="36" t="n">
        <v>7.74</v>
      </c>
      <c r="J15" s="73" t="n">
        <f aca="false">J14+K15/K$6</f>
        <v>227.4007</v>
      </c>
      <c r="K15" s="36" t="n">
        <v>3.96</v>
      </c>
      <c r="L15" s="34" t="n">
        <f aca="false">(N15^2+P15^2)^0.5/6.3/1.73</f>
        <v>61.644189807095</v>
      </c>
      <c r="M15" s="73" t="n">
        <f aca="false">M14+N15/N$6</f>
        <v>11934.9076</v>
      </c>
      <c r="N15" s="36" t="n">
        <v>616.32</v>
      </c>
      <c r="O15" s="73" t="n">
        <f aca="false">O14+P15/P$6</f>
        <v>7012.9107</v>
      </c>
      <c r="P15" s="36" t="n">
        <v>267.48</v>
      </c>
      <c r="Q15" s="34" t="n">
        <f aca="false">(S15^2+U15^2)^0.5/6.3/1.73</f>
        <v>10.7752529853828</v>
      </c>
      <c r="R15" s="73" t="n">
        <f aca="false">R14+S15/S$6</f>
        <v>3852.9936</v>
      </c>
      <c r="S15" s="36" t="n">
        <v>117.36</v>
      </c>
      <c r="T15" s="73" t="n">
        <f aca="false">T14+U15/U$6</f>
        <v>1251.5887</v>
      </c>
      <c r="U15" s="36" t="n">
        <v>4.32</v>
      </c>
      <c r="V15" s="34" t="n">
        <f aca="false">((AB15-X15)^2+(AD15-Z15)^2)^0.5/6.3/1.73</f>
        <v>0.528488852188274</v>
      </c>
      <c r="W15" s="73" t="n">
        <f aca="false">W14+X15/X$6</f>
        <v>1012.7454</v>
      </c>
      <c r="X15" s="36" t="n">
        <v>0</v>
      </c>
      <c r="Y15" s="73" t="n">
        <f aca="false">Y14+Z15/Z$6</f>
        <v>418.6797</v>
      </c>
      <c r="Z15" s="36" t="n">
        <v>0</v>
      </c>
      <c r="AA15" s="73" t="n">
        <f aca="false">AA14+AB15/AB$6</f>
        <v>2.5268</v>
      </c>
      <c r="AB15" s="36" t="n">
        <v>0</v>
      </c>
      <c r="AC15" s="73" t="n">
        <f aca="false">AC14+AD15/AD$6</f>
        <v>61.4839</v>
      </c>
      <c r="AD15" s="36" t="n">
        <v>5.76</v>
      </c>
      <c r="AE15" s="34" t="n">
        <f aca="false">(AG15^2+AI15^2)^0.5/6.3/1.73</f>
        <v>1.84926855626651</v>
      </c>
      <c r="AF15" s="73" t="n">
        <f aca="false">AF14+AG15/AG$6</f>
        <v>7541.9932</v>
      </c>
      <c r="AG15" s="36" t="n">
        <v>5.94</v>
      </c>
      <c r="AH15" s="73" t="n">
        <f aca="false">AH14+AI15/AI$6</f>
        <v>3956.0042</v>
      </c>
      <c r="AI15" s="36" t="n">
        <v>19.26</v>
      </c>
    </row>
    <row r="16" customFormat="false" ht="14.1" hidden="false" customHeight="true" outlineLevel="0" collapsed="false">
      <c r="A16" s="33" t="n">
        <v>0.333333333333333</v>
      </c>
      <c r="B16" s="34" t="n">
        <f aca="false">(D16^2+F16^2)^0.5/6.3/1.73</f>
        <v>45.3819367608275</v>
      </c>
      <c r="C16" s="73" t="n">
        <f aca="false">C15+D16/D$6</f>
        <v>7455.6415</v>
      </c>
      <c r="D16" s="36" t="n">
        <v>466.2</v>
      </c>
      <c r="E16" s="73" t="n">
        <f aca="false">E15+F16/F$6</f>
        <v>2297.7716</v>
      </c>
      <c r="F16" s="36" t="n">
        <v>165.24</v>
      </c>
      <c r="G16" s="34" t="n">
        <f aca="false">(I16^2+K16^2)^0.5/6.3/1.73</f>
        <v>0.916114169998921</v>
      </c>
      <c r="H16" s="73" t="n">
        <f aca="false">H15+I16/I$6</f>
        <v>557.875</v>
      </c>
      <c r="I16" s="36" t="n">
        <v>8.82</v>
      </c>
      <c r="J16" s="73" t="n">
        <f aca="false">J15+K16/K$6</f>
        <v>227.4033</v>
      </c>
      <c r="K16" s="36" t="n">
        <v>4.68</v>
      </c>
      <c r="L16" s="34" t="n">
        <f aca="false">(N16^2+P16^2)^0.5/6.3/1.73</f>
        <v>71.6036345798108</v>
      </c>
      <c r="M16" s="73" t="n">
        <f aca="false">M15+N16/N$6</f>
        <v>11935.1062</v>
      </c>
      <c r="N16" s="36" t="n">
        <v>714.96</v>
      </c>
      <c r="O16" s="73" t="n">
        <f aca="false">O15+P16/P$6</f>
        <v>7012.9976</v>
      </c>
      <c r="P16" s="36" t="n">
        <v>312.84</v>
      </c>
      <c r="Q16" s="34" t="n">
        <f aca="false">(S16^2+U16^2)^0.5/6.3/1.73</f>
        <v>13.7027042197797</v>
      </c>
      <c r="R16" s="73" t="n">
        <f aca="false">R15+S16/S$6</f>
        <v>3853.0708</v>
      </c>
      <c r="S16" s="36" t="n">
        <v>138.96</v>
      </c>
      <c r="T16" s="73" t="n">
        <f aca="false">T15+U16/U$6</f>
        <v>1251.6191</v>
      </c>
      <c r="U16" s="36" t="n">
        <v>54.72</v>
      </c>
      <c r="V16" s="34" t="n">
        <f aca="false">((AB16-X16)^2+(AD16-Z16)^2)^0.5/6.3/1.73</f>
        <v>0.550949452384115</v>
      </c>
      <c r="W16" s="73" t="n">
        <f aca="false">W15+X16/X$6</f>
        <v>1012.7454</v>
      </c>
      <c r="X16" s="36" t="n">
        <v>0</v>
      </c>
      <c r="Y16" s="73" t="n">
        <f aca="false">Y15+Z16/Z$6</f>
        <v>418.6797</v>
      </c>
      <c r="Z16" s="36" t="n">
        <v>0</v>
      </c>
      <c r="AA16" s="73" t="n">
        <f aca="false">AA15+AB16/AB$6</f>
        <v>2.5269</v>
      </c>
      <c r="AB16" s="36" t="n">
        <v>0.24</v>
      </c>
      <c r="AC16" s="73" t="n">
        <f aca="false">AC15+AD16/AD$6</f>
        <v>61.4864</v>
      </c>
      <c r="AD16" s="36" t="n">
        <v>6</v>
      </c>
      <c r="AE16" s="34" t="n">
        <f aca="false">(AG16^2+AI16^2)^0.5/6.3/1.73</f>
        <v>2.65218065874796</v>
      </c>
      <c r="AF16" s="73" t="n">
        <f aca="false">AF15+AG16/AG$6</f>
        <v>7542.0042</v>
      </c>
      <c r="AG16" s="36" t="n">
        <v>19.8</v>
      </c>
      <c r="AH16" s="73" t="n">
        <f aca="false">AH15+AI16/AI$6</f>
        <v>3956.0159</v>
      </c>
      <c r="AI16" s="36" t="n">
        <v>21.06</v>
      </c>
    </row>
    <row r="17" s="76" customFormat="true" ht="14.1" hidden="false" customHeight="true" outlineLevel="0" collapsed="false">
      <c r="A17" s="42" t="n">
        <v>0.375</v>
      </c>
      <c r="B17" s="43" t="n">
        <f aca="false">(D17^2+F17^2)^0.5/6.3/1.73</f>
        <v>48.0901488529523</v>
      </c>
      <c r="C17" s="75" t="n">
        <f aca="false">C16+D17/D$6</f>
        <v>7455.7794</v>
      </c>
      <c r="D17" s="45" t="n">
        <v>496.44</v>
      </c>
      <c r="E17" s="75" t="n">
        <f aca="false">E16+F17/F$6</f>
        <v>2297.8183</v>
      </c>
      <c r="F17" s="45" t="n">
        <v>168.12</v>
      </c>
      <c r="G17" s="43" t="n">
        <f aca="false">(I17^2+K17^2)^0.5/6.3/1.73</f>
        <v>0.85241868872429</v>
      </c>
      <c r="H17" s="75" t="n">
        <f aca="false">H16+I17/I$6</f>
        <v>557.8792</v>
      </c>
      <c r="I17" s="45" t="n">
        <v>7.56</v>
      </c>
      <c r="J17" s="75" t="n">
        <f aca="false">J16+K17/K$6</f>
        <v>227.4063</v>
      </c>
      <c r="K17" s="45" t="n">
        <v>5.4</v>
      </c>
      <c r="L17" s="43" t="n">
        <f aca="false">(N17^2+P17^2)^0.5/6.3/1.73</f>
        <v>79.926574924732</v>
      </c>
      <c r="M17" s="75" t="n">
        <f aca="false">M16+N17/N$6</f>
        <v>11935.3298</v>
      </c>
      <c r="N17" s="45" t="n">
        <v>804.96</v>
      </c>
      <c r="O17" s="75" t="n">
        <f aca="false">O16+P17/P$6</f>
        <v>7013.0901</v>
      </c>
      <c r="P17" s="45" t="n">
        <v>333</v>
      </c>
      <c r="Q17" s="43" t="n">
        <f aca="false">(S17^2+U17^2)^0.5/6.3/1.73</f>
        <v>14.6012232249834</v>
      </c>
      <c r="R17" s="75" t="n">
        <f aca="false">R16+S17/S$6</f>
        <v>3853.137</v>
      </c>
      <c r="S17" s="45" t="n">
        <v>119.16</v>
      </c>
      <c r="T17" s="75" t="n">
        <f aca="false">T16+U17/U$6</f>
        <v>1251.6777</v>
      </c>
      <c r="U17" s="45" t="n">
        <v>105.48</v>
      </c>
      <c r="V17" s="43" t="n">
        <f aca="false">((AB17-X17)^2+(AD17-Z17)^2)^0.5/6.3/1.73</f>
        <v>0.528947410931542</v>
      </c>
      <c r="W17" s="75" t="n">
        <f aca="false">W16+X17/X$6</f>
        <v>1012.7454</v>
      </c>
      <c r="X17" s="45" t="n">
        <v>0</v>
      </c>
      <c r="Y17" s="75" t="n">
        <f aca="false">Y16+Z17/Z$6</f>
        <v>418.6797</v>
      </c>
      <c r="Z17" s="45" t="n">
        <v>0</v>
      </c>
      <c r="AA17" s="75" t="n">
        <f aca="false">AA16+AB17/AB$6</f>
        <v>2.527</v>
      </c>
      <c r="AB17" s="45" t="n">
        <v>0.24</v>
      </c>
      <c r="AC17" s="75" t="n">
        <f aca="false">AC16+AD17/AD$6</f>
        <v>61.4888</v>
      </c>
      <c r="AD17" s="45" t="n">
        <v>5.76</v>
      </c>
      <c r="AE17" s="43" t="n">
        <f aca="false">(AG17^2+AI17^2)^0.5/6.3/1.73</f>
        <v>6.27493583444594</v>
      </c>
      <c r="AF17" s="75" t="n">
        <f aca="false">AF16+AG17/AG$6</f>
        <v>7542.0396</v>
      </c>
      <c r="AG17" s="45" t="n">
        <v>63.72</v>
      </c>
      <c r="AH17" s="75" t="n">
        <f aca="false">AH16+AI17/AI$6</f>
        <v>3956.0297</v>
      </c>
      <c r="AI17" s="45" t="n">
        <v>24.84</v>
      </c>
    </row>
    <row r="18" s="41" customFormat="true" ht="14.1" hidden="false" customHeight="true" outlineLevel="0" collapsed="false">
      <c r="A18" s="37" t="n">
        <v>0.416666666666667</v>
      </c>
      <c r="B18" s="38" t="n">
        <f aca="false">(D18^2+F18^2)^0.5/6.3/1.73</f>
        <v>52.8125907577004</v>
      </c>
      <c r="C18" s="74" t="n">
        <f aca="false">C17+D18/D$6</f>
        <v>7455.9292</v>
      </c>
      <c r="D18" s="40" t="n">
        <v>539.28</v>
      </c>
      <c r="E18" s="74" t="n">
        <f aca="false">E17+F18/F$6</f>
        <v>2297.8742</v>
      </c>
      <c r="F18" s="40" t="n">
        <v>201.24</v>
      </c>
      <c r="G18" s="38" t="n">
        <f aca="false">(I18^2+K18^2)^0.5/6.3/1.73</f>
        <v>0.882138421871091</v>
      </c>
      <c r="H18" s="74" t="n">
        <f aca="false">H17+I18/I$6</f>
        <v>557.8834</v>
      </c>
      <c r="I18" s="40" t="n">
        <v>7.56</v>
      </c>
      <c r="J18" s="74" t="n">
        <f aca="false">J17+K18/K$6</f>
        <v>227.4096</v>
      </c>
      <c r="K18" s="40" t="n">
        <v>5.94</v>
      </c>
      <c r="L18" s="38" t="n">
        <f aca="false">(N18^2+P18^2)^0.5/6.3/1.73</f>
        <v>87.5710298914099</v>
      </c>
      <c r="M18" s="74" t="n">
        <f aca="false">M17+N18/N$6</f>
        <v>11935.5765</v>
      </c>
      <c r="N18" s="40" t="n">
        <v>888.12</v>
      </c>
      <c r="O18" s="74" t="n">
        <f aca="false">O17+P18/P$6</f>
        <v>7013.1872</v>
      </c>
      <c r="P18" s="40" t="n">
        <v>349.56</v>
      </c>
      <c r="Q18" s="38" t="n">
        <f aca="false">(S18^2+U18^2)^0.5/6.3/1.73</f>
        <v>16.0261337547662</v>
      </c>
      <c r="R18" s="74" t="n">
        <f aca="false">R17+S18/S$6</f>
        <v>3853.2041</v>
      </c>
      <c r="S18" s="40" t="n">
        <v>120.78</v>
      </c>
      <c r="T18" s="74" t="n">
        <f aca="false">T17+U18/U$6</f>
        <v>1251.7478</v>
      </c>
      <c r="U18" s="40" t="n">
        <v>126.18</v>
      </c>
      <c r="V18" s="38" t="n">
        <f aca="false">((AB18-X18)^2+(AD18-Z18)^2)^0.5/6.3/1.73</f>
        <v>0.550509221029452</v>
      </c>
      <c r="W18" s="74" t="n">
        <f aca="false">W17+X18/X$6</f>
        <v>1012.7454</v>
      </c>
      <c r="X18" s="40" t="n">
        <v>0</v>
      </c>
      <c r="Y18" s="74" t="n">
        <f aca="false">Y17+Z18/Z$6</f>
        <v>418.6797</v>
      </c>
      <c r="Z18" s="40" t="n">
        <v>0</v>
      </c>
      <c r="AA18" s="74" t="n">
        <f aca="false">AA17+AB18/AB$6</f>
        <v>2.527</v>
      </c>
      <c r="AB18" s="40" t="n">
        <v>0</v>
      </c>
      <c r="AC18" s="74" t="n">
        <f aca="false">AC17+AD18/AD$6</f>
        <v>61.4913</v>
      </c>
      <c r="AD18" s="40" t="n">
        <v>6</v>
      </c>
      <c r="AE18" s="38" t="n">
        <f aca="false">(AG18^2+AI18^2)^0.5/6.3/1.73</f>
        <v>2.29704878847941</v>
      </c>
      <c r="AF18" s="74" t="n">
        <f aca="false">AF17+AG18/AG$6</f>
        <v>7542.0459</v>
      </c>
      <c r="AG18" s="40" t="n">
        <v>11.34</v>
      </c>
      <c r="AH18" s="74" t="n">
        <f aca="false">AH17+AI18/AI$6</f>
        <v>3956.0421</v>
      </c>
      <c r="AI18" s="40" t="n">
        <v>22.32</v>
      </c>
    </row>
    <row r="19" customFormat="false" ht="14.1" hidden="false" customHeight="true" outlineLevel="0" collapsed="false">
      <c r="A19" s="33" t="n">
        <v>0.458333333333333</v>
      </c>
      <c r="B19" s="34" t="n">
        <f aca="false">(D19^2+F19^2)^0.5/6.3/1.73</f>
        <v>51.510393260858</v>
      </c>
      <c r="C19" s="73" t="n">
        <f aca="false">C18+D19/D$6</f>
        <v>7456.0755</v>
      </c>
      <c r="D19" s="36" t="n">
        <v>526.68</v>
      </c>
      <c r="E19" s="73" t="n">
        <f aca="false">E18+F19/F$6</f>
        <v>2297.9282</v>
      </c>
      <c r="F19" s="36" t="n">
        <v>194.4</v>
      </c>
      <c r="G19" s="34" t="n">
        <f aca="false">(I19^2+K19^2)^0.5/6.3/1.73</f>
        <v>0.882138421871091</v>
      </c>
      <c r="H19" s="73" t="n">
        <f aca="false">H18+I19/I$6</f>
        <v>557.8876</v>
      </c>
      <c r="I19" s="36" t="n">
        <v>7.56</v>
      </c>
      <c r="J19" s="73" t="n">
        <f aca="false">J18+K19/K$6</f>
        <v>227.4129</v>
      </c>
      <c r="K19" s="36" t="n">
        <v>5.94</v>
      </c>
      <c r="L19" s="34" t="n">
        <f aca="false">(N19^2+P19^2)^0.5/6.3/1.73</f>
        <v>80.2225172142534</v>
      </c>
      <c r="M19" s="73" t="n">
        <f aca="false">M18+N19/N$6</f>
        <v>11935.8036</v>
      </c>
      <c r="N19" s="36" t="n">
        <v>817.56</v>
      </c>
      <c r="O19" s="73" t="n">
        <f aca="false">O18+P19/P$6</f>
        <v>7013.2733</v>
      </c>
      <c r="P19" s="36" t="n">
        <v>309.96</v>
      </c>
      <c r="Q19" s="34" t="n">
        <f aca="false">(S19^2+U19^2)^0.5/6.3/1.73</f>
        <v>11.7758091658939</v>
      </c>
      <c r="R19" s="73" t="n">
        <f aca="false">R18+S19/S$6</f>
        <v>3853.2615</v>
      </c>
      <c r="S19" s="36" t="n">
        <v>103.32</v>
      </c>
      <c r="T19" s="73" t="n">
        <f aca="false">T18+U19/U$6</f>
        <v>1251.7901</v>
      </c>
      <c r="U19" s="36" t="n">
        <v>76.14</v>
      </c>
      <c r="V19" s="34" t="n">
        <f aca="false">((AB19-X19)^2+(AD19-Z19)^2)^0.5/6.3/1.73</f>
        <v>0.550949452384115</v>
      </c>
      <c r="W19" s="73" t="n">
        <f aca="false">W18+X19/X$6</f>
        <v>1012.7454</v>
      </c>
      <c r="X19" s="36" t="n">
        <v>0</v>
      </c>
      <c r="Y19" s="73" t="n">
        <f aca="false">Y18+Z19/Z$6</f>
        <v>418.6797</v>
      </c>
      <c r="Z19" s="36" t="n">
        <v>0</v>
      </c>
      <c r="AA19" s="73" t="n">
        <f aca="false">AA18+AB19/AB$6</f>
        <v>2.5271</v>
      </c>
      <c r="AB19" s="36" t="n">
        <v>0.24</v>
      </c>
      <c r="AC19" s="73" t="n">
        <f aca="false">AC18+AD19/AD$6</f>
        <v>61.4938</v>
      </c>
      <c r="AD19" s="36" t="n">
        <v>6</v>
      </c>
      <c r="AE19" s="34" t="n">
        <f aca="false">(AG19^2+AI19^2)^0.5/6.3/1.73</f>
        <v>2.01689329360043</v>
      </c>
      <c r="AF19" s="73" t="n">
        <f aca="false">AF18+AG19/AG$6</f>
        <v>7542.0494</v>
      </c>
      <c r="AG19" s="36" t="n">
        <v>6.3</v>
      </c>
      <c r="AH19" s="73" t="n">
        <f aca="false">AH18+AI19/AI$6</f>
        <v>3956.0538</v>
      </c>
      <c r="AI19" s="36" t="n">
        <v>21.06</v>
      </c>
    </row>
    <row r="20" customFormat="false" ht="14.1" hidden="false" customHeight="true" outlineLevel="0" collapsed="false">
      <c r="A20" s="33" t="n">
        <v>0.5</v>
      </c>
      <c r="B20" s="34" t="n">
        <f aca="false">(D20^2+F20^2)^0.5/6.3/1.73</f>
        <v>50.432127804668</v>
      </c>
      <c r="C20" s="73" t="n">
        <f aca="false">C19+D20/D$6</f>
        <v>7456.2188</v>
      </c>
      <c r="D20" s="36" t="n">
        <v>515.88</v>
      </c>
      <c r="E20" s="73" t="n">
        <f aca="false">E19+F20/F$6</f>
        <v>2297.9809</v>
      </c>
      <c r="F20" s="36" t="n">
        <v>189.72</v>
      </c>
      <c r="G20" s="34" t="n">
        <f aca="false">(I20^2+K20^2)^0.5/6.3/1.73</f>
        <v>0.999822352942382</v>
      </c>
      <c r="H20" s="73" t="n">
        <f aca="false">H19+I20/I$6</f>
        <v>557.8928</v>
      </c>
      <c r="I20" s="36" t="n">
        <v>9.36</v>
      </c>
      <c r="J20" s="73" t="n">
        <f aca="false">J19+K20/K$6</f>
        <v>227.416</v>
      </c>
      <c r="K20" s="36" t="n">
        <v>5.58</v>
      </c>
      <c r="L20" s="34" t="n">
        <f aca="false">(N20^2+P20^2)^0.5/6.3/1.73</f>
        <v>80.9947018215797</v>
      </c>
      <c r="M20" s="73" t="n">
        <f aca="false">M19+N20/N$6</f>
        <v>11936.0315</v>
      </c>
      <c r="N20" s="36" t="n">
        <v>820.44</v>
      </c>
      <c r="O20" s="73" t="n">
        <f aca="false">O19+P20/P$6</f>
        <v>7013.3638</v>
      </c>
      <c r="P20" s="36" t="n">
        <v>325.8</v>
      </c>
      <c r="Q20" s="34" t="n">
        <f aca="false">(S20^2+U20^2)^0.5/6.3/1.73</f>
        <v>12.566215588663</v>
      </c>
      <c r="R20" s="73" t="n">
        <f aca="false">R19+S20/S$6</f>
        <v>3853.3192</v>
      </c>
      <c r="S20" s="36" t="n">
        <v>103.86</v>
      </c>
      <c r="T20" s="73" t="n">
        <f aca="false">T19+U20/U$6</f>
        <v>1251.8397</v>
      </c>
      <c r="U20" s="36" t="n">
        <v>89.28</v>
      </c>
      <c r="V20" s="34" t="n">
        <f aca="false">((AB20-X20)^2+(AD20-Z20)^2)^0.5/6.3/1.73</f>
        <v>0.550949452384115</v>
      </c>
      <c r="W20" s="73" t="n">
        <f aca="false">W19+X20/X$6</f>
        <v>1012.7454</v>
      </c>
      <c r="X20" s="36" t="n">
        <v>0</v>
      </c>
      <c r="Y20" s="73" t="n">
        <f aca="false">Y19+Z20/Z$6</f>
        <v>418.6797</v>
      </c>
      <c r="Z20" s="36" t="n">
        <v>0</v>
      </c>
      <c r="AA20" s="73" t="n">
        <f aca="false">AA19+AB20/AB$6</f>
        <v>2.5272</v>
      </c>
      <c r="AB20" s="36" t="n">
        <v>0.24</v>
      </c>
      <c r="AC20" s="73" t="n">
        <f aca="false">AC19+AD20/AD$6</f>
        <v>61.4963</v>
      </c>
      <c r="AD20" s="36" t="n">
        <v>6</v>
      </c>
      <c r="AE20" s="34" t="n">
        <f aca="false">(AG20^2+AI20^2)^0.5/6.3/1.73</f>
        <v>2.00025841806321</v>
      </c>
      <c r="AF20" s="73" t="n">
        <f aca="false">AF19+AG20/AG$6</f>
        <v>7542.0532</v>
      </c>
      <c r="AG20" s="36" t="n">
        <v>6.84</v>
      </c>
      <c r="AH20" s="73" t="n">
        <f aca="false">AH19+AI20/AI$6</f>
        <v>3956.0653</v>
      </c>
      <c r="AI20" s="36" t="n">
        <v>20.7</v>
      </c>
    </row>
    <row r="21" customFormat="false" ht="14.1" hidden="false" customHeight="true" outlineLevel="0" collapsed="false">
      <c r="A21" s="33" t="n">
        <v>0.541666666666667</v>
      </c>
      <c r="B21" s="34" t="n">
        <f aca="false">(D21^2+F21^2)^0.5/6.3/1.73</f>
        <v>51.6029854522246</v>
      </c>
      <c r="C21" s="73" t="n">
        <f aca="false">C20+D21/D$6</f>
        <v>7456.3664</v>
      </c>
      <c r="D21" s="36" t="n">
        <v>531.36</v>
      </c>
      <c r="E21" s="73" t="n">
        <f aca="false">E20+F21/F$6</f>
        <v>2298.0321</v>
      </c>
      <c r="F21" s="36" t="n">
        <v>184.32</v>
      </c>
      <c r="G21" s="34" t="n">
        <f aca="false">(I21^2+K21^2)^0.5/6.3/1.73</f>
        <v>0.926181660961847</v>
      </c>
      <c r="H21" s="73" t="n">
        <f aca="false">H20+I21/I$6</f>
        <v>557.8971</v>
      </c>
      <c r="I21" s="36" t="n">
        <v>7.74</v>
      </c>
      <c r="J21" s="73" t="n">
        <f aca="false">J20+K21/K$6</f>
        <v>227.4196</v>
      </c>
      <c r="K21" s="36" t="n">
        <v>6.48</v>
      </c>
      <c r="L21" s="34" t="n">
        <f aca="false">(N21^2+P21^2)^0.5/6.3/1.73</f>
        <v>79.996406380565</v>
      </c>
      <c r="M21" s="73" t="n">
        <f aca="false">M20+N21/N$6</f>
        <v>11936.2596</v>
      </c>
      <c r="N21" s="36" t="n">
        <v>821.16</v>
      </c>
      <c r="O21" s="73" t="n">
        <f aca="false">O20+P21/P$6</f>
        <v>7013.4452</v>
      </c>
      <c r="P21" s="36" t="n">
        <v>293.04</v>
      </c>
      <c r="Q21" s="34" t="n">
        <f aca="false">(S21^2+U21^2)^0.5/6.3/1.73</f>
        <v>2.42195278925029</v>
      </c>
      <c r="R21" s="73" t="n">
        <f aca="false">R20+S21/S$6</f>
        <v>3853.3307</v>
      </c>
      <c r="S21" s="36" t="n">
        <v>20.7</v>
      </c>
      <c r="T21" s="73" t="n">
        <f aca="false">T20+U21/U$6</f>
        <v>1251.8488</v>
      </c>
      <c r="U21" s="36" t="n">
        <v>16.38</v>
      </c>
      <c r="V21" s="34" t="n">
        <f aca="false">((AB21-X21)^2+(AD21-Z21)^2)^0.5/6.3/1.73</f>
        <v>0.550509221029452</v>
      </c>
      <c r="W21" s="73" t="n">
        <f aca="false">W20+X21/X$6</f>
        <v>1012.7454</v>
      </c>
      <c r="X21" s="36" t="n">
        <v>0</v>
      </c>
      <c r="Y21" s="73" t="n">
        <f aca="false">Y20+Z21/Z$6</f>
        <v>418.6797</v>
      </c>
      <c r="Z21" s="36" t="n">
        <v>0</v>
      </c>
      <c r="AA21" s="73" t="n">
        <f aca="false">AA20+AB21/AB$6</f>
        <v>2.5272</v>
      </c>
      <c r="AB21" s="36" t="n">
        <v>0</v>
      </c>
      <c r="AC21" s="73" t="n">
        <f aca="false">AC20+AD21/AD$6</f>
        <v>61.4988</v>
      </c>
      <c r="AD21" s="36" t="n">
        <v>6</v>
      </c>
      <c r="AE21" s="34" t="n">
        <f aca="false">(AG21^2+AI21^2)^0.5/6.3/1.73</f>
        <v>1.97438733395587</v>
      </c>
      <c r="AF21" s="73" t="n">
        <f aca="false">AF20+AG21/AG$6</f>
        <v>7542.0568</v>
      </c>
      <c r="AG21" s="36" t="n">
        <v>6.48</v>
      </c>
      <c r="AH21" s="73" t="n">
        <f aca="false">AH20+AI21/AI$6</f>
        <v>3956.0767</v>
      </c>
      <c r="AI21" s="36" t="n">
        <v>20.52</v>
      </c>
    </row>
    <row r="22" customFormat="false" ht="14.1" hidden="false" customHeight="true" outlineLevel="0" collapsed="false">
      <c r="A22" s="33" t="n">
        <v>0.583333333333333</v>
      </c>
      <c r="B22" s="34" t="n">
        <f aca="false">(D22^2+F22^2)^0.5/6.3/1.73</f>
        <v>48.9854241142338</v>
      </c>
      <c r="C22" s="73" t="n">
        <f aca="false">C21+D22/D$6</f>
        <v>7456.5054</v>
      </c>
      <c r="D22" s="36" t="n">
        <v>500.4</v>
      </c>
      <c r="E22" s="73" t="n">
        <f aca="false">E21+F22/F$6</f>
        <v>2298.0838</v>
      </c>
      <c r="F22" s="36" t="n">
        <v>186.12</v>
      </c>
      <c r="G22" s="34" t="n">
        <f aca="false">(I22^2+K22^2)^0.5/6.3/1.73</f>
        <v>1.15299816189642</v>
      </c>
      <c r="H22" s="73" t="n">
        <f aca="false">H21+I22/I$6</f>
        <v>557.9026</v>
      </c>
      <c r="I22" s="36" t="n">
        <v>9.9</v>
      </c>
      <c r="J22" s="73" t="n">
        <f aca="false">J21+K22/K$6</f>
        <v>227.4239</v>
      </c>
      <c r="K22" s="36" t="n">
        <v>7.74</v>
      </c>
      <c r="L22" s="34" t="n">
        <f aca="false">(N22^2+P22^2)^0.5/6.3/1.73</f>
        <v>80.2150845297795</v>
      </c>
      <c r="M22" s="73" t="n">
        <f aca="false">M21+N22/N$6</f>
        <v>11936.4866</v>
      </c>
      <c r="N22" s="36" t="n">
        <v>817.2</v>
      </c>
      <c r="O22" s="73" t="n">
        <f aca="false">O21+P22/P$6</f>
        <v>7013.5315</v>
      </c>
      <c r="P22" s="36" t="n">
        <v>310.68</v>
      </c>
      <c r="Q22" s="34" t="n">
        <f aca="false">(S22^2+U22^2)^0.5/6.3/1.73</f>
        <v>13.1065239504808</v>
      </c>
      <c r="R22" s="73" t="n">
        <f aca="false">R21+S22/S$6</f>
        <v>3853.3783</v>
      </c>
      <c r="S22" s="36" t="n">
        <v>85.68</v>
      </c>
      <c r="T22" s="73" t="n">
        <f aca="false">T21+U22/U$6</f>
        <v>1251.9123</v>
      </c>
      <c r="U22" s="36" t="n">
        <v>114.3</v>
      </c>
      <c r="V22" s="34" t="n">
        <f aca="false">((AB22-X22)^2+(AD22-Z22)^2)^0.5/6.3/1.73</f>
        <v>0.528947410931542</v>
      </c>
      <c r="W22" s="73" t="n">
        <f aca="false">W21+X22/X$6</f>
        <v>1012.7454</v>
      </c>
      <c r="X22" s="36" t="n">
        <v>0</v>
      </c>
      <c r="Y22" s="73" t="n">
        <f aca="false">Y21+Z22/Z$6</f>
        <v>418.6797</v>
      </c>
      <c r="Z22" s="36" t="n">
        <v>0</v>
      </c>
      <c r="AA22" s="73" t="n">
        <f aca="false">AA21+AB22/AB$6</f>
        <v>2.5273</v>
      </c>
      <c r="AB22" s="36" t="n">
        <v>0.24</v>
      </c>
      <c r="AC22" s="73" t="n">
        <f aca="false">AC21+AD22/AD$6</f>
        <v>61.5012</v>
      </c>
      <c r="AD22" s="36" t="n">
        <v>5.76</v>
      </c>
      <c r="AE22" s="34" t="n">
        <f aca="false">(AG22^2+AI22^2)^0.5/6.3/1.73</f>
        <v>2.00590935764677</v>
      </c>
      <c r="AF22" s="73" t="n">
        <f aca="false">AF21+AG22/AG$6</f>
        <v>7542.0604</v>
      </c>
      <c r="AG22" s="36" t="n">
        <v>6.48</v>
      </c>
      <c r="AH22" s="73" t="n">
        <f aca="false">AH21+AI22/AI$6</f>
        <v>3956.0883</v>
      </c>
      <c r="AI22" s="36" t="n">
        <v>20.88</v>
      </c>
    </row>
    <row r="23" customFormat="false" ht="14.1" hidden="false" customHeight="true" outlineLevel="0" collapsed="false">
      <c r="A23" s="33" t="n">
        <v>0.625</v>
      </c>
      <c r="B23" s="34" t="n">
        <f aca="false">(D23^2+F23^2)^0.5/6.3/1.73</f>
        <v>49.3001893143314</v>
      </c>
      <c r="C23" s="73" t="n">
        <f aca="false">C22+D23/D$6</f>
        <v>7456.6447</v>
      </c>
      <c r="D23" s="36" t="n">
        <v>501.48</v>
      </c>
      <c r="E23" s="73" t="n">
        <f aca="false">E22+F23/F$6</f>
        <v>2298.1374</v>
      </c>
      <c r="F23" s="36" t="n">
        <v>192.96</v>
      </c>
      <c r="G23" s="34" t="n">
        <f aca="false">(I23^2+K23^2)^0.5/6.3/1.73</f>
        <v>1.0636658753496</v>
      </c>
      <c r="H23" s="73" t="n">
        <f aca="false">H22+I23/I$6</f>
        <v>557.9078</v>
      </c>
      <c r="I23" s="36" t="n">
        <v>9.36</v>
      </c>
      <c r="J23" s="73" t="n">
        <f aca="false">J22+K23/K$6</f>
        <v>227.4277</v>
      </c>
      <c r="K23" s="36" t="n">
        <v>6.84</v>
      </c>
      <c r="L23" s="34" t="n">
        <f aca="false">(N23^2+P23^2)^0.5/6.3/1.73</f>
        <v>82.3133316369322</v>
      </c>
      <c r="M23" s="73" t="n">
        <f aca="false">M22+N23/N$6</f>
        <v>11936.7178</v>
      </c>
      <c r="N23" s="36" t="n">
        <v>832.32</v>
      </c>
      <c r="O23" s="73" t="n">
        <f aca="false">O22+P23/P$6</f>
        <v>7013.6245</v>
      </c>
      <c r="P23" s="36" t="n">
        <v>334.8</v>
      </c>
      <c r="Q23" s="34" t="n">
        <f aca="false">(S23^2+U23^2)^0.5/6.3/1.73</f>
        <v>12.962672191285</v>
      </c>
      <c r="R23" s="73" t="n">
        <f aca="false">R22+S23/S$6</f>
        <v>3853.4339</v>
      </c>
      <c r="S23" s="36" t="n">
        <v>100.08</v>
      </c>
      <c r="T23" s="73" t="n">
        <f aca="false">T22+U23/U$6</f>
        <v>1251.9677</v>
      </c>
      <c r="U23" s="36" t="n">
        <v>99.72</v>
      </c>
      <c r="V23" s="34" t="n">
        <f aca="false">((AB23-X23)^2+(AD23-Z23)^2)^0.5/6.3/1.73</f>
        <v>0.550509221029452</v>
      </c>
      <c r="W23" s="73" t="n">
        <f aca="false">W22+X23/X$6</f>
        <v>1012.7454</v>
      </c>
      <c r="X23" s="36" t="n">
        <v>0</v>
      </c>
      <c r="Y23" s="73" t="n">
        <f aca="false">Y22+Z23/Z$6</f>
        <v>418.6797</v>
      </c>
      <c r="Z23" s="36" t="n">
        <v>0</v>
      </c>
      <c r="AA23" s="73" t="n">
        <f aca="false">AA22+AB23/AB$6</f>
        <v>2.5273</v>
      </c>
      <c r="AB23" s="36" t="n">
        <v>0</v>
      </c>
      <c r="AC23" s="73" t="n">
        <f aca="false">AC22+AD23/AD$6</f>
        <v>61.5037</v>
      </c>
      <c r="AD23" s="36" t="n">
        <v>6</v>
      </c>
      <c r="AE23" s="34" t="n">
        <f aca="false">(AG23^2+AI23^2)^0.5/6.3/1.73</f>
        <v>2.10075357438915</v>
      </c>
      <c r="AF23" s="73" t="n">
        <f aca="false">AF22+AG23/AG$6</f>
        <v>7542.064</v>
      </c>
      <c r="AG23" s="36" t="n">
        <v>6.48</v>
      </c>
      <c r="AH23" s="73" t="n">
        <f aca="false">AH22+AI23/AI$6</f>
        <v>3956.1005</v>
      </c>
      <c r="AI23" s="36" t="n">
        <v>21.96</v>
      </c>
    </row>
    <row r="24" customFormat="false" ht="14.1" hidden="false" customHeight="true" outlineLevel="0" collapsed="false">
      <c r="A24" s="33" t="n">
        <v>0.666666666666667</v>
      </c>
      <c r="B24" s="34" t="n">
        <f aca="false">(D24^2+F24^2)^0.5/6.3/1.73</f>
        <v>50.1349506226144</v>
      </c>
      <c r="C24" s="73" t="n">
        <f aca="false">C23+D24/D$6</f>
        <v>7456.7864</v>
      </c>
      <c r="D24" s="36" t="n">
        <v>510.12</v>
      </c>
      <c r="E24" s="73" t="n">
        <f aca="false">E23+F24/F$6</f>
        <v>2298.1918</v>
      </c>
      <c r="F24" s="36" t="n">
        <v>195.84</v>
      </c>
      <c r="G24" s="34" t="n">
        <f aca="false">(I24^2+K24^2)^0.5/6.3/1.73</f>
        <v>1.10009595265935</v>
      </c>
      <c r="H24" s="73" t="n">
        <f aca="false">H23+I24/I$6</f>
        <v>557.9132</v>
      </c>
      <c r="I24" s="36" t="n">
        <v>9.72</v>
      </c>
      <c r="J24" s="73" t="n">
        <f aca="false">J23+K24/K$6</f>
        <v>227.4316</v>
      </c>
      <c r="K24" s="36" t="n">
        <v>7.02</v>
      </c>
      <c r="L24" s="34" t="n">
        <f aca="false">(N24^2+P24^2)^0.5/6.3/1.73</f>
        <v>79.7748244034989</v>
      </c>
      <c r="M24" s="73" t="n">
        <f aca="false">M23+N24/N$6</f>
        <v>11936.9416</v>
      </c>
      <c r="N24" s="36" t="n">
        <v>805.68</v>
      </c>
      <c r="O24" s="73" t="n">
        <f aca="false">O23+P24/P$6</f>
        <v>7013.7153</v>
      </c>
      <c r="P24" s="36" t="n">
        <v>326.88</v>
      </c>
      <c r="Q24" s="34" t="n">
        <f aca="false">(S24^2+U24^2)^0.5/6.3/1.73</f>
        <v>13.1200854323754</v>
      </c>
      <c r="R24" s="73" t="n">
        <f aca="false">R23+S24/S$6</f>
        <v>3853.4978</v>
      </c>
      <c r="S24" s="36" t="n">
        <v>115.02</v>
      </c>
      <c r="T24" s="73" t="n">
        <f aca="false">T23+U24/U$6</f>
        <v>1252.0149</v>
      </c>
      <c r="U24" s="36" t="n">
        <v>84.96</v>
      </c>
      <c r="V24" s="34" t="n">
        <f aca="false">((AB24-X24)^2+(AD24-Z24)^2)^0.5/6.3/1.73</f>
        <v>0.550949452384115</v>
      </c>
      <c r="W24" s="73" t="n">
        <f aca="false">W23+X24/X$6</f>
        <v>1012.7454</v>
      </c>
      <c r="X24" s="36" t="n">
        <v>0</v>
      </c>
      <c r="Y24" s="73" t="n">
        <f aca="false">Y23+Z24/Z$6</f>
        <v>418.6797</v>
      </c>
      <c r="Z24" s="36" t="n">
        <v>0</v>
      </c>
      <c r="AA24" s="73" t="n">
        <f aca="false">AA23+AB24/AB$6</f>
        <v>2.5274</v>
      </c>
      <c r="AB24" s="36" t="n">
        <v>0.24</v>
      </c>
      <c r="AC24" s="73" t="n">
        <f aca="false">AC23+AD24/AD$6</f>
        <v>61.5062</v>
      </c>
      <c r="AD24" s="36" t="n">
        <v>6</v>
      </c>
      <c r="AE24" s="34" t="n">
        <f aca="false">(AG24^2+AI24^2)^0.5/6.3/1.73</f>
        <v>2.04856013256293</v>
      </c>
      <c r="AF24" s="73" t="n">
        <f aca="false">AF23+AG24/AG$6</f>
        <v>7542.0675</v>
      </c>
      <c r="AG24" s="36" t="n">
        <v>6.3</v>
      </c>
      <c r="AH24" s="73" t="n">
        <f aca="false">AH23+AI24/AI$6</f>
        <v>3956.1124</v>
      </c>
      <c r="AI24" s="36" t="n">
        <v>21.42</v>
      </c>
    </row>
    <row r="25" customFormat="false" ht="14.1" hidden="false" customHeight="true" outlineLevel="0" collapsed="false">
      <c r="A25" s="33" t="n">
        <v>0.708333333333333</v>
      </c>
      <c r="B25" s="34" t="n">
        <f aca="false">(D25^2+F25^2)^0.5/6.3/1.73</f>
        <v>52.3294977445323</v>
      </c>
      <c r="C25" s="73" t="n">
        <f aca="false">C24+D25/D$6</f>
        <v>7456.9349</v>
      </c>
      <c r="D25" s="36" t="n">
        <v>534.6</v>
      </c>
      <c r="E25" s="73" t="n">
        <f aca="false">E24+F25/F$6</f>
        <v>2298.247</v>
      </c>
      <c r="F25" s="36" t="n">
        <v>198.72</v>
      </c>
      <c r="G25" s="34" t="n">
        <f aca="false">(I25^2+K25^2)^0.5/6.3/1.73</f>
        <v>0.974961000372944</v>
      </c>
      <c r="H25" s="73" t="n">
        <f aca="false">H24+I25/I$6</f>
        <v>557.9178</v>
      </c>
      <c r="I25" s="36" t="n">
        <v>8.28</v>
      </c>
      <c r="J25" s="73" t="n">
        <f aca="false">J24+K25/K$6</f>
        <v>227.4353</v>
      </c>
      <c r="K25" s="36" t="n">
        <v>6.66</v>
      </c>
      <c r="L25" s="34" t="n">
        <f aca="false">(N25^2+P25^2)^0.5/6.3/1.73</f>
        <v>78.5116449125615</v>
      </c>
      <c r="M25" s="73" t="n">
        <f aca="false">M24+N25/N$6</f>
        <v>11937.1628</v>
      </c>
      <c r="N25" s="36" t="n">
        <v>796.32</v>
      </c>
      <c r="O25" s="73" t="n">
        <f aca="false">O24+P25/P$6</f>
        <v>7013.8023</v>
      </c>
      <c r="P25" s="36" t="n">
        <v>313.2</v>
      </c>
      <c r="Q25" s="34" t="n">
        <f aca="false">(S25^2+U25^2)^0.5/6.3/1.73</f>
        <v>16.8527372638231</v>
      </c>
      <c r="R25" s="73" t="n">
        <f aca="false">R24+S25/S$6</f>
        <v>3853.585</v>
      </c>
      <c r="S25" s="36" t="n">
        <v>156.96</v>
      </c>
      <c r="T25" s="73" t="n">
        <f aca="false">T24+U25/U$6</f>
        <v>1252.0679</v>
      </c>
      <c r="U25" s="36" t="n">
        <v>95.4</v>
      </c>
      <c r="V25" s="34" t="n">
        <f aca="false">((AB25-X25)^2+(AD25-Z25)^2)^0.5/6.3/1.73</f>
        <v>0.550949452384115</v>
      </c>
      <c r="W25" s="73" t="n">
        <f aca="false">W24+X25/X$6</f>
        <v>1012.7454</v>
      </c>
      <c r="X25" s="36" t="n">
        <v>0</v>
      </c>
      <c r="Y25" s="73" t="n">
        <f aca="false">Y24+Z25/Z$6</f>
        <v>418.6797</v>
      </c>
      <c r="Z25" s="36" t="n">
        <v>0</v>
      </c>
      <c r="AA25" s="73" t="n">
        <f aca="false">AA24+AB25/AB$6</f>
        <v>2.5275</v>
      </c>
      <c r="AB25" s="36" t="n">
        <v>0.24</v>
      </c>
      <c r="AC25" s="73" t="n">
        <f aca="false">AC24+AD25/AD$6</f>
        <v>61.5087</v>
      </c>
      <c r="AD25" s="36" t="n">
        <v>6</v>
      </c>
      <c r="AE25" s="34" t="n">
        <f aca="false">(AG25^2+AI25^2)^0.5/6.3/1.73</f>
        <v>2.05328131936227</v>
      </c>
      <c r="AF25" s="73" t="n">
        <f aca="false">AF24+AG25/AG$6</f>
        <v>7542.0711</v>
      </c>
      <c r="AG25" s="36" t="n">
        <v>6.48</v>
      </c>
      <c r="AH25" s="73" t="n">
        <f aca="false">AH24+AI25/AI$6</f>
        <v>3956.1243</v>
      </c>
      <c r="AI25" s="36" t="n">
        <v>21.42</v>
      </c>
    </row>
    <row r="26" s="76" customFormat="true" ht="14.1" hidden="false" customHeight="true" outlineLevel="0" collapsed="false">
      <c r="A26" s="42" t="n">
        <v>0.75</v>
      </c>
      <c r="B26" s="43" t="n">
        <f aca="false">(D26^2+F26^2)^0.5/6.3/1.73</f>
        <v>53.942776904474</v>
      </c>
      <c r="C26" s="75" t="n">
        <f aca="false">C25+D26/D$6</f>
        <v>7457.0886</v>
      </c>
      <c r="D26" s="45" t="n">
        <v>553.32</v>
      </c>
      <c r="E26" s="75" t="n">
        <f aca="false">E25+F26/F$6</f>
        <v>2298.3022</v>
      </c>
      <c r="F26" s="45" t="n">
        <v>198.72</v>
      </c>
      <c r="G26" s="43" t="n">
        <f aca="false">(I26^2+K26^2)^0.5/6.3/1.73</f>
        <v>0.730042480769623</v>
      </c>
      <c r="H26" s="75" t="n">
        <f aca="false">H25+I26/I$6</f>
        <v>557.9213</v>
      </c>
      <c r="I26" s="45" t="n">
        <v>6.3</v>
      </c>
      <c r="J26" s="75" t="n">
        <f aca="false">J25+K26/K$6</f>
        <v>227.438</v>
      </c>
      <c r="K26" s="45" t="n">
        <v>4.86</v>
      </c>
      <c r="L26" s="43" t="n">
        <f aca="false">(N26^2+P26^2)^0.5/6.3/1.73</f>
        <v>79.0276954180579</v>
      </c>
      <c r="M26" s="75" t="n">
        <f aca="false">M25+N26/N$6</f>
        <v>11937.3866</v>
      </c>
      <c r="N26" s="45" t="n">
        <v>805.68</v>
      </c>
      <c r="O26" s="75" t="n">
        <f aca="false">O25+P26/P$6</f>
        <v>7013.8869</v>
      </c>
      <c r="P26" s="45" t="n">
        <v>304.56</v>
      </c>
      <c r="Q26" s="43" t="n">
        <f aca="false">(S26^2+U26^2)^0.5/6.3/1.73</f>
        <v>13.4673650883104</v>
      </c>
      <c r="R26" s="75" t="n">
        <f aca="false">R25+S26/S$6</f>
        <v>3853.6639</v>
      </c>
      <c r="S26" s="45" t="n">
        <v>142.02</v>
      </c>
      <c r="T26" s="75" t="n">
        <f aca="false">T25+U26/U$6</f>
        <v>1252.0885</v>
      </c>
      <c r="U26" s="45" t="n">
        <v>37.08</v>
      </c>
      <c r="V26" s="43" t="n">
        <f aca="false">((AB26-X26)^2+(AD26-Z26)^2)^0.5/6.3/1.73</f>
        <v>0.550509221029452</v>
      </c>
      <c r="W26" s="75" t="n">
        <f aca="false">W25+X26/X$6</f>
        <v>1012.7454</v>
      </c>
      <c r="X26" s="45" t="n">
        <v>0</v>
      </c>
      <c r="Y26" s="75" t="n">
        <f aca="false">Y25+Z26/Z$6</f>
        <v>418.6797</v>
      </c>
      <c r="Z26" s="45" t="n">
        <v>0</v>
      </c>
      <c r="AA26" s="75" t="n">
        <f aca="false">AA25+AB26/AB$6</f>
        <v>2.5275</v>
      </c>
      <c r="AB26" s="45" t="n">
        <v>0</v>
      </c>
      <c r="AC26" s="75" t="n">
        <f aca="false">AC25+AD26/AD$6</f>
        <v>61.5112</v>
      </c>
      <c r="AD26" s="45" t="n">
        <v>6</v>
      </c>
      <c r="AE26" s="43" t="n">
        <f aca="false">(AG26^2+AI26^2)^0.5/6.3/1.73</f>
        <v>1.98300268274142</v>
      </c>
      <c r="AF26" s="75" t="n">
        <f aca="false">AF25+AG26/AG$6</f>
        <v>7542.0742</v>
      </c>
      <c r="AG26" s="45" t="n">
        <v>5.58</v>
      </c>
      <c r="AH26" s="75" t="n">
        <f aca="false">AH25+AI26/AI$6</f>
        <v>3956.1359</v>
      </c>
      <c r="AI26" s="45" t="n">
        <v>20.88</v>
      </c>
    </row>
    <row r="27" customFormat="false" ht="14.1" hidden="false" customHeight="true" outlineLevel="0" collapsed="false">
      <c r="A27" s="33" t="n">
        <v>0.791666666666667</v>
      </c>
      <c r="B27" s="34" t="n">
        <f aca="false">(D27^2+F27^2)^0.5/6.3/1.73</f>
        <v>58.5872728747333</v>
      </c>
      <c r="C27" s="73" t="n">
        <f aca="false">C26+D27/D$6</f>
        <v>7457.2567</v>
      </c>
      <c r="D27" s="36" t="n">
        <v>605.16</v>
      </c>
      <c r="E27" s="73" t="n">
        <f aca="false">E26+F27/F$6</f>
        <v>2298.3588</v>
      </c>
      <c r="F27" s="36" t="n">
        <v>203.76</v>
      </c>
      <c r="G27" s="34" t="n">
        <f aca="false">(I27^2+K27^2)^0.5/6.3/1.73</f>
        <v>1.08875638142689</v>
      </c>
      <c r="H27" s="73" t="n">
        <f aca="false">H26+I27/I$6</f>
        <v>557.9274</v>
      </c>
      <c r="I27" s="36" t="n">
        <v>10.98</v>
      </c>
      <c r="J27" s="73" t="n">
        <f aca="false">J26+K27/K$6</f>
        <v>227.4405</v>
      </c>
      <c r="K27" s="36" t="n">
        <v>4.5</v>
      </c>
      <c r="L27" s="34" t="n">
        <f aca="false">(N27^2+P27^2)^0.5/6.3/1.73</f>
        <v>82.6533085129899</v>
      </c>
      <c r="M27" s="73" t="n">
        <f aca="false">M26+N27/N$6</f>
        <v>11937.6217</v>
      </c>
      <c r="N27" s="36" t="n">
        <v>846.36</v>
      </c>
      <c r="O27" s="73" t="n">
        <f aca="false">O26+P27/P$6</f>
        <v>7013.9726</v>
      </c>
      <c r="P27" s="36" t="n">
        <v>308.52</v>
      </c>
      <c r="Q27" s="34" t="n">
        <f aca="false">(S27^2+U27^2)^0.5/6.3/1.73</f>
        <v>12.4068755466757</v>
      </c>
      <c r="R27" s="73" t="n">
        <f aca="false">R26+S27/S$6</f>
        <v>3853.7373</v>
      </c>
      <c r="S27" s="36" t="n">
        <v>132.12</v>
      </c>
      <c r="T27" s="73" t="n">
        <f aca="false">T26+U27/U$6</f>
        <v>1252.1045</v>
      </c>
      <c r="U27" s="36" t="n">
        <v>28.8</v>
      </c>
      <c r="V27" s="34" t="n">
        <f aca="false">((AB27-X27)^2+(AD27-Z27)^2)^0.5/6.3/1.73</f>
        <v>0.550949452384115</v>
      </c>
      <c r="W27" s="73" t="n">
        <f aca="false">W26+X27/X$6</f>
        <v>1012.7454</v>
      </c>
      <c r="X27" s="36" t="n">
        <v>0</v>
      </c>
      <c r="Y27" s="73" t="n">
        <f aca="false">Y26+Z27/Z$6</f>
        <v>418.6797</v>
      </c>
      <c r="Z27" s="36" t="n">
        <v>0</v>
      </c>
      <c r="AA27" s="73" t="n">
        <f aca="false">AA26+AB27/AB$6</f>
        <v>2.5276</v>
      </c>
      <c r="AB27" s="36" t="n">
        <v>0.24</v>
      </c>
      <c r="AC27" s="73" t="n">
        <f aca="false">AC26+AD27/AD$6</f>
        <v>61.5137</v>
      </c>
      <c r="AD27" s="36" t="n">
        <v>6</v>
      </c>
      <c r="AE27" s="34" t="n">
        <f aca="false">(AG27^2+AI27^2)^0.5/6.3/1.73</f>
        <v>2.02283487750323</v>
      </c>
      <c r="AF27" s="73" t="n">
        <f aca="false">AF26+AG27/AG$6</f>
        <v>7542.0771</v>
      </c>
      <c r="AG27" s="36" t="n">
        <v>5.22</v>
      </c>
      <c r="AH27" s="73" t="n">
        <f aca="false">AH26+AI27/AI$6</f>
        <v>3956.1478</v>
      </c>
      <c r="AI27" s="36" t="n">
        <v>21.42</v>
      </c>
    </row>
    <row r="28" customFormat="false" ht="14.1" hidden="false" customHeight="true" outlineLevel="0" collapsed="false">
      <c r="A28" s="33" t="n">
        <v>0.833333333333333</v>
      </c>
      <c r="B28" s="34" t="n">
        <f aca="false">(D28^2+F28^2)^0.5/6.3/1.73</f>
        <v>57.5437837896305</v>
      </c>
      <c r="C28" s="73" t="n">
        <f aca="false">C27+D28/D$6</f>
        <v>7457.4216</v>
      </c>
      <c r="D28" s="36" t="n">
        <v>593.64</v>
      </c>
      <c r="E28" s="73" t="n">
        <f aca="false">E27+F28/F$6</f>
        <v>2298.415</v>
      </c>
      <c r="F28" s="36" t="n">
        <v>202.32</v>
      </c>
      <c r="G28" s="34" t="n">
        <f aca="false">(I28^2+K28^2)^0.5/6.3/1.73</f>
        <v>1.10059171471816</v>
      </c>
      <c r="H28" s="73" t="n">
        <f aca="false">H27+I28/I$6</f>
        <v>557.9334</v>
      </c>
      <c r="I28" s="36" t="n">
        <v>10.8</v>
      </c>
      <c r="J28" s="73" t="n">
        <f aca="false">J27+K28/K$6</f>
        <v>227.4434</v>
      </c>
      <c r="K28" s="36" t="n">
        <v>5.22</v>
      </c>
      <c r="L28" s="34" t="n">
        <f aca="false">(N28^2+P28^2)^0.5/6.3/1.73</f>
        <v>80.9093228997164</v>
      </c>
      <c r="M28" s="73" t="n">
        <f aca="false">M27+N28/N$6</f>
        <v>11937.8503</v>
      </c>
      <c r="N28" s="36" t="n">
        <v>822.96</v>
      </c>
      <c r="O28" s="73" t="n">
        <f aca="false">O27+P28/P$6</f>
        <v>7014.0606</v>
      </c>
      <c r="P28" s="36" t="n">
        <v>316.8</v>
      </c>
      <c r="Q28" s="34" t="n">
        <f aca="false">(S28^2+U28^2)^0.5/6.3/1.73</f>
        <v>12.129815790331</v>
      </c>
      <c r="R28" s="73" t="n">
        <f aca="false">R27+S28/S$6</f>
        <v>3853.8107</v>
      </c>
      <c r="S28" s="36" t="n">
        <v>132.12</v>
      </c>
      <c r="T28" s="73" t="n">
        <f aca="false">T27+U28/U$6</f>
        <v>1252.1071</v>
      </c>
      <c r="U28" s="36" t="n">
        <v>4.68</v>
      </c>
      <c r="V28" s="34" t="n">
        <f aca="false">((AB28-X28)^2+(AD28-Z28)^2)^0.5/6.3/1.73</f>
        <v>0.550949452384115</v>
      </c>
      <c r="W28" s="73" t="n">
        <f aca="false">W27+X28/X$6</f>
        <v>1012.7454</v>
      </c>
      <c r="X28" s="36" t="n">
        <v>0</v>
      </c>
      <c r="Y28" s="73" t="n">
        <f aca="false">Y27+Z28/Z$6</f>
        <v>418.6797</v>
      </c>
      <c r="Z28" s="36" t="n">
        <v>0</v>
      </c>
      <c r="AA28" s="73" t="n">
        <f aca="false">AA27+AB28/AB$6</f>
        <v>2.5277</v>
      </c>
      <c r="AB28" s="36" t="n">
        <v>0.24</v>
      </c>
      <c r="AC28" s="73" t="n">
        <f aca="false">AC27+AD28/AD$6</f>
        <v>61.5162</v>
      </c>
      <c r="AD28" s="36" t="n">
        <v>6</v>
      </c>
      <c r="AE28" s="34" t="n">
        <f aca="false">(AG28^2+AI28^2)^0.5/6.3/1.73</f>
        <v>2.01526982140797</v>
      </c>
      <c r="AF28" s="73" t="n">
        <f aca="false">AF27+AG28/AG$6</f>
        <v>7542.0798</v>
      </c>
      <c r="AG28" s="36" t="n">
        <v>4.86</v>
      </c>
      <c r="AH28" s="73" t="n">
        <f aca="false">AH27+AI28/AI$6</f>
        <v>3956.1597</v>
      </c>
      <c r="AI28" s="36" t="n">
        <v>21.42</v>
      </c>
    </row>
    <row r="29" customFormat="false" ht="14.1" hidden="false" customHeight="true" outlineLevel="0" collapsed="false">
      <c r="A29" s="33" t="n">
        <v>0.875</v>
      </c>
      <c r="B29" s="34" t="n">
        <f aca="false">(D29^2+F29^2)^0.5/6.3/1.73</f>
        <v>57.4976076795343</v>
      </c>
      <c r="C29" s="73" t="n">
        <f aca="false">C28+D29/D$6</f>
        <v>7457.5876</v>
      </c>
      <c r="D29" s="36" t="n">
        <v>597.6</v>
      </c>
      <c r="E29" s="73" t="n">
        <f aca="false">E28+F29/F$6</f>
        <v>2298.4674</v>
      </c>
      <c r="F29" s="36" t="n">
        <v>188.64</v>
      </c>
      <c r="G29" s="34" t="n">
        <f aca="false">(I29^2+K29^2)^0.5/6.3/1.73</f>
        <v>1.0636658753496</v>
      </c>
      <c r="H29" s="73" t="n">
        <f aca="false">H28+I29/I$6</f>
        <v>557.9392</v>
      </c>
      <c r="I29" s="36" t="n">
        <v>10.44</v>
      </c>
      <c r="J29" s="73" t="n">
        <f aca="false">J28+K29/K$6</f>
        <v>227.4462</v>
      </c>
      <c r="K29" s="36" t="n">
        <v>5.04</v>
      </c>
      <c r="L29" s="34" t="n">
        <f aca="false">(N29^2+P29^2)^0.5/6.3/1.73</f>
        <v>78.7645800159787</v>
      </c>
      <c r="M29" s="73" t="n">
        <f aca="false">M28+N29/N$6</f>
        <v>11938.0744</v>
      </c>
      <c r="N29" s="36" t="n">
        <v>806.76</v>
      </c>
      <c r="O29" s="73" t="n">
        <f aca="false">O28+P29/P$6</f>
        <v>7014.1421</v>
      </c>
      <c r="P29" s="36" t="n">
        <v>293.4</v>
      </c>
      <c r="Q29" s="34" t="n">
        <f aca="false">(S29^2+U29^2)^0.5/6.3/1.73</f>
        <v>11.8016299403078</v>
      </c>
      <c r="R29" s="73" t="n">
        <f aca="false">R28+S29/S$6</f>
        <v>3853.8821</v>
      </c>
      <c r="S29" s="36" t="n">
        <v>128.52</v>
      </c>
      <c r="T29" s="73" t="n">
        <f aca="false">T28+U29/U$6</f>
        <v>1252.11</v>
      </c>
      <c r="U29" s="36" t="n">
        <v>5.22</v>
      </c>
      <c r="V29" s="34" t="n">
        <f aca="false">((AB29-X29)^2+(AD29-Z29)^2)^0.5/6.3/1.73</f>
        <v>0.550509221029452</v>
      </c>
      <c r="W29" s="73" t="n">
        <f aca="false">W28+X29/X$6</f>
        <v>1012.7454</v>
      </c>
      <c r="X29" s="36" t="n">
        <v>0</v>
      </c>
      <c r="Y29" s="73" t="n">
        <f aca="false">Y28+Z29/Z$6</f>
        <v>418.6797</v>
      </c>
      <c r="Z29" s="36" t="n">
        <v>0</v>
      </c>
      <c r="AA29" s="73" t="n">
        <f aca="false">AA28+AB29/AB$6</f>
        <v>2.5277</v>
      </c>
      <c r="AB29" s="36" t="n">
        <v>0</v>
      </c>
      <c r="AC29" s="73" t="n">
        <f aca="false">AC28+AD29/AD$6</f>
        <v>61.5187</v>
      </c>
      <c r="AD29" s="36" t="n">
        <v>6</v>
      </c>
      <c r="AE29" s="34" t="n">
        <f aca="false">(AG29^2+AI29^2)^0.5/6.3/1.73</f>
        <v>1.93108716528403</v>
      </c>
      <c r="AF29" s="73" t="n">
        <f aca="false">AF28+AG29/AG$6</f>
        <v>7542.0824</v>
      </c>
      <c r="AG29" s="36" t="n">
        <v>4.68</v>
      </c>
      <c r="AH29" s="73" t="n">
        <f aca="false">AH28+AI29/AI$6</f>
        <v>3956.1711</v>
      </c>
      <c r="AI29" s="36" t="n">
        <v>20.52</v>
      </c>
    </row>
    <row r="30" s="41" customFormat="true" ht="14.1" hidden="false" customHeight="true" outlineLevel="0" collapsed="false">
      <c r="A30" s="37" t="n">
        <v>0.916666666666667</v>
      </c>
      <c r="B30" s="38" t="n">
        <f aca="false">(D30^2+F30^2)^0.5/6.3/1.73</f>
        <v>57.1184131237914</v>
      </c>
      <c r="C30" s="74" t="n">
        <f aca="false">C29+D30/D$6</f>
        <v>7457.7532</v>
      </c>
      <c r="D30" s="40" t="n">
        <v>596.16</v>
      </c>
      <c r="E30" s="74" t="n">
        <f aca="false">E29+F30/F$6</f>
        <v>2298.5172</v>
      </c>
      <c r="F30" s="40" t="n">
        <v>179.28</v>
      </c>
      <c r="G30" s="38" t="n">
        <f aca="false">(I30^2+K30^2)^0.5/6.3/1.73</f>
        <v>1.16733919386109</v>
      </c>
      <c r="H30" s="74" t="n">
        <f aca="false">H29+I30/I$6</f>
        <v>557.9456</v>
      </c>
      <c r="I30" s="40" t="n">
        <v>11.52</v>
      </c>
      <c r="J30" s="74" t="n">
        <f aca="false">J29+K30/K$6</f>
        <v>227.4492</v>
      </c>
      <c r="K30" s="40" t="n">
        <v>5.4</v>
      </c>
      <c r="L30" s="38" t="n">
        <f aca="false">(N30^2+P30^2)^0.5/6.3/1.73</f>
        <v>77.6801228612486</v>
      </c>
      <c r="M30" s="74" t="n">
        <f aca="false">M29+N30/N$6</f>
        <v>11938.2963</v>
      </c>
      <c r="N30" s="40" t="n">
        <v>798.84</v>
      </c>
      <c r="O30" s="74" t="n">
        <f aca="false">O29+P30/P$6</f>
        <v>7014.22</v>
      </c>
      <c r="P30" s="40" t="n">
        <v>280.44</v>
      </c>
      <c r="Q30" s="38" t="n">
        <f aca="false">(S30^2+U30^2)^0.5/6.3/1.73</f>
        <v>12.030786750757</v>
      </c>
      <c r="R30" s="74" t="n">
        <f aca="false">R29+S30/S$6</f>
        <v>3853.9549</v>
      </c>
      <c r="S30" s="40" t="n">
        <v>131.04</v>
      </c>
      <c r="T30" s="74" t="n">
        <f aca="false">T29+U30/U$6</f>
        <v>1252.1126</v>
      </c>
      <c r="U30" s="40" t="n">
        <v>4.68</v>
      </c>
      <c r="V30" s="38" t="n">
        <f aca="false">((AB30-X30)^2+(AD30-Z30)^2)^0.5/6.3/1.73</f>
        <v>0.550949452384115</v>
      </c>
      <c r="W30" s="74" t="n">
        <f aca="false">W29+X30/X$6</f>
        <v>1012.7454</v>
      </c>
      <c r="X30" s="40" t="n">
        <v>0</v>
      </c>
      <c r="Y30" s="74" t="n">
        <f aca="false">Y29+Z30/Z$6</f>
        <v>418.6797</v>
      </c>
      <c r="Z30" s="40" t="n">
        <v>0</v>
      </c>
      <c r="AA30" s="74" t="n">
        <f aca="false">AA29+AB30/AB$6</f>
        <v>2.5278</v>
      </c>
      <c r="AB30" s="40" t="n">
        <v>0.24</v>
      </c>
      <c r="AC30" s="74" t="n">
        <f aca="false">AC29+AD30/AD$6</f>
        <v>61.5212</v>
      </c>
      <c r="AD30" s="40" t="n">
        <v>6</v>
      </c>
      <c r="AE30" s="38" t="n">
        <f aca="false">(AG30^2+AI30^2)^0.5/6.3/1.73</f>
        <v>1.94719243755394</v>
      </c>
      <c r="AF30" s="74" t="n">
        <f aca="false">AF29+AG30/AG$6</f>
        <v>7542.085</v>
      </c>
      <c r="AG30" s="40" t="n">
        <v>4.68</v>
      </c>
      <c r="AH30" s="74" t="n">
        <f aca="false">AH29+AI30/AI$6</f>
        <v>3956.1826</v>
      </c>
      <c r="AI30" s="40" t="n">
        <v>20.7</v>
      </c>
    </row>
    <row r="31" customFormat="false" ht="14.1" hidden="false" customHeight="true" outlineLevel="0" collapsed="false">
      <c r="A31" s="33" t="n">
        <v>0.958333333333333</v>
      </c>
      <c r="B31" s="34" t="n">
        <f aca="false">(D31^2+F31^2)^0.5/6.3/1.73</f>
        <v>49.1050139523514</v>
      </c>
      <c r="C31" s="73" t="n">
        <f aca="false">C30+D31/D$6</f>
        <v>7457.8961</v>
      </c>
      <c r="D31" s="36" t="n">
        <v>514.44</v>
      </c>
      <c r="E31" s="73" t="n">
        <f aca="false">E30+F31/F$6</f>
        <v>2298.5582</v>
      </c>
      <c r="F31" s="36" t="n">
        <v>147.6</v>
      </c>
      <c r="G31" s="34" t="n">
        <f aca="false">(I31^2+K31^2)^0.5/6.3/1.73</f>
        <v>1.11340404893035</v>
      </c>
      <c r="H31" s="73" t="n">
        <f aca="false">H30+I31/I$6</f>
        <v>557.9519</v>
      </c>
      <c r="I31" s="36" t="n">
        <v>11.34</v>
      </c>
      <c r="J31" s="73" t="n">
        <f aca="false">J30+K31/K$6</f>
        <v>227.4516</v>
      </c>
      <c r="K31" s="36" t="n">
        <v>4.32</v>
      </c>
      <c r="L31" s="34" t="n">
        <f aca="false">(N31^2+P31^2)^0.5/6.3/1.73</f>
        <v>70.3010147277043</v>
      </c>
      <c r="M31" s="73" t="n">
        <f aca="false">M30+N31/N$6</f>
        <v>11938.499</v>
      </c>
      <c r="N31" s="36" t="n">
        <v>729.72</v>
      </c>
      <c r="O31" s="73" t="n">
        <f aca="false">O30+P31/P$6</f>
        <v>7014.2849</v>
      </c>
      <c r="P31" s="36" t="n">
        <v>233.64</v>
      </c>
      <c r="Q31" s="34" t="n">
        <f aca="false">(S31^2+U31^2)^0.5/6.3/1.73</f>
        <v>11.8987496532421</v>
      </c>
      <c r="R31" s="73" t="n">
        <f aca="false">R30+S31/S$6</f>
        <v>3854.0269</v>
      </c>
      <c r="S31" s="36" t="n">
        <v>129.6</v>
      </c>
      <c r="T31" s="73" t="n">
        <f aca="false">T30+U31/U$6</f>
        <v>1252.1152</v>
      </c>
      <c r="U31" s="36" t="n">
        <v>4.68</v>
      </c>
      <c r="V31" s="34" t="n">
        <f aca="false">((AB31-X31)^2+(AD31-Z31)^2)^0.5/6.3/1.73</f>
        <v>0.528947410931542</v>
      </c>
      <c r="W31" s="73" t="n">
        <f aca="false">W30+X31/X$6</f>
        <v>1012.7454</v>
      </c>
      <c r="X31" s="36" t="n">
        <v>0</v>
      </c>
      <c r="Y31" s="73" t="n">
        <f aca="false">Y30+Z31/Z$6</f>
        <v>418.6797</v>
      </c>
      <c r="Z31" s="36" t="n">
        <v>0</v>
      </c>
      <c r="AA31" s="73" t="n">
        <f aca="false">AA30+AB31/AB$6</f>
        <v>2.5279</v>
      </c>
      <c r="AB31" s="36" t="n">
        <v>0.24</v>
      </c>
      <c r="AC31" s="73" t="n">
        <f aca="false">AC30+AD31/AD$6</f>
        <v>61.5236</v>
      </c>
      <c r="AD31" s="36" t="n">
        <v>5.76</v>
      </c>
      <c r="AE31" s="34" t="n">
        <f aca="false">(AG31^2+AI31^2)^0.5/6.3/1.73</f>
        <v>1.77044997962113</v>
      </c>
      <c r="AF31" s="73" t="n">
        <f aca="false">AF30+AG31/AG$6</f>
        <v>7542.0876</v>
      </c>
      <c r="AG31" s="36" t="n">
        <v>4.68</v>
      </c>
      <c r="AH31" s="73" t="n">
        <f aca="false">AH30+AI31/AI$6</f>
        <v>3956.193</v>
      </c>
      <c r="AI31" s="36" t="n">
        <v>18.72</v>
      </c>
    </row>
    <row r="32" customFormat="false" ht="14.1" hidden="false" customHeight="true" outlineLevel="0" collapsed="false">
      <c r="A32" s="46" t="n">
        <v>0.999999999999999</v>
      </c>
      <c r="B32" s="50" t="n">
        <f aca="false">(D32^2+F32^2)^0.5/6.3/1.73</f>
        <v>41.1293526006478</v>
      </c>
      <c r="C32" s="47" t="n">
        <f aca="false">C31+D32/D$6</f>
        <v>7458.0135</v>
      </c>
      <c r="D32" s="48" t="n">
        <v>422.64</v>
      </c>
      <c r="E32" s="47" t="n">
        <f aca="false">E31+F32/F$6</f>
        <v>2298.5997</v>
      </c>
      <c r="F32" s="48" t="n">
        <v>149.4</v>
      </c>
      <c r="G32" s="50" t="n">
        <f aca="false">(I32^2+K32^2)^0.5/6.3/1.73</f>
        <v>0.879041016163255</v>
      </c>
      <c r="H32" s="47" t="n">
        <f aca="false">H31+I32/I$6</f>
        <v>557.9567</v>
      </c>
      <c r="I32" s="48" t="n">
        <v>8.64</v>
      </c>
      <c r="J32" s="47" t="n">
        <f aca="false">J31+K32/K$6</f>
        <v>227.4539</v>
      </c>
      <c r="K32" s="48" t="n">
        <v>4.14</v>
      </c>
      <c r="L32" s="50" t="n">
        <f aca="false">(N32^2+P32^2)^0.5/6.3/1.73</f>
        <v>60.9725493633779</v>
      </c>
      <c r="M32" s="47" t="n">
        <f aca="false">M31+N32/N$6</f>
        <v>11938.6712</v>
      </c>
      <c r="N32" s="48" t="n">
        <v>619.92</v>
      </c>
      <c r="O32" s="47" t="n">
        <f aca="false">O31+P32/P$6</f>
        <v>7014.3514</v>
      </c>
      <c r="P32" s="48" t="n">
        <v>239.4</v>
      </c>
      <c r="Q32" s="50" t="n">
        <f aca="false">(S32^2+U32^2)^0.5/6.3/1.73</f>
        <v>7.29493060901482</v>
      </c>
      <c r="R32" s="47" t="n">
        <f aca="false">R31+S32/S$6</f>
        <v>3854.071</v>
      </c>
      <c r="S32" s="48" t="n">
        <v>79.38</v>
      </c>
      <c r="T32" s="47" t="n">
        <f aca="false">T31+U32/U$6</f>
        <v>1252.1177</v>
      </c>
      <c r="U32" s="48" t="n">
        <v>4.5</v>
      </c>
      <c r="V32" s="34" t="n">
        <f aca="false">((AB32-X32)^2+(AD32-Z32)^2)^0.5/6.3/1.73</f>
        <v>0.528488852188274</v>
      </c>
      <c r="W32" s="47" t="n">
        <f aca="false">W31+X32/X$6</f>
        <v>1012.7454</v>
      </c>
      <c r="X32" s="48" t="n">
        <v>0</v>
      </c>
      <c r="Y32" s="47" t="n">
        <f aca="false">Y31+Z32/Z$6</f>
        <v>418.6797</v>
      </c>
      <c r="Z32" s="48" t="n">
        <v>0</v>
      </c>
      <c r="AA32" s="47" t="n">
        <f aca="false">AA31+AB32/AB$6</f>
        <v>2.5279</v>
      </c>
      <c r="AB32" s="48" t="n">
        <v>0</v>
      </c>
      <c r="AC32" s="47" t="n">
        <f aca="false">AC31+AD32/AD$6</f>
        <v>61.526</v>
      </c>
      <c r="AD32" s="48" t="n">
        <v>5.76</v>
      </c>
      <c r="AE32" s="50" t="n">
        <f aca="false">(AG32^2+AI32^2)^0.5/6.3/1.73</f>
        <v>1.78647664189575</v>
      </c>
      <c r="AF32" s="47" t="n">
        <f aca="false">AF31+AG32/AG$6</f>
        <v>7542.0902</v>
      </c>
      <c r="AG32" s="48" t="n">
        <v>4.68</v>
      </c>
      <c r="AH32" s="47" t="n">
        <f aca="false">AH31+AI32/AI$6</f>
        <v>3956.2035</v>
      </c>
      <c r="AI32" s="48" t="n">
        <v>18.9</v>
      </c>
    </row>
    <row r="33" customFormat="false" ht="13.5" hidden="false" customHeight="false" outlineLevel="0" collapsed="false">
      <c r="A33" s="51" t="s">
        <v>23</v>
      </c>
      <c r="B33" s="77"/>
      <c r="C33" s="62"/>
      <c r="D33" s="53" t="n">
        <f aca="false">SUM(D9:D32)</f>
        <v>11125.08</v>
      </c>
      <c r="E33" s="62"/>
      <c r="F33" s="53" t="n">
        <f aca="false">SUM(F9:F32)</f>
        <v>4214.88</v>
      </c>
      <c r="G33" s="78"/>
      <c r="H33" s="62"/>
      <c r="I33" s="53" t="n">
        <f aca="false">SUM(I9:I32)</f>
        <v>200.16</v>
      </c>
      <c r="J33" s="62"/>
      <c r="K33" s="53" t="n">
        <f aca="false">SUM(K9:K32)</f>
        <v>127.8</v>
      </c>
      <c r="L33" s="78"/>
      <c r="M33" s="62"/>
      <c r="N33" s="53" t="n">
        <f aca="false">SUM(N9:N32)</f>
        <v>16887.24</v>
      </c>
      <c r="O33" s="62"/>
      <c r="P33" s="53" t="n">
        <f aca="false">SUM(P9:P32)</f>
        <v>7181.64</v>
      </c>
      <c r="Q33" s="78"/>
      <c r="R33" s="62"/>
      <c r="S33" s="53" t="n">
        <f aca="false">SUM(S9:S32)</f>
        <v>2148.84</v>
      </c>
      <c r="T33" s="62"/>
      <c r="U33" s="53" t="n">
        <f aca="false">SUM(U9:U32)</f>
        <v>989.82</v>
      </c>
      <c r="V33" s="78"/>
      <c r="W33" s="62"/>
      <c r="X33" s="53" t="n">
        <f aca="false">SUM(X9:X32)</f>
        <v>0</v>
      </c>
      <c r="Y33" s="62"/>
      <c r="Z33" s="53" t="n">
        <f aca="false">SUM(Z9:Z32)</f>
        <v>0</v>
      </c>
      <c r="AA33" s="62"/>
      <c r="AB33" s="53" t="n">
        <f aca="false">SUM(AB9:AB32)</f>
        <v>3.6</v>
      </c>
      <c r="AC33" s="62"/>
      <c r="AD33" s="53" t="n">
        <f aca="false">SUM(AD9:AD32)</f>
        <v>142.32</v>
      </c>
      <c r="AE33" s="78"/>
      <c r="AF33" s="62"/>
      <c r="AG33" s="53" t="n">
        <f aca="false">SUM(AG9:AG32)</f>
        <v>219.06</v>
      </c>
      <c r="AH33" s="62"/>
      <c r="AI33" s="53" t="n">
        <f aca="false">SUM(AI9:AI32)</f>
        <v>504.72</v>
      </c>
    </row>
    <row r="34" customFormat="false" ht="13.5" hidden="false" customHeight="false" outlineLevel="0" collapsed="false">
      <c r="A34" s="79"/>
      <c r="B34" s="77"/>
      <c r="C34" s="62"/>
      <c r="D34" s="80"/>
      <c r="E34" s="62"/>
      <c r="F34" s="80"/>
      <c r="G34" s="78"/>
      <c r="H34" s="62"/>
      <c r="I34" s="80"/>
      <c r="J34" s="62"/>
      <c r="K34" s="80"/>
      <c r="L34" s="78"/>
      <c r="M34" s="62"/>
      <c r="N34" s="80"/>
      <c r="O34" s="62"/>
      <c r="P34" s="80"/>
      <c r="Q34" s="78"/>
      <c r="R34" s="62"/>
      <c r="S34" s="80"/>
      <c r="T34" s="62"/>
      <c r="U34" s="80"/>
      <c r="V34" s="78"/>
      <c r="W34" s="62"/>
      <c r="X34" s="80"/>
      <c r="Y34" s="62"/>
      <c r="Z34" s="80"/>
      <c r="AA34" s="62"/>
      <c r="AB34" s="80"/>
      <c r="AC34" s="62"/>
      <c r="AD34" s="80"/>
      <c r="AE34" s="78"/>
      <c r="AF34" s="62"/>
      <c r="AG34" s="80"/>
      <c r="AH34" s="62"/>
      <c r="AI34" s="80"/>
    </row>
    <row r="35" customFormat="false" ht="26.25" hidden="false" customHeight="false" outlineLevel="0" collapsed="false">
      <c r="A35" s="56" t="s">
        <v>24</v>
      </c>
      <c r="B35" s="57" t="n">
        <f aca="false">MAX(B8:B32)</f>
        <v>58.5872728747333</v>
      </c>
      <c r="C35" s="58"/>
      <c r="D35" s="58"/>
      <c r="E35" s="58"/>
      <c r="F35" s="58"/>
      <c r="G35" s="57" t="n">
        <f aca="false">MAX(G8:G32)</f>
        <v>1.16733919386109</v>
      </c>
      <c r="H35" s="58"/>
      <c r="I35" s="58"/>
      <c r="J35" s="58"/>
      <c r="K35" s="58"/>
      <c r="L35" s="57" t="n">
        <f aca="false">MAX(L8:L32)</f>
        <v>87.5710298914099</v>
      </c>
      <c r="M35" s="58"/>
      <c r="N35" s="58"/>
      <c r="O35" s="58"/>
      <c r="P35" s="58"/>
      <c r="Q35" s="57" t="n">
        <f aca="false">MAX(Q8:Q32)</f>
        <v>16.8527372638231</v>
      </c>
      <c r="R35" s="58"/>
      <c r="S35" s="58"/>
      <c r="T35" s="58"/>
      <c r="U35" s="58"/>
      <c r="V35" s="57" t="n">
        <f aca="false">MAX(V8:V32)</f>
        <v>0.550949452384115</v>
      </c>
      <c r="W35" s="58"/>
      <c r="X35" s="58"/>
      <c r="Y35" s="58"/>
      <c r="Z35" s="58"/>
      <c r="AA35" s="58"/>
      <c r="AB35" s="58"/>
      <c r="AC35" s="58"/>
      <c r="AD35" s="58"/>
      <c r="AE35" s="57" t="n">
        <f aca="false">MAX(AE8:AE32)</f>
        <v>6.27493583444594</v>
      </c>
      <c r="AF35" s="58"/>
      <c r="AG35" s="58"/>
      <c r="AH35" s="58"/>
      <c r="AI35" s="58"/>
    </row>
    <row r="36" customFormat="false" ht="26.25" hidden="false" customHeight="false" outlineLevel="0" collapsed="false">
      <c r="A36" s="59" t="s">
        <v>25</v>
      </c>
      <c r="B36" s="60" t="n">
        <f aca="false">MIN(B8:B32)</f>
        <v>26.3778490948599</v>
      </c>
      <c r="C36" s="61"/>
      <c r="D36" s="61"/>
      <c r="E36" s="61"/>
      <c r="F36" s="61"/>
      <c r="G36" s="60" t="n">
        <f aca="false">MIN(G8:G32)</f>
        <v>0.609277184003195</v>
      </c>
      <c r="H36" s="61"/>
      <c r="I36" s="61"/>
      <c r="J36" s="61"/>
      <c r="K36" s="61"/>
      <c r="L36" s="60" t="n">
        <f aca="false">MIN(L8:L32)</f>
        <v>44.6051175784305</v>
      </c>
      <c r="M36" s="61"/>
      <c r="N36" s="61"/>
      <c r="O36" s="61"/>
      <c r="P36" s="61"/>
      <c r="Q36" s="60" t="n">
        <f aca="false">MIN(Q8:Q32)</f>
        <v>0.561519405450041</v>
      </c>
      <c r="R36" s="61"/>
      <c r="S36" s="61"/>
      <c r="T36" s="61"/>
      <c r="U36" s="61"/>
      <c r="V36" s="60" t="n">
        <f aca="false">MIN(V8:V32)</f>
        <v>0.528488852188274</v>
      </c>
      <c r="W36" s="61"/>
      <c r="X36" s="61"/>
      <c r="Y36" s="61"/>
      <c r="Z36" s="61"/>
      <c r="AA36" s="61"/>
      <c r="AB36" s="61"/>
      <c r="AC36" s="61"/>
      <c r="AD36" s="61"/>
      <c r="AE36" s="60" t="n">
        <f aca="false">MIN(AE8:AE32)</f>
        <v>1.77044997962113</v>
      </c>
      <c r="AF36" s="61"/>
      <c r="AG36" s="61"/>
      <c r="AH36" s="61"/>
      <c r="AI36" s="61"/>
    </row>
    <row r="38" customFormat="false" ht="14.25" hidden="false" customHeight="false" outlineLevel="0" collapsed="false">
      <c r="C38" s="17" t="s">
        <v>7</v>
      </c>
      <c r="E38" s="0" t="s">
        <v>8</v>
      </c>
    </row>
    <row r="39" customFormat="false" ht="14.25" hidden="false" customHeight="false" outlineLevel="0" collapsed="false">
      <c r="C39" s="17" t="s">
        <v>9</v>
      </c>
      <c r="E39" s="0" t="s">
        <v>10</v>
      </c>
    </row>
  </sheetData>
  <mergeCells count="53">
    <mergeCell ref="A1:P1"/>
    <mergeCell ref="Q1:U1"/>
    <mergeCell ref="V1:Z1"/>
    <mergeCell ref="AA1:AD1"/>
    <mergeCell ref="AE1:AI1"/>
    <mergeCell ref="B2:F2"/>
    <mergeCell ref="G2:K2"/>
    <mergeCell ref="L2:P2"/>
    <mergeCell ref="Q2:U2"/>
    <mergeCell ref="V2:AD2"/>
    <mergeCell ref="AE2:AI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D3"/>
    <mergeCell ref="AE3:AE6"/>
    <mergeCell ref="AF3:AI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A4:AB4"/>
    <mergeCell ref="AC4:AD4"/>
    <mergeCell ref="AF4:AG4"/>
    <mergeCell ref="AH4:AI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A5:AB5"/>
    <mergeCell ref="AC5:AD5"/>
    <mergeCell ref="AF5:AG5"/>
    <mergeCell ref="AH5:AI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3:26:59Z</cp:lastPrinted>
  <dcterms:modified xsi:type="dcterms:W3CDTF">2020-06-26T06:33:50Z</dcterms:modified>
  <cp:revision>0</cp:revision>
  <dc:subject/>
  <dc:title/>
</cp:coreProperties>
</file>