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U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2">
  <si>
    <t xml:space="preserve">Ведомость по напряжениям ПС "Сараево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Сараево" в режимный день 17.06.2020 по Великоустюгским электрическим сетям</t>
  </si>
  <si>
    <t xml:space="preserve">Ввод Т-1 10 кВ</t>
  </si>
  <si>
    <t xml:space="preserve">ТСН-1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 на ПС 35/10 кВ Сараево в режимный день 17.06.2020 по Великоустюгским электрическим сетям</t>
  </si>
  <si>
    <t xml:space="preserve">ВЛ 10 кВ Артемьевская</t>
  </si>
  <si>
    <t xml:space="preserve">ВЛ 10 кВ Селиваново</t>
  </si>
  <si>
    <t xml:space="preserve">ВЛ 10 кВ Исады</t>
  </si>
  <si>
    <t xml:space="preserve">ВЛ 10 кВ Берсен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41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313</v>
      </c>
    </row>
    <row r="7" customFormat="false" ht="12.75" hidden="false" customHeight="false" outlineLevel="0" collapsed="false">
      <c r="A7" s="9" t="n">
        <v>0.0416666666666667</v>
      </c>
      <c r="B7" s="10" t="n">
        <v>10.275</v>
      </c>
    </row>
    <row r="8" customFormat="false" ht="12.75" hidden="false" customHeight="false" outlineLevel="0" collapsed="false">
      <c r="A8" s="9" t="n">
        <v>0.0833333333333333</v>
      </c>
      <c r="B8" s="10" t="n">
        <v>10.325</v>
      </c>
    </row>
    <row r="9" customFormat="false" ht="12.75" hidden="false" customHeight="false" outlineLevel="0" collapsed="false">
      <c r="A9" s="9" t="n">
        <v>0.125</v>
      </c>
      <c r="B9" s="10" t="n">
        <v>10.3</v>
      </c>
    </row>
    <row r="10" s="13" customFormat="true" ht="12.75" hidden="false" customHeight="false" outlineLevel="0" collapsed="false">
      <c r="A10" s="11" t="n">
        <v>0.166666666666667</v>
      </c>
      <c r="B10" s="12" t="n">
        <v>10.212</v>
      </c>
    </row>
    <row r="11" customFormat="false" ht="12.75" hidden="false" customHeight="false" outlineLevel="0" collapsed="false">
      <c r="A11" s="9" t="n">
        <v>0.208333333333333</v>
      </c>
      <c r="B11" s="10" t="n">
        <v>10.137</v>
      </c>
    </row>
    <row r="12" customFormat="false" ht="12.75" hidden="false" customHeight="false" outlineLevel="0" collapsed="false">
      <c r="A12" s="9" t="n">
        <v>0.25</v>
      </c>
      <c r="B12" s="10" t="n">
        <v>10.025</v>
      </c>
    </row>
    <row r="13" customFormat="false" ht="12.75" hidden="false" customHeight="false" outlineLevel="0" collapsed="false">
      <c r="A13" s="9" t="n">
        <v>0.291666666666667</v>
      </c>
      <c r="B13" s="10" t="n">
        <v>10.275</v>
      </c>
    </row>
    <row r="14" customFormat="false" ht="12.75" hidden="false" customHeight="false" outlineLevel="0" collapsed="false">
      <c r="A14" s="9" t="n">
        <v>0.333333333333333</v>
      </c>
      <c r="B14" s="10" t="n">
        <v>10.15</v>
      </c>
    </row>
    <row r="15" customFormat="false" ht="12.75" hidden="false" customHeight="false" outlineLevel="0" collapsed="false">
      <c r="A15" s="11" t="n">
        <v>0.375</v>
      </c>
      <c r="B15" s="12" t="n">
        <v>9.913</v>
      </c>
    </row>
    <row r="16" s="13" customFormat="true" ht="12.75" hidden="false" customHeight="false" outlineLevel="0" collapsed="false">
      <c r="A16" s="14" t="n">
        <v>0.416666666666667</v>
      </c>
      <c r="B16" s="15" t="n">
        <v>10.275</v>
      </c>
    </row>
    <row r="17" customFormat="false" ht="12.75" hidden="false" customHeight="false" outlineLevel="0" collapsed="false">
      <c r="A17" s="9" t="n">
        <v>0.458333333333333</v>
      </c>
      <c r="B17" s="10" t="n">
        <v>10.025</v>
      </c>
    </row>
    <row r="18" customFormat="false" ht="12.75" hidden="false" customHeight="false" outlineLevel="0" collapsed="false">
      <c r="A18" s="9" t="n">
        <v>0.5</v>
      </c>
      <c r="B18" s="10" t="n">
        <v>10.363</v>
      </c>
    </row>
    <row r="19" customFormat="false" ht="12.75" hidden="false" customHeight="false" outlineLevel="0" collapsed="false">
      <c r="A19" s="9" t="n">
        <v>0.541666666666667</v>
      </c>
      <c r="B19" s="10" t="n">
        <v>10.012</v>
      </c>
    </row>
    <row r="20" customFormat="false" ht="12.75" hidden="false" customHeight="false" outlineLevel="0" collapsed="false">
      <c r="A20" s="9" t="n">
        <v>0.583333333333333</v>
      </c>
      <c r="B20" s="10" t="n">
        <v>10.087</v>
      </c>
    </row>
    <row r="21" customFormat="false" ht="12.75" hidden="false" customHeight="false" outlineLevel="0" collapsed="false">
      <c r="A21" s="9" t="n">
        <v>0.625</v>
      </c>
      <c r="B21" s="10" t="n">
        <v>10.337</v>
      </c>
    </row>
    <row r="22" customFormat="false" ht="12.75" hidden="false" customHeight="false" outlineLevel="0" collapsed="false">
      <c r="A22" s="9" t="n">
        <v>0.666666666666667</v>
      </c>
      <c r="B22" s="10" t="n">
        <v>10.15</v>
      </c>
    </row>
    <row r="23" customFormat="false" ht="12.75" hidden="false" customHeight="false" outlineLevel="0" collapsed="false">
      <c r="A23" s="9" t="n">
        <v>0.708333333333333</v>
      </c>
      <c r="B23" s="10" t="n">
        <v>10.125</v>
      </c>
    </row>
    <row r="24" customFormat="false" ht="12.75" hidden="false" customHeight="false" outlineLevel="0" collapsed="false">
      <c r="A24" s="11" t="n">
        <v>0.75</v>
      </c>
      <c r="B24" s="12" t="n">
        <v>10.288</v>
      </c>
    </row>
    <row r="25" customFormat="false" ht="12.75" hidden="false" customHeight="false" outlineLevel="0" collapsed="false">
      <c r="A25" s="9" t="n">
        <v>0.791666666666667</v>
      </c>
      <c r="B25" s="10" t="n">
        <v>10.137</v>
      </c>
    </row>
    <row r="26" customFormat="false" ht="12.75" hidden="false" customHeight="false" outlineLevel="0" collapsed="false">
      <c r="A26" s="9" t="n">
        <v>0.833333333333333</v>
      </c>
      <c r="B26" s="10" t="n">
        <v>10.275</v>
      </c>
    </row>
    <row r="27" customFormat="false" ht="12.75" hidden="false" customHeight="false" outlineLevel="0" collapsed="false">
      <c r="A27" s="9" t="n">
        <v>0.875</v>
      </c>
      <c r="B27" s="10" t="n">
        <v>10.137</v>
      </c>
    </row>
    <row r="28" s="13" customFormat="true" ht="12.75" hidden="false" customHeight="false" outlineLevel="0" collapsed="false">
      <c r="A28" s="14" t="n">
        <v>0.916666666666667</v>
      </c>
      <c r="B28" s="15" t="n">
        <v>10.225</v>
      </c>
    </row>
    <row r="29" customFormat="false" ht="12.75" hidden="false" customHeight="false" outlineLevel="0" collapsed="false">
      <c r="A29" s="9" t="n">
        <v>0.958333333333333</v>
      </c>
      <c r="B29" s="10" t="n">
        <v>10.288</v>
      </c>
    </row>
    <row r="30" customFormat="false" ht="13.5" hidden="false" customHeight="false" outlineLevel="0" collapsed="false">
      <c r="A30" s="16" t="n">
        <v>0.999999999999999</v>
      </c>
      <c r="B30" s="17" t="n">
        <v>10.35</v>
      </c>
    </row>
    <row r="31" customFormat="false" ht="12.75" hidden="false" customHeight="false" outlineLevel="0" collapsed="false">
      <c r="A31" s="18"/>
      <c r="B31" s="19"/>
    </row>
    <row r="33" customFormat="false" ht="12.75" hidden="false" customHeight="false" outlineLevel="0" collapsed="false">
      <c r="A33" s="20" t="s">
        <v>6</v>
      </c>
      <c r="B33" s="0" t="s">
        <v>7</v>
      </c>
    </row>
    <row r="34" customFormat="false" ht="12.75" hidden="false" customHeight="false" outlineLevel="0" collapsed="false">
      <c r="A34" s="20" t="s">
        <v>8</v>
      </c>
      <c r="B34" s="0" t="s">
        <v>9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3.7"/>
    <col collapsed="false" customWidth="true" hidden="false" outlineLevel="0" max="8" min="8" style="0" width="8.7"/>
    <col collapsed="false" customWidth="true" hidden="false" outlineLevel="0" max="9" min="9" style="0" width="11.7"/>
    <col collapsed="false" customWidth="true" hidden="false" outlineLevel="0" max="10" min="10" style="0" width="8.7"/>
  </cols>
  <sheetData>
    <row r="1" customFormat="false" ht="61.5" hidden="false" customHeight="true" outlineLevel="0" collapsed="false">
      <c r="A1" s="21" t="s">
        <v>10</v>
      </c>
      <c r="B1" s="21"/>
      <c r="C1" s="21"/>
      <c r="D1" s="21"/>
      <c r="E1" s="21"/>
      <c r="F1" s="21"/>
      <c r="G1" s="21"/>
      <c r="H1" s="21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5" hidden="false" customHeight="true" outlineLevel="0" collapsed="false">
      <c r="A3" s="23" t="s">
        <v>1</v>
      </c>
      <c r="B3" s="24" t="s">
        <v>11</v>
      </c>
      <c r="C3" s="24"/>
      <c r="D3" s="24"/>
      <c r="E3" s="24"/>
      <c r="F3" s="24"/>
      <c r="G3" s="24" t="s">
        <v>12</v>
      </c>
      <c r="H3" s="24"/>
      <c r="I3" s="24"/>
      <c r="J3" s="24"/>
    </row>
    <row r="4" customFormat="false" ht="13.5" hidden="false" customHeight="true" outlineLevel="0" collapsed="false">
      <c r="A4" s="23"/>
      <c r="B4" s="25" t="s">
        <v>13</v>
      </c>
      <c r="C4" s="5" t="s">
        <v>14</v>
      </c>
      <c r="D4" s="5"/>
      <c r="E4" s="5" t="s">
        <v>15</v>
      </c>
      <c r="F4" s="5"/>
      <c r="G4" s="4" t="s">
        <v>14</v>
      </c>
      <c r="H4" s="4"/>
      <c r="I4" s="4" t="s">
        <v>15</v>
      </c>
      <c r="J4" s="4"/>
    </row>
    <row r="5" customFormat="false" ht="13.5" hidden="false" customHeight="false" outlineLevel="0" collapsed="false">
      <c r="A5" s="23"/>
      <c r="B5" s="25"/>
      <c r="C5" s="6" t="s">
        <v>16</v>
      </c>
      <c r="D5" s="24" t="n">
        <v>3000</v>
      </c>
      <c r="E5" s="6" t="s">
        <v>16</v>
      </c>
      <c r="F5" s="24" t="n">
        <v>3000</v>
      </c>
      <c r="G5" s="6" t="s">
        <v>16</v>
      </c>
      <c r="H5" s="24" t="n">
        <v>1</v>
      </c>
      <c r="I5" s="6" t="s">
        <v>16</v>
      </c>
      <c r="J5" s="24" t="n">
        <v>1</v>
      </c>
    </row>
    <row r="6" customFormat="false" ht="26.1" hidden="false" customHeight="true" outlineLevel="0" collapsed="false">
      <c r="A6" s="24" t="s">
        <v>4</v>
      </c>
      <c r="B6" s="6" t="s">
        <v>17</v>
      </c>
      <c r="C6" s="26" t="s">
        <v>18</v>
      </c>
      <c r="D6" s="27" t="s">
        <v>19</v>
      </c>
      <c r="E6" s="26" t="s">
        <v>18</v>
      </c>
      <c r="F6" s="27" t="s">
        <v>19</v>
      </c>
      <c r="G6" s="26" t="s">
        <v>18</v>
      </c>
      <c r="H6" s="27" t="s">
        <v>19</v>
      </c>
      <c r="I6" s="26" t="s">
        <v>18</v>
      </c>
      <c r="J6" s="27" t="s">
        <v>19</v>
      </c>
    </row>
    <row r="7" customFormat="false" ht="12.75" hidden="false" customHeight="false" outlineLevel="0" collapsed="false">
      <c r="A7" s="28" t="n">
        <v>0</v>
      </c>
      <c r="B7" s="29" t="n">
        <v>6.9</v>
      </c>
      <c r="C7" s="30" t="n">
        <v>2075.1948</v>
      </c>
      <c r="D7" s="31" t="s">
        <v>20</v>
      </c>
      <c r="E7" s="30" t="n">
        <v>1935.1342</v>
      </c>
      <c r="F7" s="31" t="s">
        <v>20</v>
      </c>
      <c r="G7" s="30" t="n">
        <v>173858.502</v>
      </c>
      <c r="H7" s="31" t="s">
        <v>20</v>
      </c>
      <c r="I7" s="30" t="n">
        <v>6577.404</v>
      </c>
      <c r="J7" s="31" t="s">
        <v>20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7.44069574654305</v>
      </c>
      <c r="C8" s="34" t="n">
        <f aca="false">C7+D8/D$5</f>
        <v>2075.2182</v>
      </c>
      <c r="D8" s="35" t="n">
        <v>70.2</v>
      </c>
      <c r="E8" s="34" t="n">
        <f aca="false">E7+F8/F$5</f>
        <v>1935.1727</v>
      </c>
      <c r="F8" s="35" t="n">
        <v>115.5</v>
      </c>
      <c r="G8" s="34" t="n">
        <f aca="false">G7+H8/H$5</f>
        <v>173858.979</v>
      </c>
      <c r="H8" s="35" t="n">
        <v>0.477</v>
      </c>
      <c r="I8" s="34" t="n">
        <f aca="false">I7+J8/J$5</f>
        <v>6577.5022916</v>
      </c>
      <c r="J8" s="35" t="n">
        <v>0.0982916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7.34040416013289</v>
      </c>
      <c r="C9" s="34" t="n">
        <f aca="false">C8+D9/D$5</f>
        <v>2075.2397</v>
      </c>
      <c r="D9" s="36" t="n">
        <v>64.5</v>
      </c>
      <c r="E9" s="34" t="n">
        <f aca="false">E8+F9/F$5</f>
        <v>1935.2116</v>
      </c>
      <c r="F9" s="36" t="n">
        <v>116.7</v>
      </c>
      <c r="G9" s="34" t="n">
        <f aca="false">G8+H9/H$5</f>
        <v>173859.46</v>
      </c>
      <c r="H9" s="36" t="n">
        <v>0.481</v>
      </c>
      <c r="I9" s="34" t="n">
        <f aca="false">I8+J9/J$5</f>
        <v>6577.6005832</v>
      </c>
      <c r="J9" s="35" t="n">
        <v>0.0982916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7.13347163608556</v>
      </c>
      <c r="C10" s="34" t="n">
        <f aca="false">C9+D10/D$5</f>
        <v>2075.2606</v>
      </c>
      <c r="D10" s="36" t="n">
        <v>62.7</v>
      </c>
      <c r="E10" s="34" t="n">
        <f aca="false">E9+F10/F$5</f>
        <v>1935.2494</v>
      </c>
      <c r="F10" s="36" t="n">
        <v>113.4</v>
      </c>
      <c r="G10" s="34" t="n">
        <f aca="false">G9+H10/H$5</f>
        <v>173859.935</v>
      </c>
      <c r="H10" s="36" t="n">
        <v>0.475</v>
      </c>
      <c r="I10" s="34" t="n">
        <f aca="false">I9+J10/J$5</f>
        <v>6577.6988748</v>
      </c>
      <c r="J10" s="35" t="n">
        <v>0.0982916</v>
      </c>
    </row>
    <row r="11" s="13" customFormat="true" ht="12.75" hidden="false" customHeight="false" outlineLevel="0" collapsed="false">
      <c r="A11" s="37" t="n">
        <v>0.166666666666667</v>
      </c>
      <c r="B11" s="38" t="n">
        <f aca="false">(D11^2+F11^2)^0.5/10.5/1.73</f>
        <v>6.97941921378735</v>
      </c>
      <c r="C11" s="39" t="n">
        <f aca="false">C10+D11/D$5</f>
        <v>2075.2819</v>
      </c>
      <c r="D11" s="40" t="n">
        <v>63.9</v>
      </c>
      <c r="E11" s="39" t="n">
        <f aca="false">E10+F11/F$5</f>
        <v>1935.2859</v>
      </c>
      <c r="F11" s="40" t="n">
        <v>109.5</v>
      </c>
      <c r="G11" s="39" t="n">
        <f aca="false">G10+H11/H$5</f>
        <v>173860.408</v>
      </c>
      <c r="H11" s="40" t="n">
        <v>0.473</v>
      </c>
      <c r="I11" s="39" t="n">
        <f aca="false">I10+J11/J$5</f>
        <v>6577.7971664</v>
      </c>
      <c r="J11" s="41" t="n">
        <v>0.0982916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7.0723189223371</v>
      </c>
      <c r="C12" s="34" t="n">
        <f aca="false">C11+D12/D$5</f>
        <v>2075.3057</v>
      </c>
      <c r="D12" s="36" t="n">
        <v>71.4</v>
      </c>
      <c r="E12" s="34" t="n">
        <f aca="false">E11+F12/F$5</f>
        <v>1935.3215</v>
      </c>
      <c r="F12" s="36" t="n">
        <v>106.8</v>
      </c>
      <c r="G12" s="34" t="n">
        <f aca="false">G11+H12/H$5</f>
        <v>173860.878</v>
      </c>
      <c r="H12" s="36" t="n">
        <v>0.47</v>
      </c>
      <c r="I12" s="34" t="n">
        <f aca="false">I11+J12/J$5</f>
        <v>6577.895458</v>
      </c>
      <c r="J12" s="35" t="n">
        <v>0.0982916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7.47925077414124</v>
      </c>
      <c r="C13" s="34" t="n">
        <f aca="false">C12+D13/D$5</f>
        <v>2075.3348</v>
      </c>
      <c r="D13" s="36" t="n">
        <v>87.3</v>
      </c>
      <c r="E13" s="34" t="n">
        <f aca="false">E12+F13/F$5</f>
        <v>1935.3562</v>
      </c>
      <c r="F13" s="36" t="n">
        <v>104.1</v>
      </c>
      <c r="G13" s="34" t="n">
        <f aca="false">G12+H13/H$5</f>
        <v>173861.339</v>
      </c>
      <c r="H13" s="36" t="n">
        <v>0.461</v>
      </c>
      <c r="I13" s="34" t="n">
        <f aca="false">I12+J13/J$5</f>
        <v>6577.9937496</v>
      </c>
      <c r="J13" s="35" t="n">
        <v>0.0982916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8.26075911300572</v>
      </c>
      <c r="C14" s="34" t="n">
        <f aca="false">C13+D14/D$5</f>
        <v>2075.3713</v>
      </c>
      <c r="D14" s="36" t="n">
        <v>109.5</v>
      </c>
      <c r="E14" s="34" t="n">
        <f aca="false">E13+F14/F$5</f>
        <v>1935.3904</v>
      </c>
      <c r="F14" s="36" t="n">
        <v>102.6</v>
      </c>
      <c r="G14" s="34" t="n">
        <f aca="false">G13+H14/H$5</f>
        <v>173861.793</v>
      </c>
      <c r="H14" s="36" t="n">
        <v>0.454</v>
      </c>
      <c r="I14" s="34" t="n">
        <f aca="false">I13+J14/J$5</f>
        <v>6578.0920412</v>
      </c>
      <c r="J14" s="35" t="n">
        <v>0.0982916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8.88719859819614</v>
      </c>
      <c r="C15" s="34" t="n">
        <f aca="false">C14+D15/D$5</f>
        <v>2075.4096</v>
      </c>
      <c r="D15" s="36" t="n">
        <v>114.9</v>
      </c>
      <c r="E15" s="34" t="n">
        <f aca="false">E14+F15/F$5</f>
        <v>1935.4282</v>
      </c>
      <c r="F15" s="36" t="n">
        <v>113.4</v>
      </c>
      <c r="G15" s="34" t="n">
        <f aca="false">G14+H15/H$5</f>
        <v>173862.259</v>
      </c>
      <c r="H15" s="36" t="n">
        <v>0.466</v>
      </c>
      <c r="I15" s="34" t="n">
        <f aca="false">I14+J15/J$5</f>
        <v>6578.1903328</v>
      </c>
      <c r="J15" s="35" t="n">
        <v>0.0982916</v>
      </c>
    </row>
    <row r="16" customFormat="false" ht="12.75" hidden="false" customHeight="false" outlineLevel="0" collapsed="false">
      <c r="A16" s="42" t="n">
        <v>0.375</v>
      </c>
      <c r="B16" s="43" t="n">
        <f aca="false">(D16^2+F16^2)^0.5/10.5/1.73</f>
        <v>16.1059175887598</v>
      </c>
      <c r="C16" s="44" t="n">
        <f aca="false">C15+D16/D$5</f>
        <v>2075.4796</v>
      </c>
      <c r="D16" s="45" t="n">
        <v>210</v>
      </c>
      <c r="E16" s="44" t="n">
        <f aca="false">E15+F16/F$5</f>
        <v>1935.4961</v>
      </c>
      <c r="F16" s="45" t="n">
        <v>203.7</v>
      </c>
      <c r="G16" s="44" t="n">
        <f aca="false">G15+H16/H$5</f>
        <v>173862.71</v>
      </c>
      <c r="H16" s="45" t="n">
        <v>0.451</v>
      </c>
      <c r="I16" s="44" t="n">
        <f aca="false">I15+J16/J$5</f>
        <v>6578.2886244</v>
      </c>
      <c r="J16" s="35" t="n">
        <v>0.0982916</v>
      </c>
    </row>
    <row r="17" s="13" customFormat="true" ht="12.75" hidden="false" customHeight="false" outlineLevel="0" collapsed="false">
      <c r="A17" s="37" t="n">
        <v>0.416666666666667</v>
      </c>
      <c r="B17" s="38" t="n">
        <f aca="false">(D17^2+F17^2)^0.5/10.5/1.73</f>
        <v>19.2345692362716</v>
      </c>
      <c r="C17" s="39" t="n">
        <f aca="false">C16+D17/D$5</f>
        <v>2075.5612</v>
      </c>
      <c r="D17" s="40" t="n">
        <v>244.8</v>
      </c>
      <c r="E17" s="39" t="n">
        <f aca="false">E16+F17/F$5</f>
        <v>1935.5792</v>
      </c>
      <c r="F17" s="40" t="n">
        <v>249.3</v>
      </c>
      <c r="G17" s="39" t="n">
        <f aca="false">G16+H17/H$5</f>
        <v>173863.171</v>
      </c>
      <c r="H17" s="40" t="n">
        <v>0.461</v>
      </c>
      <c r="I17" s="39" t="n">
        <f aca="false">I16+J17/J$5</f>
        <v>6578.386916</v>
      </c>
      <c r="J17" s="41" t="n">
        <v>0.0982916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16.6269469878035</v>
      </c>
      <c r="C18" s="34" t="n">
        <f aca="false">C17+D18/D$5</f>
        <v>2075.6347</v>
      </c>
      <c r="D18" s="36" t="n">
        <v>220.5</v>
      </c>
      <c r="E18" s="34" t="n">
        <f aca="false">E17+F18/F$5</f>
        <v>1935.648</v>
      </c>
      <c r="F18" s="36" t="n">
        <v>206.4</v>
      </c>
      <c r="G18" s="34" t="n">
        <f aca="false">G17+H18/H$5</f>
        <v>173863.621</v>
      </c>
      <c r="H18" s="36" t="n">
        <v>0.45</v>
      </c>
      <c r="I18" s="34" t="n">
        <f aca="false">I17+J18/J$5</f>
        <v>6578.4852076</v>
      </c>
      <c r="J18" s="35" t="n">
        <v>0.0982916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14.9493999784774</v>
      </c>
      <c r="C19" s="34" t="n">
        <f aca="false">C18+D19/D$5</f>
        <v>2075.6978</v>
      </c>
      <c r="D19" s="36" t="n">
        <v>189.3</v>
      </c>
      <c r="E19" s="34" t="n">
        <f aca="false">E18+F19/F$5</f>
        <v>1935.7129</v>
      </c>
      <c r="F19" s="36" t="n">
        <v>194.7</v>
      </c>
      <c r="G19" s="34" t="n">
        <f aca="false">G18+H19/H$5</f>
        <v>173864.075</v>
      </c>
      <c r="H19" s="36" t="n">
        <v>0.454</v>
      </c>
      <c r="I19" s="34" t="n">
        <f aca="false">I18+J19/J$5</f>
        <v>6578.5834992</v>
      </c>
      <c r="J19" s="35" t="n">
        <v>0.0982916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12.7407732838655</v>
      </c>
      <c r="C20" s="34" t="n">
        <f aca="false">C19+D20/D$5</f>
        <v>2075.7523</v>
      </c>
      <c r="D20" s="36" t="n">
        <v>163.5</v>
      </c>
      <c r="E20" s="34" t="n">
        <f aca="false">E19+F20/F$5</f>
        <v>1935.7675</v>
      </c>
      <c r="F20" s="36" t="n">
        <v>163.8</v>
      </c>
      <c r="G20" s="34" t="n">
        <f aca="false">G19+H20/H$5</f>
        <v>173864.54</v>
      </c>
      <c r="H20" s="36" t="n">
        <v>0.465</v>
      </c>
      <c r="I20" s="34" t="n">
        <f aca="false">I19+J20/J$5</f>
        <v>6578.6817908</v>
      </c>
      <c r="J20" s="35" t="n">
        <v>0.0982916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15.2987096906633</v>
      </c>
      <c r="C21" s="34" t="n">
        <f aca="false">C20+D21/D$5</f>
        <v>2075.8173</v>
      </c>
      <c r="D21" s="36" t="n">
        <v>195</v>
      </c>
      <c r="E21" s="34" t="n">
        <f aca="false">E20+F21/F$5</f>
        <v>1935.8335</v>
      </c>
      <c r="F21" s="36" t="n">
        <v>198</v>
      </c>
      <c r="G21" s="34" t="n">
        <f aca="false">G20+H21/H$5</f>
        <v>173864.985</v>
      </c>
      <c r="H21" s="36" t="n">
        <v>0.445</v>
      </c>
      <c r="I21" s="34" t="n">
        <f aca="false">I20+J21/J$5</f>
        <v>6578.7800824</v>
      </c>
      <c r="J21" s="35" t="n">
        <v>0.0982916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12.8494583583185</v>
      </c>
      <c r="C22" s="34" t="n">
        <f aca="false">C21+D22/D$5</f>
        <v>2075.871</v>
      </c>
      <c r="D22" s="36" t="n">
        <v>161.1</v>
      </c>
      <c r="E22" s="34" t="n">
        <f aca="false">E21+F22/F$5</f>
        <v>1935.8898</v>
      </c>
      <c r="F22" s="36" t="n">
        <v>168.9</v>
      </c>
      <c r="G22" s="34" t="n">
        <f aca="false">G21+H22/H$5</f>
        <v>173865.443</v>
      </c>
      <c r="H22" s="36" t="n">
        <v>0.458</v>
      </c>
      <c r="I22" s="34" t="n">
        <f aca="false">I21+J22/J$5</f>
        <v>6578.878374</v>
      </c>
      <c r="J22" s="35" t="n">
        <v>0.0982916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12.3130220590184</v>
      </c>
      <c r="C23" s="34" t="n">
        <f aca="false">C22+D23/D$5</f>
        <v>2075.9223</v>
      </c>
      <c r="D23" s="36" t="n">
        <v>153.9</v>
      </c>
      <c r="E23" s="34" t="n">
        <f aca="false">E22+F23/F$5</f>
        <v>1935.9439</v>
      </c>
      <c r="F23" s="36" t="n">
        <v>162.3</v>
      </c>
      <c r="G23" s="34" t="n">
        <f aca="false">G22+H23/H$5</f>
        <v>173865.897</v>
      </c>
      <c r="H23" s="36" t="n">
        <v>0.454</v>
      </c>
      <c r="I23" s="34" t="n">
        <f aca="false">I22+J23/J$5</f>
        <v>6578.97666560001</v>
      </c>
      <c r="J23" s="35" t="n">
        <v>0.0982916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13.6314276040924</v>
      </c>
      <c r="C24" s="34" t="n">
        <f aca="false">C23+D24/D$5</f>
        <v>2075.9794</v>
      </c>
      <c r="D24" s="36" t="n">
        <v>171.3</v>
      </c>
      <c r="E24" s="34" t="n">
        <f aca="false">E23+F24/F$5</f>
        <v>1936.0035</v>
      </c>
      <c r="F24" s="36" t="n">
        <v>178.8</v>
      </c>
      <c r="G24" s="34" t="n">
        <f aca="false">G23+H24/H$5</f>
        <v>173866.354</v>
      </c>
      <c r="H24" s="36" t="n">
        <v>0.457</v>
      </c>
      <c r="I24" s="34" t="n">
        <f aca="false">I23+J24/J$5</f>
        <v>6579.07495720001</v>
      </c>
      <c r="J24" s="35" t="n">
        <v>0.0982916</v>
      </c>
    </row>
    <row r="25" customFormat="false" ht="12.75" hidden="false" customHeight="false" outlineLevel="0" collapsed="false">
      <c r="A25" s="42" t="n">
        <v>0.75</v>
      </c>
      <c r="B25" s="43" t="n">
        <f aca="false">(D25^2+F25^2)^0.5/10.5/1.73</f>
        <v>13.5588409519683</v>
      </c>
      <c r="C25" s="44" t="n">
        <f aca="false">C24+D25/D$5</f>
        <v>2076.0339</v>
      </c>
      <c r="D25" s="45" t="n">
        <v>163.5</v>
      </c>
      <c r="E25" s="44" t="n">
        <f aca="false">E24+F25/F$5</f>
        <v>1936.0649</v>
      </c>
      <c r="F25" s="45" t="n">
        <v>184.2</v>
      </c>
      <c r="G25" s="44" t="n">
        <f aca="false">G24+H25/H$5</f>
        <v>173866.821</v>
      </c>
      <c r="H25" s="45" t="n">
        <v>0.467</v>
      </c>
      <c r="I25" s="44" t="n">
        <f aca="false">I24+J25/J$5</f>
        <v>6579.17324880001</v>
      </c>
      <c r="J25" s="35" t="n">
        <v>0.0982916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14.5051898630119</v>
      </c>
      <c r="C26" s="34" t="n">
        <f aca="false">C25+D26/D$5</f>
        <v>2076.0923</v>
      </c>
      <c r="D26" s="36" t="n">
        <v>175.2</v>
      </c>
      <c r="E26" s="34" t="n">
        <f aca="false">E25+F26/F$5</f>
        <v>1936.1305</v>
      </c>
      <c r="F26" s="36" t="n">
        <v>196.8</v>
      </c>
      <c r="G26" s="34" t="n">
        <f aca="false">G25+H26/H$5</f>
        <v>173867.284</v>
      </c>
      <c r="H26" s="36" t="n">
        <v>0.463</v>
      </c>
      <c r="I26" s="34" t="n">
        <f aca="false">I25+J26/J$5</f>
        <v>6579.27154040001</v>
      </c>
      <c r="J26" s="35" t="n">
        <v>0.0982916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13.2866709188684</v>
      </c>
      <c r="C27" s="34" t="n">
        <f aca="false">C26+D27/D$5</f>
        <v>2076.1451</v>
      </c>
      <c r="D27" s="36" t="n">
        <v>158.4</v>
      </c>
      <c r="E27" s="34" t="n">
        <f aca="false">E26+F27/F$5</f>
        <v>1936.1912</v>
      </c>
      <c r="F27" s="36" t="n">
        <v>182.1</v>
      </c>
      <c r="G27" s="34" t="n">
        <f aca="false">G26+H27/H$5</f>
        <v>173867.752</v>
      </c>
      <c r="H27" s="36" t="n">
        <v>0.468</v>
      </c>
      <c r="I27" s="34" t="n">
        <f aca="false">I26+J27/J$5</f>
        <v>6579.36983200001</v>
      </c>
      <c r="J27" s="35" t="n">
        <v>0.0982916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10.2722498183415</v>
      </c>
      <c r="C28" s="34" t="n">
        <f aca="false">C27+D28/D$5</f>
        <v>2076.1874</v>
      </c>
      <c r="D28" s="36" t="n">
        <v>126.9</v>
      </c>
      <c r="E28" s="34" t="n">
        <f aca="false">E27+F28/F$5</f>
        <v>1936.2368</v>
      </c>
      <c r="F28" s="36" t="n">
        <v>136.8</v>
      </c>
      <c r="G28" s="34" t="n">
        <f aca="false">G27+H28/H$5</f>
        <v>173868.218</v>
      </c>
      <c r="H28" s="36" t="n">
        <v>0.466</v>
      </c>
      <c r="I28" s="34" t="n">
        <f aca="false">I27+J28/J$5</f>
        <v>6579.46812360001</v>
      </c>
      <c r="J28" s="35" t="n">
        <v>0.0982916</v>
      </c>
    </row>
    <row r="29" s="13" customFormat="true" ht="12.75" hidden="false" customHeight="false" outlineLevel="0" collapsed="false">
      <c r="A29" s="37" t="n">
        <v>0.916666666666667</v>
      </c>
      <c r="B29" s="38" t="n">
        <f aca="false">(D29^2+F29^2)^0.5/10.5/1.73</f>
        <v>12.2177333144027</v>
      </c>
      <c r="C29" s="39" t="n">
        <f aca="false">C28+D29/D$5</f>
        <v>2076.2362</v>
      </c>
      <c r="D29" s="40" t="n">
        <v>146.4</v>
      </c>
      <c r="E29" s="39" t="n">
        <f aca="false">E28+F29/F$5</f>
        <v>1936.2924</v>
      </c>
      <c r="F29" s="40" t="n">
        <v>166.8</v>
      </c>
      <c r="G29" s="39" t="n">
        <f aca="false">G28+H29/H$5</f>
        <v>173868.681</v>
      </c>
      <c r="H29" s="40" t="n">
        <v>0.463</v>
      </c>
      <c r="I29" s="39" t="n">
        <f aca="false">I28+J29/J$5</f>
        <v>6579.56641520001</v>
      </c>
      <c r="J29" s="41" t="n">
        <v>0.0982916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11.1785489331219</v>
      </c>
      <c r="C30" s="34" t="n">
        <f aca="false">C29+D30/D$5</f>
        <v>2076.2783</v>
      </c>
      <c r="D30" s="36" t="n">
        <v>126.3</v>
      </c>
      <c r="E30" s="34" t="n">
        <f aca="false">E29+F30/F$5</f>
        <v>1936.3454</v>
      </c>
      <c r="F30" s="36" t="n">
        <v>159</v>
      </c>
      <c r="G30" s="34" t="n">
        <f aca="false">G29+H30/H$5</f>
        <v>173869.155</v>
      </c>
      <c r="H30" s="36" t="n">
        <v>0.474</v>
      </c>
      <c r="I30" s="34" t="n">
        <f aca="false">I29+J30/J$5</f>
        <v>6579.66470680001</v>
      </c>
      <c r="J30" s="35" t="n">
        <v>0.0982916</v>
      </c>
    </row>
    <row r="31" customFormat="false" ht="13.5" hidden="false" customHeight="false" outlineLevel="0" collapsed="false">
      <c r="A31" s="46" t="n">
        <v>0.999999999999999</v>
      </c>
      <c r="B31" s="47" t="n">
        <f aca="false">(D31^2+F31^2)^0.5/10.5/1.73</f>
        <v>10.6542992352883</v>
      </c>
      <c r="C31" s="48" t="n">
        <f aca="false">C30+D31/D$5</f>
        <v>2076.3142</v>
      </c>
      <c r="D31" s="49" t="n">
        <v>107.7</v>
      </c>
      <c r="E31" s="48" t="n">
        <f aca="false">E30+F31/F$5</f>
        <v>1936.399</v>
      </c>
      <c r="F31" s="49" t="n">
        <v>160.8</v>
      </c>
      <c r="G31" s="48" t="n">
        <f aca="false">G30+H31/H$5</f>
        <v>173869.743</v>
      </c>
      <c r="H31" s="49" t="n">
        <v>0.588</v>
      </c>
      <c r="I31" s="48" t="n">
        <f aca="false">I30+J31/J$5</f>
        <v>6579.76299840001</v>
      </c>
      <c r="J31" s="49" t="n">
        <v>0.0982916</v>
      </c>
    </row>
    <row r="32" customFormat="false" ht="13.5" hidden="false" customHeight="false" outlineLevel="0" collapsed="false">
      <c r="A32" s="50" t="s">
        <v>21</v>
      </c>
      <c r="B32" s="51"/>
      <c r="C32" s="52"/>
      <c r="D32" s="53" t="n">
        <f aca="false">SUM(D8:D31)</f>
        <v>3358.2</v>
      </c>
      <c r="E32" s="54"/>
      <c r="F32" s="53" t="n">
        <f aca="false">SUM(F8:F31)</f>
        <v>3794.4</v>
      </c>
      <c r="H32" s="53" t="n">
        <f aca="false">SUM(H8:H31)</f>
        <v>11.241</v>
      </c>
      <c r="J32" s="53" t="n">
        <f aca="false">SUM(J8:J31)</f>
        <v>2.35899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5" t="s">
        <v>22</v>
      </c>
      <c r="B34" s="56" t="n">
        <f aca="false">MAX(B7:B31)</f>
        <v>19.2345692362716</v>
      </c>
      <c r="C34" s="57"/>
      <c r="D34" s="57"/>
      <c r="E34" s="57"/>
      <c r="F34" s="57"/>
      <c r="G34" s="57"/>
      <c r="H34" s="57"/>
      <c r="I34" s="57"/>
      <c r="J34" s="57"/>
    </row>
    <row r="35" customFormat="false" ht="26.25" hidden="false" customHeight="false" outlineLevel="0" collapsed="false">
      <c r="A35" s="58" t="s">
        <v>23</v>
      </c>
      <c r="B35" s="59" t="n">
        <f aca="false">MIN(B7:B31)</f>
        <v>6.9</v>
      </c>
      <c r="C35" s="60"/>
      <c r="D35" s="61"/>
      <c r="E35" s="61"/>
      <c r="F35" s="61"/>
      <c r="G35" s="61"/>
      <c r="H35" s="61"/>
      <c r="I35" s="61"/>
      <c r="J35" s="61"/>
      <c r="K35" s="62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4"/>
    </row>
    <row r="37" customFormat="false" ht="12.75" hidden="false" customHeight="false" outlineLevel="0" collapsed="false">
      <c r="A37" s="20" t="s">
        <v>6</v>
      </c>
      <c r="B37" s="20"/>
      <c r="C37" s="0" t="s">
        <v>7</v>
      </c>
    </row>
    <row r="38" customFormat="false" ht="12.75" hidden="false" customHeight="false" outlineLevel="0" collapsed="false">
      <c r="A38" s="20" t="s">
        <v>8</v>
      </c>
      <c r="B38" s="20"/>
      <c r="C38" s="0" t="s">
        <v>9</v>
      </c>
    </row>
  </sheetData>
  <mergeCells count="9">
    <mergeCell ref="A1:H1"/>
    <mergeCell ref="A3:A5"/>
    <mergeCell ref="B3:F3"/>
    <mergeCell ref="G3:J3"/>
    <mergeCell ref="B4:B5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2.42"/>
    <col collapsed="false" customWidth="true" hidden="false" outlineLevel="0" max="9" min="9" style="0" width="8.7"/>
    <col collapsed="false" customWidth="true" hidden="false" outlineLevel="0" max="10" min="10" style="0" width="13.56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2.28"/>
    <col collapsed="false" customWidth="true" hidden="false" outlineLevel="0" max="19" min="19" style="0" width="8.7"/>
    <col collapsed="false" customWidth="true" hidden="false" outlineLevel="0" max="20" min="20" style="0" width="12.28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66" t="s">
        <v>2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1.75" hidden="false" customHeight="true" outlineLevel="0" collapsed="false">
      <c r="A2" s="67"/>
      <c r="B2" s="68" t="s">
        <v>25</v>
      </c>
      <c r="C2" s="68"/>
      <c r="D2" s="68"/>
      <c r="E2" s="68"/>
      <c r="F2" s="68"/>
      <c r="G2" s="68" t="s">
        <v>26</v>
      </c>
      <c r="H2" s="68"/>
      <c r="I2" s="68"/>
      <c r="J2" s="68"/>
      <c r="K2" s="68"/>
      <c r="L2" s="68" t="s">
        <v>27</v>
      </c>
      <c r="M2" s="68"/>
      <c r="N2" s="68"/>
      <c r="O2" s="68"/>
      <c r="P2" s="68"/>
      <c r="Q2" s="68" t="s">
        <v>28</v>
      </c>
      <c r="R2" s="68"/>
      <c r="S2" s="68"/>
      <c r="T2" s="68"/>
      <c r="U2" s="68"/>
    </row>
    <row r="3" customFormat="false" ht="15.95" hidden="false" customHeight="true" outlineLevel="0" collapsed="false">
      <c r="A3" s="24" t="s">
        <v>1</v>
      </c>
      <c r="B3" s="24" t="s">
        <v>29</v>
      </c>
      <c r="C3" s="24" t="s">
        <v>30</v>
      </c>
      <c r="D3" s="24"/>
      <c r="E3" s="24"/>
      <c r="F3" s="24"/>
      <c r="G3" s="24" t="s">
        <v>29</v>
      </c>
      <c r="H3" s="24" t="s">
        <v>30</v>
      </c>
      <c r="I3" s="24"/>
      <c r="J3" s="24"/>
      <c r="K3" s="24"/>
      <c r="L3" s="24" t="s">
        <v>29</v>
      </c>
      <c r="M3" s="24" t="s">
        <v>30</v>
      </c>
      <c r="N3" s="24"/>
      <c r="O3" s="24"/>
      <c r="P3" s="24"/>
      <c r="Q3" s="24" t="s">
        <v>29</v>
      </c>
      <c r="R3" s="24" t="s">
        <v>30</v>
      </c>
      <c r="S3" s="24"/>
      <c r="T3" s="24"/>
      <c r="U3" s="24"/>
    </row>
    <row r="4" customFormat="false" ht="15.95" hidden="false" customHeight="true" outlineLevel="0" collapsed="false">
      <c r="A4" s="24"/>
      <c r="B4" s="24"/>
      <c r="C4" s="24" t="s">
        <v>14</v>
      </c>
      <c r="D4" s="24"/>
      <c r="E4" s="24" t="s">
        <v>15</v>
      </c>
      <c r="F4" s="24"/>
      <c r="G4" s="24"/>
      <c r="H4" s="24" t="s">
        <v>14</v>
      </c>
      <c r="I4" s="24"/>
      <c r="J4" s="24" t="s">
        <v>15</v>
      </c>
      <c r="K4" s="24"/>
      <c r="L4" s="24"/>
      <c r="M4" s="24" t="s">
        <v>14</v>
      </c>
      <c r="N4" s="24"/>
      <c r="O4" s="24" t="s">
        <v>15</v>
      </c>
      <c r="P4" s="24"/>
      <c r="Q4" s="24"/>
      <c r="R4" s="24" t="s">
        <v>14</v>
      </c>
      <c r="S4" s="24"/>
      <c r="T4" s="24" t="s">
        <v>15</v>
      </c>
      <c r="U4" s="24"/>
    </row>
    <row r="5" customFormat="false" ht="15.95" hidden="false" customHeight="true" outlineLevel="0" collapsed="false">
      <c r="A5" s="24"/>
      <c r="B5" s="24"/>
      <c r="C5" s="69" t="s">
        <v>31</v>
      </c>
      <c r="D5" s="69"/>
      <c r="E5" s="69" t="s">
        <v>31</v>
      </c>
      <c r="F5" s="69"/>
      <c r="G5" s="24"/>
      <c r="H5" s="69" t="s">
        <v>31</v>
      </c>
      <c r="I5" s="69"/>
      <c r="J5" s="69" t="s">
        <v>31</v>
      </c>
      <c r="K5" s="69"/>
      <c r="L5" s="24"/>
      <c r="M5" s="69" t="s">
        <v>31</v>
      </c>
      <c r="N5" s="69"/>
      <c r="O5" s="69" t="s">
        <v>31</v>
      </c>
      <c r="P5" s="69"/>
      <c r="Q5" s="24"/>
      <c r="R5" s="69" t="s">
        <v>31</v>
      </c>
      <c r="S5" s="69"/>
      <c r="T5" s="69" t="s">
        <v>31</v>
      </c>
      <c r="U5" s="69"/>
    </row>
    <row r="6" customFormat="false" ht="14.1" hidden="false" customHeight="true" outlineLevel="0" collapsed="false">
      <c r="A6" s="24"/>
      <c r="B6" s="24"/>
      <c r="C6" s="6" t="s">
        <v>16</v>
      </c>
      <c r="D6" s="24" t="n">
        <v>1500</v>
      </c>
      <c r="E6" s="6" t="s">
        <v>16</v>
      </c>
      <c r="F6" s="24" t="n">
        <v>1500</v>
      </c>
      <c r="G6" s="24"/>
      <c r="H6" s="6" t="s">
        <v>16</v>
      </c>
      <c r="I6" s="24" t="n">
        <v>1000</v>
      </c>
      <c r="J6" s="6" t="s">
        <v>16</v>
      </c>
      <c r="K6" s="24" t="n">
        <v>1000</v>
      </c>
      <c r="L6" s="24"/>
      <c r="M6" s="6" t="s">
        <v>16</v>
      </c>
      <c r="N6" s="24" t="n">
        <v>1000</v>
      </c>
      <c r="O6" s="6" t="s">
        <v>16</v>
      </c>
      <c r="P6" s="24" t="n">
        <v>1000</v>
      </c>
      <c r="Q6" s="24"/>
      <c r="R6" s="6" t="s">
        <v>16</v>
      </c>
      <c r="S6" s="24" t="n">
        <v>1500</v>
      </c>
      <c r="T6" s="6" t="s">
        <v>16</v>
      </c>
      <c r="U6" s="24" t="n">
        <v>1500</v>
      </c>
    </row>
    <row r="7" customFormat="false" ht="26.1" hidden="false" customHeight="true" outlineLevel="0" collapsed="false">
      <c r="A7" s="24" t="s">
        <v>4</v>
      </c>
      <c r="B7" s="24" t="s">
        <v>17</v>
      </c>
      <c r="C7" s="70" t="s">
        <v>18</v>
      </c>
      <c r="D7" s="71" t="s">
        <v>19</v>
      </c>
      <c r="E7" s="70" t="s">
        <v>18</v>
      </c>
      <c r="F7" s="71" t="s">
        <v>19</v>
      </c>
      <c r="G7" s="24" t="s">
        <v>17</v>
      </c>
      <c r="H7" s="70" t="s">
        <v>18</v>
      </c>
      <c r="I7" s="71" t="s">
        <v>19</v>
      </c>
      <c r="J7" s="70" t="s">
        <v>18</v>
      </c>
      <c r="K7" s="71" t="s">
        <v>19</v>
      </c>
      <c r="L7" s="24" t="s">
        <v>17</v>
      </c>
      <c r="M7" s="70" t="s">
        <v>18</v>
      </c>
      <c r="N7" s="71" t="s">
        <v>19</v>
      </c>
      <c r="O7" s="70" t="s">
        <v>18</v>
      </c>
      <c r="P7" s="71" t="s">
        <v>19</v>
      </c>
      <c r="Q7" s="24" t="s">
        <v>17</v>
      </c>
      <c r="R7" s="70" t="s">
        <v>18</v>
      </c>
      <c r="S7" s="71" t="s">
        <v>19</v>
      </c>
      <c r="T7" s="70" t="s">
        <v>18</v>
      </c>
      <c r="U7" s="71" t="s">
        <v>19</v>
      </c>
    </row>
    <row r="8" customFormat="false" ht="14.1" hidden="false" customHeight="true" outlineLevel="0" collapsed="false">
      <c r="A8" s="72" t="n">
        <v>0</v>
      </c>
      <c r="B8" s="73"/>
      <c r="C8" s="30" t="n">
        <v>1792.8945</v>
      </c>
      <c r="D8" s="31" t="s">
        <v>20</v>
      </c>
      <c r="E8" s="30" t="n">
        <v>1327.7076</v>
      </c>
      <c r="F8" s="31" t="s">
        <v>20</v>
      </c>
      <c r="G8" s="73"/>
      <c r="H8" s="30" t="n">
        <v>2649.7649</v>
      </c>
      <c r="I8" s="31" t="s">
        <v>20</v>
      </c>
      <c r="J8" s="30" t="n">
        <v>2843.1711</v>
      </c>
      <c r="K8" s="31" t="s">
        <v>20</v>
      </c>
      <c r="L8" s="73"/>
      <c r="M8" s="30" t="n">
        <v>1011.6897</v>
      </c>
      <c r="N8" s="31" t="s">
        <v>20</v>
      </c>
      <c r="O8" s="30" t="n">
        <v>1070.1941</v>
      </c>
      <c r="P8" s="31" t="s">
        <v>20</v>
      </c>
      <c r="Q8" s="73"/>
      <c r="R8" s="30" t="n">
        <v>11.1708</v>
      </c>
      <c r="S8" s="31" t="s">
        <v>20</v>
      </c>
      <c r="T8" s="30" t="n">
        <v>5.6207</v>
      </c>
      <c r="U8" s="31" t="s">
        <v>20</v>
      </c>
    </row>
    <row r="9" customFormat="false" ht="14.1" hidden="false" customHeight="true" outlineLevel="0" collapsed="false">
      <c r="A9" s="32" t="n">
        <v>0.0416666666666667</v>
      </c>
      <c r="B9" s="33" t="n">
        <f aca="false">(D9^2+F9^2)^0.5/10.5/1.73</f>
        <v>2.22351383124325</v>
      </c>
      <c r="C9" s="74" t="n">
        <f aca="false">C8+D9/D$6</f>
        <v>1792.9116</v>
      </c>
      <c r="D9" s="36" t="n">
        <v>25.65</v>
      </c>
      <c r="E9" s="74" t="n">
        <f aca="false">E8+F9/F$6</f>
        <v>1327.7284</v>
      </c>
      <c r="F9" s="36" t="n">
        <v>31.2</v>
      </c>
      <c r="G9" s="33" t="n">
        <f aca="false">(I9^2+K9^2)^0.5/10.5/1.73</f>
        <v>3.73411260862759</v>
      </c>
      <c r="H9" s="74" t="n">
        <f aca="false">H8+I9/I$6</f>
        <v>2649.7971</v>
      </c>
      <c r="I9" s="36" t="n">
        <v>32.2</v>
      </c>
      <c r="J9" s="74" t="n">
        <f aca="false">J8+K9/K$6</f>
        <v>2843.2308</v>
      </c>
      <c r="K9" s="36" t="n">
        <v>59.7</v>
      </c>
      <c r="L9" s="33" t="n">
        <f aca="false">(N9^2+P9^2)^0.5/10.5/1.73</f>
        <v>1.4673420286777</v>
      </c>
      <c r="M9" s="74" t="n">
        <f aca="false">M8+N9/N$6</f>
        <v>1011.7015</v>
      </c>
      <c r="N9" s="36" t="n">
        <v>11.8</v>
      </c>
      <c r="O9" s="74" t="n">
        <f aca="false">O8+P9/P$6</f>
        <v>1070.218</v>
      </c>
      <c r="P9" s="36" t="n">
        <v>23.9</v>
      </c>
      <c r="Q9" s="33" t="n">
        <f aca="false">(S9^2+U9^2)^0.5/10.5/1.73</f>
        <v>0</v>
      </c>
      <c r="R9" s="74" t="n">
        <f aca="false">R8+S9/S$6</f>
        <v>11.1708</v>
      </c>
      <c r="S9" s="36" t="n">
        <v>0</v>
      </c>
      <c r="T9" s="74" t="n">
        <f aca="false">T8+U9/U$6</f>
        <v>5.6207</v>
      </c>
      <c r="U9" s="36" t="n">
        <v>0</v>
      </c>
    </row>
    <row r="10" customFormat="false" ht="14.1" hidden="false" customHeight="true" outlineLevel="0" collapsed="false">
      <c r="A10" s="32" t="n">
        <v>0.0833333333333333</v>
      </c>
      <c r="B10" s="33" t="n">
        <f aca="false">(D10^2+F10^2)^0.5/10.5/1.73</f>
        <v>2.25435038394457</v>
      </c>
      <c r="C10" s="74" t="n">
        <f aca="false">C9+D10/D$6</f>
        <v>1792.9279</v>
      </c>
      <c r="D10" s="36" t="n">
        <v>24.45</v>
      </c>
      <c r="E10" s="74" t="n">
        <f aca="false">E9+F10/F$6</f>
        <v>1327.7503</v>
      </c>
      <c r="F10" s="36" t="n">
        <v>32.85</v>
      </c>
      <c r="G10" s="33" t="n">
        <f aca="false">(I10^2+K10^2)^0.5/10.5/1.73</f>
        <v>3.59497695845004</v>
      </c>
      <c r="H10" s="74" t="n">
        <f aca="false">H9+I10/I$6</f>
        <v>2649.8253</v>
      </c>
      <c r="I10" s="36" t="n">
        <v>28.2</v>
      </c>
      <c r="J10" s="74" t="n">
        <f aca="false">J9+K10/K$6</f>
        <v>2843.2897</v>
      </c>
      <c r="K10" s="36" t="n">
        <v>58.9</v>
      </c>
      <c r="L10" s="33" t="n">
        <f aca="false">(N10^2+P10^2)^0.5/10.5/1.73</f>
        <v>1.44071534187048</v>
      </c>
      <c r="M10" s="74" t="n">
        <f aca="false">M9+N10/N$6</f>
        <v>1011.7126</v>
      </c>
      <c r="N10" s="36" t="n">
        <v>11.1</v>
      </c>
      <c r="O10" s="74" t="n">
        <f aca="false">O9+P10/P$6</f>
        <v>1070.2417</v>
      </c>
      <c r="P10" s="36" t="n">
        <v>23.7</v>
      </c>
      <c r="Q10" s="33" t="n">
        <f aca="false">(S10^2+U10^2)^0.5/10.5/1.73</f>
        <v>0</v>
      </c>
      <c r="R10" s="74" t="n">
        <f aca="false">R9+S10/S$6</f>
        <v>11.1708</v>
      </c>
      <c r="S10" s="36" t="n">
        <v>0</v>
      </c>
      <c r="T10" s="74" t="n">
        <f aca="false">T9+U10/U$6</f>
        <v>5.6207</v>
      </c>
      <c r="U10" s="36" t="n">
        <v>0</v>
      </c>
    </row>
    <row r="11" customFormat="false" ht="14.1" hidden="false" customHeight="true" outlineLevel="0" collapsed="false">
      <c r="A11" s="32" t="n">
        <v>0.125</v>
      </c>
      <c r="B11" s="33" t="n">
        <f aca="false">(D11^2+F11^2)^0.5/10.5/1.73</f>
        <v>2.10912756409432</v>
      </c>
      <c r="C11" s="74" t="n">
        <f aca="false">C10+D11/D$6</f>
        <v>1792.943</v>
      </c>
      <c r="D11" s="36" t="n">
        <v>22.65</v>
      </c>
      <c r="E11" s="74" t="n">
        <f aca="false">E10+F11/F$6</f>
        <v>1327.7709</v>
      </c>
      <c r="F11" s="36" t="n">
        <v>30.9</v>
      </c>
      <c r="G11" s="33" t="n">
        <f aca="false">(I11^2+K11^2)^0.5/10.5/1.73</f>
        <v>3.57229586287568</v>
      </c>
      <c r="H11" s="74" t="n">
        <f aca="false">H10+I11/I$6</f>
        <v>2649.8544</v>
      </c>
      <c r="I11" s="36" t="n">
        <v>29.1</v>
      </c>
      <c r="J11" s="74" t="n">
        <f aca="false">J10+K11/K$6</f>
        <v>2843.3477</v>
      </c>
      <c r="K11" s="36" t="n">
        <v>58</v>
      </c>
      <c r="L11" s="33" t="n">
        <f aca="false">(N11^2+P11^2)^0.5/10.5/1.73</f>
        <v>1.4141980793976</v>
      </c>
      <c r="M11" s="74" t="n">
        <f aca="false">M10+N11/N$6</f>
        <v>1011.7232</v>
      </c>
      <c r="N11" s="36" t="n">
        <v>10.6</v>
      </c>
      <c r="O11" s="74" t="n">
        <f aca="false">O10+P11/P$6</f>
        <v>1070.2651</v>
      </c>
      <c r="P11" s="36" t="n">
        <v>23.4</v>
      </c>
      <c r="Q11" s="33" t="n">
        <f aca="false">(S11^2+U11^2)^0.5/10.5/1.73</f>
        <v>0</v>
      </c>
      <c r="R11" s="74" t="n">
        <f aca="false">R10+S11/S$6</f>
        <v>11.1708</v>
      </c>
      <c r="S11" s="36" t="n">
        <v>0</v>
      </c>
      <c r="T11" s="74" t="n">
        <f aca="false">T10+U11/U$6</f>
        <v>5.6207</v>
      </c>
      <c r="U11" s="36" t="n">
        <v>0</v>
      </c>
    </row>
    <row r="12" s="13" customFormat="true" ht="14.1" hidden="false" customHeight="true" outlineLevel="0" collapsed="false">
      <c r="A12" s="37" t="n">
        <v>0.166666666666667</v>
      </c>
      <c r="B12" s="38" t="n">
        <f aca="false">(D12^2+F12^2)^0.5/10.5/1.73</f>
        <v>2.071021616039</v>
      </c>
      <c r="C12" s="75" t="n">
        <f aca="false">C11+D12/D$6</f>
        <v>1792.958</v>
      </c>
      <c r="D12" s="40" t="n">
        <v>22.5</v>
      </c>
      <c r="E12" s="75" t="n">
        <f aca="false">E11+F12/F$6</f>
        <v>1327.791</v>
      </c>
      <c r="F12" s="40" t="n">
        <v>30.15</v>
      </c>
      <c r="G12" s="38" t="n">
        <f aca="false">(I12^2+K12^2)^0.5/10.5/1.73</f>
        <v>3.46497780787151</v>
      </c>
      <c r="H12" s="75" t="n">
        <f aca="false">H11+I12/I$6</f>
        <v>2649.8839</v>
      </c>
      <c r="I12" s="40" t="n">
        <v>29.5</v>
      </c>
      <c r="J12" s="75" t="n">
        <f aca="false">J11+K12/K$6</f>
        <v>2843.4033</v>
      </c>
      <c r="K12" s="40" t="n">
        <v>55.6</v>
      </c>
      <c r="L12" s="38" t="n">
        <f aca="false">(N12^2+P12^2)^0.5/10.5/1.73</f>
        <v>1.39360406248927</v>
      </c>
      <c r="M12" s="75" t="n">
        <f aca="false">M11+N12/N$6</f>
        <v>1011.7342</v>
      </c>
      <c r="N12" s="40" t="n">
        <v>11</v>
      </c>
      <c r="O12" s="75" t="n">
        <f aca="false">O11+P12/P$6</f>
        <v>1070.2879</v>
      </c>
      <c r="P12" s="40" t="n">
        <v>22.8</v>
      </c>
      <c r="Q12" s="38" t="n">
        <f aca="false">(S12^2+U12^2)^0.5/10.5/1.73</f>
        <v>0</v>
      </c>
      <c r="R12" s="75" t="n">
        <f aca="false">R11+S12/S$6</f>
        <v>11.1708</v>
      </c>
      <c r="S12" s="40" t="n">
        <v>0</v>
      </c>
      <c r="T12" s="75" t="n">
        <f aca="false">T11+U12/U$6</f>
        <v>5.6207</v>
      </c>
      <c r="U12" s="40" t="n">
        <v>0</v>
      </c>
    </row>
    <row r="13" customFormat="false" ht="14.1" hidden="false" customHeight="true" outlineLevel="0" collapsed="false">
      <c r="A13" s="32" t="n">
        <v>0.208333333333333</v>
      </c>
      <c r="B13" s="33" t="n">
        <f aca="false">(D13^2+F13^2)^0.5/10.5/1.73</f>
        <v>2.19095235202719</v>
      </c>
      <c r="C13" s="74" t="n">
        <f aca="false">C12+D13/D$6</f>
        <v>1792.9761</v>
      </c>
      <c r="D13" s="36" t="n">
        <v>27.15</v>
      </c>
      <c r="E13" s="74" t="n">
        <f aca="false">E12+F13/F$6</f>
        <v>1327.8104</v>
      </c>
      <c r="F13" s="36" t="n">
        <v>29.1</v>
      </c>
      <c r="G13" s="33" t="n">
        <f aca="false">(I13^2+K13^2)^0.5/10.5/1.73</f>
        <v>3.45793856167659</v>
      </c>
      <c r="H13" s="74" t="n">
        <f aca="false">H12+I13/I$6</f>
        <v>2649.9146</v>
      </c>
      <c r="I13" s="36" t="n">
        <v>30.7</v>
      </c>
      <c r="J13" s="74" t="n">
        <f aca="false">J12+K13/K$6</f>
        <v>2843.4581</v>
      </c>
      <c r="K13" s="36" t="n">
        <v>54.8</v>
      </c>
      <c r="L13" s="33" t="n">
        <f aca="false">(N13^2+P13^2)^0.5/10.5/1.73</f>
        <v>1.41712023369876</v>
      </c>
      <c r="M13" s="74" t="n">
        <f aca="false">M12+N13/N$6</f>
        <v>1011.7474</v>
      </c>
      <c r="N13" s="36" t="n">
        <v>13.2</v>
      </c>
      <c r="O13" s="74" t="n">
        <f aca="false">O12+P13/P$6</f>
        <v>1070.31</v>
      </c>
      <c r="P13" s="36" t="n">
        <v>22.1</v>
      </c>
      <c r="Q13" s="33" t="n">
        <f aca="false">(S13^2+U13^2)^0.5/10.5/1.73</f>
        <v>0</v>
      </c>
      <c r="R13" s="74" t="n">
        <f aca="false">R12+S13/S$6</f>
        <v>11.1708</v>
      </c>
      <c r="S13" s="36" t="n">
        <v>0</v>
      </c>
      <c r="T13" s="74" t="n">
        <f aca="false">T12+U13/U$6</f>
        <v>5.6207</v>
      </c>
      <c r="U13" s="36" t="n">
        <v>0</v>
      </c>
    </row>
    <row r="14" customFormat="false" ht="14.1" hidden="false" customHeight="true" outlineLevel="0" collapsed="false">
      <c r="A14" s="32" t="n">
        <v>0.25</v>
      </c>
      <c r="B14" s="33" t="n">
        <f aca="false">(D14^2+F14^2)^0.5/10.5/1.73</f>
        <v>2.36831600597765</v>
      </c>
      <c r="C14" s="74" t="n">
        <f aca="false">C13+D14/D$6</f>
        <v>1792.9981</v>
      </c>
      <c r="D14" s="36" t="n">
        <v>33</v>
      </c>
      <c r="E14" s="74" t="n">
        <f aca="false">E13+F14/F$6</f>
        <v>1327.8288</v>
      </c>
      <c r="F14" s="36" t="n">
        <v>27.6</v>
      </c>
      <c r="G14" s="33" t="n">
        <f aca="false">(I14^2+K14^2)^0.5/10.5/1.73</f>
        <v>3.61872202182551</v>
      </c>
      <c r="H14" s="74" t="n">
        <f aca="false">H13+I14/I$6</f>
        <v>2649.9515</v>
      </c>
      <c r="I14" s="36" t="n">
        <v>36.9</v>
      </c>
      <c r="J14" s="74" t="n">
        <f aca="false">J13+K14/K$6</f>
        <v>2843.5125</v>
      </c>
      <c r="K14" s="36" t="n">
        <v>54.4</v>
      </c>
      <c r="L14" s="33" t="n">
        <f aca="false">(N14^2+P14^2)^0.5/10.5/1.73</f>
        <v>1.48479389059173</v>
      </c>
      <c r="M14" s="74" t="n">
        <f aca="false">M13+N14/N$6</f>
        <v>1011.7642</v>
      </c>
      <c r="N14" s="36" t="n">
        <v>16.8</v>
      </c>
      <c r="O14" s="74" t="n">
        <f aca="false">O13+P14/P$6</f>
        <v>1070.3311</v>
      </c>
      <c r="P14" s="36" t="n">
        <v>21.1</v>
      </c>
      <c r="Q14" s="33" t="n">
        <f aca="false">(S14^2+U14^2)^0.5/10.5/1.73</f>
        <v>0</v>
      </c>
      <c r="R14" s="74" t="n">
        <f aca="false">R13+S14/S$6</f>
        <v>11.1708</v>
      </c>
      <c r="S14" s="36" t="n">
        <v>0</v>
      </c>
      <c r="T14" s="74" t="n">
        <f aca="false">T13+U14/U$6</f>
        <v>5.6207</v>
      </c>
      <c r="U14" s="36" t="n">
        <v>0</v>
      </c>
    </row>
    <row r="15" customFormat="false" ht="14.1" hidden="false" customHeight="true" outlineLevel="0" collapsed="false">
      <c r="A15" s="32" t="n">
        <v>0.291666666666667</v>
      </c>
      <c r="B15" s="33" t="n">
        <f aca="false">(D15^2+F15^2)^0.5/10.5/1.73</f>
        <v>2.63857065378538</v>
      </c>
      <c r="C15" s="74" t="n">
        <f aca="false">C14+D15/D$6</f>
        <v>1793.0249</v>
      </c>
      <c r="D15" s="36" t="n">
        <v>40.2</v>
      </c>
      <c r="E15" s="74" t="n">
        <f aca="false">E14+F15/F$6</f>
        <v>1327.8462</v>
      </c>
      <c r="F15" s="36" t="n">
        <v>26.1</v>
      </c>
      <c r="G15" s="33" t="n">
        <f aca="false">(I15^2+K15^2)^0.5/10.5/1.73</f>
        <v>3.73190440499471</v>
      </c>
      <c r="H15" s="74" t="n">
        <f aca="false">H14+I15/I$6</f>
        <v>2649.9965</v>
      </c>
      <c r="I15" s="36" t="n">
        <v>45</v>
      </c>
      <c r="J15" s="74" t="n">
        <f aca="false">J14+K15/K$6</f>
        <v>2843.5632</v>
      </c>
      <c r="K15" s="36" t="n">
        <v>50.7</v>
      </c>
      <c r="L15" s="33" t="n">
        <f aca="false">(N15^2+P15^2)^0.5/10.5/1.73</f>
        <v>1.9124550888396</v>
      </c>
      <c r="M15" s="74" t="n">
        <f aca="false">M14+N15/N$6</f>
        <v>1011.7879</v>
      </c>
      <c r="N15" s="36" t="n">
        <v>23.7</v>
      </c>
      <c r="O15" s="74" t="n">
        <f aca="false">O14+P15/P$6</f>
        <v>1070.3565</v>
      </c>
      <c r="P15" s="36" t="n">
        <v>25.4</v>
      </c>
      <c r="Q15" s="33" t="n">
        <f aca="false">(S15^2+U15^2)^0.5/10.5/1.73</f>
        <v>0</v>
      </c>
      <c r="R15" s="74" t="n">
        <f aca="false">R14+S15/S$6</f>
        <v>11.1708</v>
      </c>
      <c r="S15" s="36" t="n">
        <v>0</v>
      </c>
      <c r="T15" s="74" t="n">
        <f aca="false">T14+U15/U$6</f>
        <v>5.6207</v>
      </c>
      <c r="U15" s="36" t="n">
        <v>0</v>
      </c>
    </row>
    <row r="16" customFormat="false" ht="14.1" hidden="false" customHeight="true" outlineLevel="0" collapsed="false">
      <c r="A16" s="32" t="n">
        <v>0.333333333333333</v>
      </c>
      <c r="B16" s="33" t="n">
        <f aca="false">(D16^2+F16^2)^0.5/10.5/1.73</f>
        <v>2.89070420983963</v>
      </c>
      <c r="C16" s="74" t="n">
        <f aca="false">C15+D16/D$6</f>
        <v>1793.0537</v>
      </c>
      <c r="D16" s="36" t="n">
        <v>43.2</v>
      </c>
      <c r="E16" s="74" t="n">
        <f aca="false">E15+F16/F$6</f>
        <v>1327.8661</v>
      </c>
      <c r="F16" s="36" t="n">
        <v>29.85</v>
      </c>
      <c r="G16" s="33" t="n">
        <f aca="false">(I16^2+K16^2)^0.5/10.5/1.73</f>
        <v>4.1259922426218</v>
      </c>
      <c r="H16" s="74" t="n">
        <f aca="false">H15+I16/I$6</f>
        <v>2650.0462</v>
      </c>
      <c r="I16" s="36" t="n">
        <v>49.7</v>
      </c>
      <c r="J16" s="74" t="n">
        <f aca="false">J15+K16/K$6</f>
        <v>2843.6193</v>
      </c>
      <c r="K16" s="36" t="n">
        <v>56.1</v>
      </c>
      <c r="L16" s="33" t="n">
        <f aca="false">(N16^2+P16^2)^0.5/10.5/1.73</f>
        <v>1.88548403621041</v>
      </c>
      <c r="M16" s="74" t="n">
        <f aca="false">M15+N16/N$6</f>
        <v>1011.8091</v>
      </c>
      <c r="N16" s="36" t="n">
        <v>21.2</v>
      </c>
      <c r="O16" s="74" t="n">
        <f aca="false">O15+P16/P$6</f>
        <v>1070.3834</v>
      </c>
      <c r="P16" s="36" t="n">
        <v>26.9</v>
      </c>
      <c r="Q16" s="33" t="n">
        <f aca="false">(S16^2+U16^2)^0.5/10.5/1.73</f>
        <v>0</v>
      </c>
      <c r="R16" s="74" t="n">
        <f aca="false">R15+S16/S$6</f>
        <v>11.1708</v>
      </c>
      <c r="S16" s="36" t="n">
        <v>0</v>
      </c>
      <c r="T16" s="74" t="n">
        <f aca="false">T15+U16/U$6</f>
        <v>5.6207</v>
      </c>
      <c r="U16" s="36" t="n">
        <v>0</v>
      </c>
    </row>
    <row r="17" s="77" customFormat="true" ht="14.1" hidden="false" customHeight="true" outlineLevel="0" collapsed="false">
      <c r="A17" s="42" t="n">
        <v>0.375</v>
      </c>
      <c r="B17" s="43" t="n">
        <f aca="false">(D17^2+F17^2)^0.5/10.5/1.73</f>
        <v>7.16641699560791</v>
      </c>
      <c r="C17" s="76" t="n">
        <f aca="false">C16+D17/D$6</f>
        <v>1793.12</v>
      </c>
      <c r="D17" s="45" t="n">
        <v>99.45</v>
      </c>
      <c r="E17" s="76" t="n">
        <f aca="false">E16+F17/F$6</f>
        <v>1327.9221</v>
      </c>
      <c r="F17" s="45" t="n">
        <v>84</v>
      </c>
      <c r="G17" s="43" t="n">
        <f aca="false">(I17^2+K17^2)^0.5/10.5/1.73</f>
        <v>7.06594186712019</v>
      </c>
      <c r="H17" s="76" t="n">
        <f aca="false">H16+I17/I$6</f>
        <v>2650.1324</v>
      </c>
      <c r="I17" s="45" t="n">
        <v>86.2</v>
      </c>
      <c r="J17" s="76" t="n">
        <f aca="false">J16+K17/K$6</f>
        <v>2843.7144</v>
      </c>
      <c r="K17" s="45" t="n">
        <v>95.1</v>
      </c>
      <c r="L17" s="43" t="n">
        <f aca="false">(N17^2+P17^2)^0.5/10.5/1.73</f>
        <v>1.86072116707955</v>
      </c>
      <c r="M17" s="76" t="n">
        <f aca="false">M16+N17/N$6</f>
        <v>1011.8329</v>
      </c>
      <c r="N17" s="45" t="n">
        <v>23.8</v>
      </c>
      <c r="O17" s="76" t="n">
        <f aca="false">O16+P17/P$6</f>
        <v>1070.4074</v>
      </c>
      <c r="P17" s="45" t="n">
        <v>24</v>
      </c>
      <c r="Q17" s="43" t="n">
        <f aca="false">(S17^2+U17^2)^0.5/10.5/1.73</f>
        <v>0</v>
      </c>
      <c r="R17" s="76" t="n">
        <f aca="false">R16+S17/S$6</f>
        <v>11.1708</v>
      </c>
      <c r="S17" s="45" t="n">
        <v>0</v>
      </c>
      <c r="T17" s="76" t="n">
        <f aca="false">T16+U17/U$6</f>
        <v>5.6207</v>
      </c>
      <c r="U17" s="45" t="n">
        <v>0</v>
      </c>
    </row>
    <row r="18" s="13" customFormat="true" ht="14.1" hidden="false" customHeight="true" outlineLevel="0" collapsed="false">
      <c r="A18" s="37" t="n">
        <v>0.416666666666667</v>
      </c>
      <c r="B18" s="38" t="n">
        <f aca="false">(D18^2+F18^2)^0.5/10.5/1.73</f>
        <v>7.81600625043032</v>
      </c>
      <c r="C18" s="75" t="n">
        <f aca="false">C17+D18/D$6</f>
        <v>1793.1901</v>
      </c>
      <c r="D18" s="40" t="n">
        <v>105.15</v>
      </c>
      <c r="E18" s="75" t="n">
        <f aca="false">E17+F18/F$6</f>
        <v>1327.9857</v>
      </c>
      <c r="F18" s="40" t="n">
        <v>95.4</v>
      </c>
      <c r="G18" s="38" t="n">
        <f aca="false">(I18^2+K18^2)^0.5/10.5/1.73</f>
        <v>7.13878019576502</v>
      </c>
      <c r="H18" s="75" t="n">
        <f aca="false">H17+I18/I$6</f>
        <v>2650.2188</v>
      </c>
      <c r="I18" s="40" t="n">
        <v>86.4</v>
      </c>
      <c r="J18" s="75" t="n">
        <f aca="false">J17+K18/K$6</f>
        <v>2843.8111</v>
      </c>
      <c r="K18" s="40" t="n">
        <v>96.7</v>
      </c>
      <c r="L18" s="38" t="n">
        <f aca="false">(N18^2+P18^2)^0.5/10.5/1.73</f>
        <v>4.27489108600909</v>
      </c>
      <c r="M18" s="75" t="n">
        <f aca="false">M17+N18/N$6</f>
        <v>1011.8852</v>
      </c>
      <c r="N18" s="40" t="n">
        <v>52.3</v>
      </c>
      <c r="O18" s="75" t="n">
        <f aca="false">O17+P18/P$6</f>
        <v>1070.4648</v>
      </c>
      <c r="P18" s="40" t="n">
        <v>57.4</v>
      </c>
      <c r="Q18" s="38" t="n">
        <f aca="false">(S18^2+U18^2)^0.5/10.5/1.73</f>
        <v>0</v>
      </c>
      <c r="R18" s="75" t="n">
        <f aca="false">R17+S18/S$6</f>
        <v>11.1708</v>
      </c>
      <c r="S18" s="40" t="n">
        <v>0</v>
      </c>
      <c r="T18" s="75" t="n">
        <f aca="false">T17+U18/U$6</f>
        <v>5.6207</v>
      </c>
      <c r="U18" s="40" t="n">
        <v>0</v>
      </c>
    </row>
    <row r="19" customFormat="false" ht="14.1" hidden="false" customHeight="true" outlineLevel="0" collapsed="false">
      <c r="A19" s="32" t="n">
        <v>0.458333333333333</v>
      </c>
      <c r="B19" s="33" t="n">
        <f aca="false">(D19^2+F19^2)^0.5/10.5/1.73</f>
        <v>7.17312670013586</v>
      </c>
      <c r="C19" s="74" t="n">
        <f aca="false">C18+D19/D$6</f>
        <v>1793.2575</v>
      </c>
      <c r="D19" s="36" t="n">
        <v>101.1</v>
      </c>
      <c r="E19" s="74" t="n">
        <f aca="false">E18+F19/F$6</f>
        <v>1328.0405</v>
      </c>
      <c r="F19" s="36" t="n">
        <v>82.2</v>
      </c>
      <c r="G19" s="33" t="n">
        <f aca="false">(I19^2+K19^2)^0.5/10.5/1.73</f>
        <v>7.01869895706662</v>
      </c>
      <c r="H19" s="74" t="n">
        <f aca="false">H18+I19/I$6</f>
        <v>2650.3083</v>
      </c>
      <c r="I19" s="36" t="n">
        <v>89.5</v>
      </c>
      <c r="J19" s="74" t="n">
        <f aca="false">J18+K19/K$6</f>
        <v>2843.9019</v>
      </c>
      <c r="K19" s="36" t="n">
        <v>90.8</v>
      </c>
      <c r="L19" s="33" t="n">
        <f aca="false">(N19^2+P19^2)^0.5/10.5/1.73</f>
        <v>2.42164619987836</v>
      </c>
      <c r="M19" s="74" t="n">
        <f aca="false">M18+N19/N$6</f>
        <v>1011.9144</v>
      </c>
      <c r="N19" s="36" t="n">
        <v>29.2</v>
      </c>
      <c r="O19" s="74" t="n">
        <f aca="false">O18+P19/P$6</f>
        <v>1070.4977</v>
      </c>
      <c r="P19" s="36" t="n">
        <v>32.9</v>
      </c>
      <c r="Q19" s="33" t="n">
        <f aca="false">(S19^2+U19^2)^0.5/10.5/1.73</f>
        <v>0</v>
      </c>
      <c r="R19" s="74" t="n">
        <f aca="false">R18+S19/S$6</f>
        <v>11.1708</v>
      </c>
      <c r="S19" s="36" t="n">
        <v>0</v>
      </c>
      <c r="T19" s="74" t="n">
        <f aca="false">T18+U19/U$6</f>
        <v>5.6207</v>
      </c>
      <c r="U19" s="36" t="n">
        <v>0</v>
      </c>
    </row>
    <row r="20" customFormat="false" ht="14.1" hidden="false" customHeight="true" outlineLevel="0" collapsed="false">
      <c r="A20" s="32" t="n">
        <v>0.5</v>
      </c>
      <c r="B20" s="33" t="n">
        <f aca="false">(D20^2+F20^2)^0.5/10.5/1.73</f>
        <v>4.83287056733675</v>
      </c>
      <c r="C20" s="74" t="n">
        <f aca="false">C19+D20/D$6</f>
        <v>1793.3026</v>
      </c>
      <c r="D20" s="36" t="n">
        <v>67.65</v>
      </c>
      <c r="E20" s="74" t="n">
        <f aca="false">E19+F20/F$6</f>
        <v>1328.0778</v>
      </c>
      <c r="F20" s="36" t="n">
        <v>55.95</v>
      </c>
      <c r="G20" s="33" t="n">
        <f aca="false">(I20^2+K20^2)^0.5/10.5/1.73</f>
        <v>6.531798287201</v>
      </c>
      <c r="H20" s="74" t="n">
        <f aca="false">H19+I20/I$6</f>
        <v>2650.3855</v>
      </c>
      <c r="I20" s="36" t="n">
        <v>77.2</v>
      </c>
      <c r="J20" s="74" t="n">
        <f aca="false">J19+K20/K$6</f>
        <v>2843.992</v>
      </c>
      <c r="K20" s="36" t="n">
        <v>90.1</v>
      </c>
      <c r="L20" s="33" t="n">
        <f aca="false">(N20^2+P20^2)^0.5/10.5/1.73</f>
        <v>3.60210597538711</v>
      </c>
      <c r="M20" s="74" t="n">
        <f aca="false">M19+N20/N$6</f>
        <v>1011.9581</v>
      </c>
      <c r="N20" s="36" t="n">
        <v>43.7</v>
      </c>
      <c r="O20" s="74" t="n">
        <f aca="false">O19+P20/P$6</f>
        <v>1070.5464</v>
      </c>
      <c r="P20" s="36" t="n">
        <v>48.7</v>
      </c>
      <c r="Q20" s="33" t="n">
        <f aca="false">(S20^2+U20^2)^0.5/10.5/1.73</f>
        <v>0</v>
      </c>
      <c r="R20" s="74" t="n">
        <f aca="false">R19+S20/S$6</f>
        <v>11.1708</v>
      </c>
      <c r="S20" s="36" t="n">
        <v>0</v>
      </c>
      <c r="T20" s="74" t="n">
        <f aca="false">T19+U20/U$6</f>
        <v>5.6207</v>
      </c>
      <c r="U20" s="36" t="n">
        <v>0</v>
      </c>
    </row>
    <row r="21" customFormat="false" ht="14.1" hidden="false" customHeight="true" outlineLevel="0" collapsed="false">
      <c r="A21" s="32" t="n">
        <v>0.541666666666667</v>
      </c>
      <c r="B21" s="33" t="n">
        <f aca="false">(D21^2+F21^2)^0.5/10.5/1.73</f>
        <v>6.43566764895779</v>
      </c>
      <c r="C21" s="74" t="n">
        <f aca="false">C20+D21/D$6</f>
        <v>1793.3602</v>
      </c>
      <c r="D21" s="36" t="n">
        <v>86.4</v>
      </c>
      <c r="E21" s="74" t="n">
        <f aca="false">E20+F21/F$6</f>
        <v>1328.1303</v>
      </c>
      <c r="F21" s="36" t="n">
        <v>78.75</v>
      </c>
      <c r="G21" s="33" t="n">
        <f aca="false">(I21^2+K21^2)^0.5/10.5/1.73</f>
        <v>4.58784291365308</v>
      </c>
      <c r="H21" s="74" t="n">
        <f aca="false">H20+I21/I$6</f>
        <v>2650.4413</v>
      </c>
      <c r="I21" s="36" t="n">
        <v>55.8</v>
      </c>
      <c r="J21" s="74" t="n">
        <f aca="false">J20+K21/K$6</f>
        <v>2844.0539</v>
      </c>
      <c r="K21" s="36" t="n">
        <v>61.9</v>
      </c>
      <c r="L21" s="33" t="n">
        <f aca="false">(N21^2+P21^2)^0.5/10.5/1.73</f>
        <v>1.69493376650382</v>
      </c>
      <c r="M21" s="74" t="n">
        <f aca="false">M20+N21/N$6</f>
        <v>1011.9789</v>
      </c>
      <c r="N21" s="36" t="n">
        <v>20.8</v>
      </c>
      <c r="O21" s="74" t="n">
        <f aca="false">O20+P21/P$6</f>
        <v>1070.5691</v>
      </c>
      <c r="P21" s="36" t="n">
        <v>22.7</v>
      </c>
      <c r="Q21" s="33" t="n">
        <f aca="false">(S21^2+U21^2)^0.5/10.5/1.73</f>
        <v>0</v>
      </c>
      <c r="R21" s="74" t="n">
        <f aca="false">R20+S21/S$6</f>
        <v>11.1708</v>
      </c>
      <c r="S21" s="36" t="n">
        <v>0</v>
      </c>
      <c r="T21" s="74" t="n">
        <f aca="false">T20+U21/U$6</f>
        <v>5.6207</v>
      </c>
      <c r="U21" s="36" t="n">
        <v>0</v>
      </c>
    </row>
    <row r="22" customFormat="false" ht="14.1" hidden="false" customHeight="true" outlineLevel="0" collapsed="false">
      <c r="A22" s="32" t="n">
        <v>0.583333333333333</v>
      </c>
      <c r="B22" s="33" t="n">
        <f aca="false">(D22^2+F22^2)^0.5/10.5/1.73</f>
        <v>7.43134689383393</v>
      </c>
      <c r="C22" s="74" t="n">
        <f aca="false">C21+D22/D$6</f>
        <v>1793.4285</v>
      </c>
      <c r="D22" s="36" t="n">
        <v>102.45</v>
      </c>
      <c r="E22" s="74" t="n">
        <f aca="false">E21+F22/F$6</f>
        <v>1328.1889</v>
      </c>
      <c r="F22" s="36" t="n">
        <v>87.9</v>
      </c>
      <c r="G22" s="33" t="n">
        <f aca="false">(I22^2+K22^2)^0.5/10.5/1.73</f>
        <v>6.09831543661281</v>
      </c>
      <c r="H22" s="74" t="n">
        <f aca="false">H21+I22/I$6</f>
        <v>2650.51</v>
      </c>
      <c r="I22" s="36" t="n">
        <v>68.7</v>
      </c>
      <c r="J22" s="74" t="n">
        <f aca="false">J21+K22/K$6</f>
        <v>2844.1408</v>
      </c>
      <c r="K22" s="36" t="n">
        <v>86.9</v>
      </c>
      <c r="L22" s="33" t="n">
        <f aca="false">(N22^2+P22^2)^0.5/10.5/1.73</f>
        <v>1.77127999374579</v>
      </c>
      <c r="M22" s="74" t="n">
        <f aca="false">M21+N22/N$6</f>
        <v>1012.0019</v>
      </c>
      <c r="N22" s="36" t="n">
        <v>23</v>
      </c>
      <c r="O22" s="74" t="n">
        <f aca="false">O21+P22/P$6</f>
        <v>1070.5916</v>
      </c>
      <c r="P22" s="36" t="n">
        <v>22.5</v>
      </c>
      <c r="Q22" s="33" t="n">
        <f aca="false">(S22^2+U22^2)^0.5/10.5/1.73</f>
        <v>0</v>
      </c>
      <c r="R22" s="74" t="n">
        <f aca="false">R21+S22/S$6</f>
        <v>11.1708</v>
      </c>
      <c r="S22" s="36" t="n">
        <v>0</v>
      </c>
      <c r="T22" s="74" t="n">
        <f aca="false">T21+U22/U$6</f>
        <v>5.6207</v>
      </c>
      <c r="U22" s="36" t="n">
        <v>0</v>
      </c>
    </row>
    <row r="23" customFormat="false" ht="14.1" hidden="false" customHeight="true" outlineLevel="0" collapsed="false">
      <c r="A23" s="32" t="n">
        <v>0.625</v>
      </c>
      <c r="B23" s="33" t="n">
        <f aca="false">(D23^2+F23^2)^0.5/10.5/1.73</f>
        <v>5.56836743527968</v>
      </c>
      <c r="C23" s="74" t="n">
        <f aca="false">C22+D23/D$6</f>
        <v>1793.4789</v>
      </c>
      <c r="D23" s="36" t="n">
        <v>75.6</v>
      </c>
      <c r="E23" s="74" t="n">
        <f aca="false">E22+F23/F$6</f>
        <v>1328.2337</v>
      </c>
      <c r="F23" s="36" t="n">
        <v>67.2</v>
      </c>
      <c r="G23" s="33" t="n">
        <f aca="false">(I23^2+K23^2)^0.5/10.5/1.73</f>
        <v>5.49134810598904</v>
      </c>
      <c r="H23" s="74" t="n">
        <f aca="false">H22+I23/I$6</f>
        <v>2650.5718</v>
      </c>
      <c r="I23" s="36" t="n">
        <v>61.8</v>
      </c>
      <c r="J23" s="74" t="n">
        <f aca="false">J22+K23/K$6</f>
        <v>2844.2191</v>
      </c>
      <c r="K23" s="36" t="n">
        <v>78.3</v>
      </c>
      <c r="L23" s="33" t="n">
        <f aca="false">(N23^2+P23^2)^0.5/10.5/1.73</f>
        <v>1.79453340519235</v>
      </c>
      <c r="M23" s="74" t="n">
        <f aca="false">M22+N23/N$6</f>
        <v>1012.025</v>
      </c>
      <c r="N23" s="36" t="n">
        <v>23.1</v>
      </c>
      <c r="O23" s="74" t="n">
        <f aca="false">O22+P23/P$6</f>
        <v>1070.6146</v>
      </c>
      <c r="P23" s="36" t="n">
        <v>23</v>
      </c>
      <c r="Q23" s="33" t="n">
        <f aca="false">(S23^2+U23^2)^0.5/10.5/1.73</f>
        <v>0</v>
      </c>
      <c r="R23" s="74" t="n">
        <f aca="false">R22+S23/S$6</f>
        <v>11.1708</v>
      </c>
      <c r="S23" s="36" t="n">
        <v>0</v>
      </c>
      <c r="T23" s="74" t="n">
        <f aca="false">T22+U23/U$6</f>
        <v>5.6207</v>
      </c>
      <c r="U23" s="36" t="n">
        <v>0</v>
      </c>
    </row>
    <row r="24" customFormat="false" ht="14.1" hidden="false" customHeight="true" outlineLevel="0" collapsed="false">
      <c r="A24" s="32" t="n">
        <v>0.666666666666667</v>
      </c>
      <c r="B24" s="33" t="n">
        <f aca="false">(D24^2+F24^2)^0.5/10.5/1.73</f>
        <v>5.07404829829739</v>
      </c>
      <c r="C24" s="74" t="n">
        <f aca="false">C23+D24/D$6</f>
        <v>1793.5258</v>
      </c>
      <c r="D24" s="36" t="n">
        <v>70.35</v>
      </c>
      <c r="E24" s="74" t="n">
        <f aca="false">E23+F24/F$6</f>
        <v>1328.2734</v>
      </c>
      <c r="F24" s="36" t="n">
        <v>59.55</v>
      </c>
      <c r="G24" s="33" t="n">
        <f aca="false">(I24^2+K24^2)^0.5/10.5/1.73</f>
        <v>5.49846559605666</v>
      </c>
      <c r="H24" s="74" t="n">
        <f aca="false">H23+I24/I$6</f>
        <v>2650.6333</v>
      </c>
      <c r="I24" s="36" t="n">
        <v>61.5</v>
      </c>
      <c r="J24" s="74" t="n">
        <f aca="false">J23+K24/K$6</f>
        <v>2844.2978</v>
      </c>
      <c r="K24" s="36" t="n">
        <v>78.7</v>
      </c>
      <c r="L24" s="33" t="n">
        <f aca="false">(N24^2+P24^2)^0.5/10.5/1.73</f>
        <v>1.75380176657123</v>
      </c>
      <c r="M24" s="74" t="n">
        <f aca="false">M23+N24/N$6</f>
        <v>1012.0464</v>
      </c>
      <c r="N24" s="36" t="n">
        <v>21.4</v>
      </c>
      <c r="O24" s="74" t="n">
        <f aca="false">O23+P24/P$6</f>
        <v>1070.6382</v>
      </c>
      <c r="P24" s="36" t="n">
        <v>23.6</v>
      </c>
      <c r="Q24" s="33" t="n">
        <f aca="false">(S24^2+U24^2)^0.5/10.5/1.73</f>
        <v>0</v>
      </c>
      <c r="R24" s="74" t="n">
        <f aca="false">R23+S24/S$6</f>
        <v>11.1708</v>
      </c>
      <c r="S24" s="36" t="n">
        <v>0</v>
      </c>
      <c r="T24" s="74" t="n">
        <f aca="false">T23+U24/U$6</f>
        <v>5.6207</v>
      </c>
      <c r="U24" s="36" t="n">
        <v>0</v>
      </c>
    </row>
    <row r="25" customFormat="false" ht="14.1" hidden="false" customHeight="true" outlineLevel="0" collapsed="false">
      <c r="A25" s="32" t="n">
        <v>0.708333333333333</v>
      </c>
      <c r="B25" s="33" t="n">
        <f aca="false">(D25^2+F25^2)^0.5/10.5/1.73</f>
        <v>6.11564952900128</v>
      </c>
      <c r="C25" s="74" t="n">
        <f aca="false">C24+D25/D$6</f>
        <v>1793.5822</v>
      </c>
      <c r="D25" s="36" t="n">
        <v>84.6</v>
      </c>
      <c r="E25" s="74" t="n">
        <f aca="false">E24+F25/F$6</f>
        <v>1328.3214</v>
      </c>
      <c r="F25" s="36" t="n">
        <v>72</v>
      </c>
      <c r="G25" s="33" t="n">
        <f aca="false">(I25^2+K25^2)^0.5/10.5/1.73</f>
        <v>5.95280718399991</v>
      </c>
      <c r="H25" s="74" t="n">
        <f aca="false">H24+I25/I$6</f>
        <v>2650.6995</v>
      </c>
      <c r="I25" s="36" t="n">
        <v>66.2</v>
      </c>
      <c r="J25" s="74" t="n">
        <f aca="false">J24+K25/K$6</f>
        <v>2844.3833</v>
      </c>
      <c r="K25" s="36" t="n">
        <v>85.5</v>
      </c>
      <c r="L25" s="33" t="n">
        <f aca="false">(N25^2+P25^2)^0.5/10.5/1.73</f>
        <v>1.57692787410466</v>
      </c>
      <c r="M25" s="74" t="n">
        <f aca="false">M24+N25/N$6</f>
        <v>1012.0662</v>
      </c>
      <c r="N25" s="36" t="n">
        <v>19.8</v>
      </c>
      <c r="O25" s="74" t="n">
        <f aca="false">O24+P25/P$6</f>
        <v>1070.6589</v>
      </c>
      <c r="P25" s="36" t="n">
        <v>20.7</v>
      </c>
      <c r="Q25" s="33" t="n">
        <f aca="false">(S25^2+U25^2)^0.5/10.5/1.73</f>
        <v>0</v>
      </c>
      <c r="R25" s="74" t="n">
        <f aca="false">R24+S25/S$6</f>
        <v>11.1708</v>
      </c>
      <c r="S25" s="36" t="n">
        <v>0</v>
      </c>
      <c r="T25" s="74" t="n">
        <f aca="false">T24+U25/U$6</f>
        <v>5.6207</v>
      </c>
      <c r="U25" s="36" t="n">
        <v>0</v>
      </c>
    </row>
    <row r="26" s="77" customFormat="true" ht="14.1" hidden="false" customHeight="true" outlineLevel="0" collapsed="false">
      <c r="A26" s="42" t="n">
        <v>0.75</v>
      </c>
      <c r="B26" s="43" t="n">
        <f aca="false">(D26^2+F26^2)^0.5/10.5/1.73</f>
        <v>5.00481009607555</v>
      </c>
      <c r="C26" s="76" t="n">
        <f aca="false">C25+D26/D$6</f>
        <v>1793.6272</v>
      </c>
      <c r="D26" s="45" t="n">
        <v>67.5</v>
      </c>
      <c r="E26" s="76" t="n">
        <f aca="false">E25+F26/F$6</f>
        <v>1328.362</v>
      </c>
      <c r="F26" s="45" t="n">
        <v>60.9</v>
      </c>
      <c r="G26" s="43" t="n">
        <f aca="false">(I26^2+K26^2)^0.5/10.5/1.73</f>
        <v>6.93225772000327</v>
      </c>
      <c r="H26" s="76" t="n">
        <f aca="false">H25+I26/I$6</f>
        <v>2650.7759</v>
      </c>
      <c r="I26" s="45" t="n">
        <v>76.4</v>
      </c>
      <c r="J26" s="76" t="n">
        <f aca="false">J25+K26/K$6</f>
        <v>2844.4834</v>
      </c>
      <c r="K26" s="45" t="n">
        <v>100.1</v>
      </c>
      <c r="L26" s="43" t="n">
        <f aca="false">(N26^2+P26^2)^0.5/10.5/1.73</f>
        <v>1.63251743606118</v>
      </c>
      <c r="M26" s="76" t="n">
        <f aca="false">M25+N26/N$6</f>
        <v>1012.0854</v>
      </c>
      <c r="N26" s="45" t="n">
        <v>19.2</v>
      </c>
      <c r="O26" s="76" t="n">
        <f aca="false">O25+P26/P$6</f>
        <v>1070.6815</v>
      </c>
      <c r="P26" s="45" t="n">
        <v>22.6</v>
      </c>
      <c r="Q26" s="43" t="n">
        <f aca="false">(S26^2+U26^2)^0.5/10.5/1.73</f>
        <v>0</v>
      </c>
      <c r="R26" s="76" t="n">
        <f aca="false">R25+S26/S$6</f>
        <v>11.1708</v>
      </c>
      <c r="S26" s="45" t="n">
        <v>0</v>
      </c>
      <c r="T26" s="76" t="n">
        <f aca="false">T25+U26/U$6</f>
        <v>5.6207</v>
      </c>
      <c r="U26" s="45" t="n">
        <v>0</v>
      </c>
    </row>
    <row r="27" customFormat="false" ht="14.1" hidden="false" customHeight="true" outlineLevel="0" collapsed="false">
      <c r="A27" s="32" t="n">
        <v>0.791666666666667</v>
      </c>
      <c r="B27" s="33" t="n">
        <f aca="false">(D27^2+F27^2)^0.5/10.5/1.73</f>
        <v>6.6989604153262</v>
      </c>
      <c r="C27" s="74" t="n">
        <f aca="false">C26+D27/D$6</f>
        <v>1793.6858</v>
      </c>
      <c r="D27" s="36" t="n">
        <v>87.9</v>
      </c>
      <c r="E27" s="74" t="n">
        <f aca="false">E26+F27/F$6</f>
        <v>1328.4181</v>
      </c>
      <c r="F27" s="36" t="n">
        <v>84.15</v>
      </c>
      <c r="G27" s="33" t="n">
        <f aca="false">(I27^2+K27^2)^0.5/10.5/1.73</f>
        <v>6.15489251205965</v>
      </c>
      <c r="H27" s="74" t="n">
        <f aca="false">H26+I27/I$6</f>
        <v>2650.8437</v>
      </c>
      <c r="I27" s="36" t="n">
        <v>67.8</v>
      </c>
      <c r="J27" s="74" t="n">
        <f aca="false">J26+K27/K$6</f>
        <v>2844.5723</v>
      </c>
      <c r="K27" s="36" t="n">
        <v>88.9</v>
      </c>
      <c r="L27" s="33" t="n">
        <f aca="false">(N27^2+P27^2)^0.5/10.5/1.73</f>
        <v>1.64815694191318</v>
      </c>
      <c r="M27" s="74" t="n">
        <f aca="false">M26+N27/N$6</f>
        <v>1012.1042</v>
      </c>
      <c r="N27" s="36" t="n">
        <v>18.8</v>
      </c>
      <c r="O27" s="74" t="n">
        <f aca="false">O26+P27/P$6</f>
        <v>1070.7048</v>
      </c>
      <c r="P27" s="36" t="n">
        <v>23.3</v>
      </c>
      <c r="Q27" s="33" t="n">
        <f aca="false">(S27^2+U27^2)^0.5/10.5/1.73</f>
        <v>0</v>
      </c>
      <c r="R27" s="74" t="n">
        <f aca="false">R26+S27/S$6</f>
        <v>11.1708</v>
      </c>
      <c r="S27" s="36" t="n">
        <v>0</v>
      </c>
      <c r="T27" s="74" t="n">
        <f aca="false">T26+U27/U$6</f>
        <v>5.6207</v>
      </c>
      <c r="U27" s="36" t="n">
        <v>0</v>
      </c>
    </row>
    <row r="28" customFormat="false" ht="14.1" hidden="false" customHeight="true" outlineLevel="0" collapsed="false">
      <c r="A28" s="32" t="n">
        <v>0.833333333333333</v>
      </c>
      <c r="B28" s="33" t="n">
        <f aca="false">(D28^2+F28^2)^0.5/10.5/1.73</f>
        <v>4.87211857280122</v>
      </c>
      <c r="C28" s="74" t="n">
        <f aca="false">C27+D28/D$6</f>
        <v>1793.7288</v>
      </c>
      <c r="D28" s="36" t="n">
        <v>64.5</v>
      </c>
      <c r="E28" s="74" t="n">
        <f aca="false">E27+F28/F$6</f>
        <v>1328.4585</v>
      </c>
      <c r="F28" s="36" t="n">
        <v>60.6</v>
      </c>
      <c r="G28" s="33" t="n">
        <f aca="false">(I28^2+K28^2)^0.5/10.5/1.73</f>
        <v>6.69792603790202</v>
      </c>
      <c r="H28" s="74" t="n">
        <f aca="false">H27+I28/I$6</f>
        <v>2650.9178</v>
      </c>
      <c r="I28" s="36" t="n">
        <v>74.1</v>
      </c>
      <c r="J28" s="74" t="n">
        <f aca="false">J27+K28/K$6</f>
        <v>2844.6688</v>
      </c>
      <c r="K28" s="36" t="n">
        <v>96.5</v>
      </c>
      <c r="L28" s="33" t="n">
        <f aca="false">(N28^2+P28^2)^0.5/10.5/1.73</f>
        <v>1.70924026383265</v>
      </c>
      <c r="M28" s="74" t="n">
        <f aca="false">M27+N28/N$6</f>
        <v>1012.1234</v>
      </c>
      <c r="N28" s="36" t="n">
        <v>19.2</v>
      </c>
      <c r="O28" s="74" t="n">
        <f aca="false">O27+P28/P$6</f>
        <v>1070.7292</v>
      </c>
      <c r="P28" s="36" t="n">
        <v>24.4</v>
      </c>
      <c r="Q28" s="33" t="n">
        <f aca="false">(S28^2+U28^2)^0.5/10.5/1.73</f>
        <v>0</v>
      </c>
      <c r="R28" s="74" t="n">
        <f aca="false">R27+S28/S$6</f>
        <v>11.1708</v>
      </c>
      <c r="S28" s="36" t="n">
        <v>0</v>
      </c>
      <c r="T28" s="74" t="n">
        <f aca="false">T27+U28/U$6</f>
        <v>5.6207</v>
      </c>
      <c r="U28" s="36" t="n">
        <v>0</v>
      </c>
    </row>
    <row r="29" customFormat="false" ht="14.1" hidden="false" customHeight="true" outlineLevel="0" collapsed="false">
      <c r="A29" s="32" t="n">
        <v>0.875</v>
      </c>
      <c r="B29" s="33" t="n">
        <f aca="false">(D29^2+F29^2)^0.5/10.5/1.73</f>
        <v>3.9907295877786</v>
      </c>
      <c r="C29" s="74" t="n">
        <f aca="false">C28+D29/D$6</f>
        <v>1793.7642</v>
      </c>
      <c r="D29" s="36" t="n">
        <v>53.1</v>
      </c>
      <c r="E29" s="74" t="n">
        <f aca="false">E28+F29/F$6</f>
        <v>1328.4914</v>
      </c>
      <c r="F29" s="36" t="n">
        <v>49.35</v>
      </c>
      <c r="G29" s="33" t="n">
        <f aca="false">(I29^2+K29^2)^0.5/10.5/1.73</f>
        <v>4.57866498366498</v>
      </c>
      <c r="H29" s="74" t="n">
        <f aca="false">H28+I29/I$6</f>
        <v>2650.9721</v>
      </c>
      <c r="I29" s="36" t="n">
        <v>54.3</v>
      </c>
      <c r="J29" s="74" t="n">
        <f aca="false">J28+K29/K$6</f>
        <v>2844.7318</v>
      </c>
      <c r="K29" s="36" t="n">
        <v>63</v>
      </c>
      <c r="L29" s="33" t="n">
        <f aca="false">(N29^2+P29^2)^0.5/10.5/1.73</f>
        <v>1.6644780806522</v>
      </c>
      <c r="M29" s="74" t="n">
        <f aca="false">M28+N29/N$6</f>
        <v>1012.1423</v>
      </c>
      <c r="N29" s="36" t="n">
        <v>18.9</v>
      </c>
      <c r="O29" s="74" t="n">
        <f aca="false">O28+P29/P$6</f>
        <v>1070.7528</v>
      </c>
      <c r="P29" s="36" t="n">
        <v>23.6</v>
      </c>
      <c r="Q29" s="33" t="n">
        <f aca="false">(S29^2+U29^2)^0.5/10.5/1.73</f>
        <v>0</v>
      </c>
      <c r="R29" s="74" t="n">
        <f aca="false">R28+S29/S$6</f>
        <v>11.1708</v>
      </c>
      <c r="S29" s="36" t="n">
        <v>0</v>
      </c>
      <c r="T29" s="74" t="n">
        <f aca="false">T28+U29/U$6</f>
        <v>5.6207</v>
      </c>
      <c r="U29" s="36" t="n">
        <v>0</v>
      </c>
    </row>
    <row r="30" s="13" customFormat="true" ht="14.1" hidden="false" customHeight="true" outlineLevel="0" collapsed="false">
      <c r="A30" s="37" t="n">
        <v>0.916666666666667</v>
      </c>
      <c r="B30" s="38" t="n">
        <f aca="false">(D30^2+F30^2)^0.5/10.5/1.73</f>
        <v>3.87180222901143</v>
      </c>
      <c r="C30" s="75" t="n">
        <f aca="false">C29+D30/D$6</f>
        <v>1793.7992</v>
      </c>
      <c r="D30" s="40" t="n">
        <v>52.5</v>
      </c>
      <c r="E30" s="75" t="n">
        <f aca="false">E29+F30/F$6</f>
        <v>1328.5226</v>
      </c>
      <c r="F30" s="40" t="n">
        <v>46.8</v>
      </c>
      <c r="G30" s="38" t="n">
        <f aca="false">(I30^2+K30^2)^0.5/10.5/1.73</f>
        <v>6.82582818829505</v>
      </c>
      <c r="H30" s="75" t="n">
        <f aca="false">H29+I30/I$6</f>
        <v>2651.0487</v>
      </c>
      <c r="I30" s="40" t="n">
        <v>76.6</v>
      </c>
      <c r="J30" s="75" t="n">
        <f aca="false">J29+K30/K$6</f>
        <v>2844.8293</v>
      </c>
      <c r="K30" s="40" t="n">
        <v>97.5</v>
      </c>
      <c r="L30" s="38" t="n">
        <f aca="false">(N30^2+P30^2)^0.5/10.5/1.73</f>
        <v>1.50741045684413</v>
      </c>
      <c r="M30" s="75" t="n">
        <f aca="false">M29+N30/N$6</f>
        <v>1012.159</v>
      </c>
      <c r="N30" s="40" t="n">
        <v>16.7</v>
      </c>
      <c r="O30" s="75" t="n">
        <f aca="false">O29+P30/P$6</f>
        <v>1070.7745</v>
      </c>
      <c r="P30" s="40" t="n">
        <v>21.7</v>
      </c>
      <c r="Q30" s="38" t="n">
        <f aca="false">(S30^2+U30^2)^0.5/10.5/1.73</f>
        <v>0</v>
      </c>
      <c r="R30" s="75" t="n">
        <f aca="false">R29+S30/S$6</f>
        <v>11.1708</v>
      </c>
      <c r="S30" s="40" t="n">
        <v>0</v>
      </c>
      <c r="T30" s="75" t="n">
        <f aca="false">T29+U30/U$6</f>
        <v>5.6207</v>
      </c>
      <c r="U30" s="40" t="n">
        <v>0</v>
      </c>
    </row>
    <row r="31" customFormat="false" ht="14.1" hidden="false" customHeight="true" outlineLevel="0" collapsed="false">
      <c r="A31" s="32" t="n">
        <v>0.958333333333333</v>
      </c>
      <c r="B31" s="33" t="n">
        <f aca="false">(D31^2+F31^2)^0.5/10.5/1.73</f>
        <v>3.80132197911944</v>
      </c>
      <c r="C31" s="74" t="n">
        <f aca="false">C30+D31/D$6</f>
        <v>1793.832</v>
      </c>
      <c r="D31" s="36" t="n">
        <v>49.2</v>
      </c>
      <c r="E31" s="74" t="n">
        <f aca="false">E30+F31/F$6</f>
        <v>1328.5549</v>
      </c>
      <c r="F31" s="36" t="n">
        <v>48.45</v>
      </c>
      <c r="G31" s="33" t="n">
        <f aca="false">(I31^2+K31^2)^0.5/10.5/1.73</f>
        <v>5.92405476919426</v>
      </c>
      <c r="H31" s="74" t="n">
        <f aca="false">H30+I31/I$6</f>
        <v>2651.1112</v>
      </c>
      <c r="I31" s="36" t="n">
        <v>62.5</v>
      </c>
      <c r="J31" s="74" t="n">
        <f aca="false">J30+K31/K$6</f>
        <v>2844.9169</v>
      </c>
      <c r="K31" s="36" t="n">
        <v>87.6</v>
      </c>
      <c r="L31" s="33" t="n">
        <f aca="false">(N31^2+P31^2)^0.5/10.5/1.73</f>
        <v>1.44951283680606</v>
      </c>
      <c r="M31" s="74" t="n">
        <f aca="false">M30+N31/N$6</f>
        <v>1012.173</v>
      </c>
      <c r="N31" s="36" t="n">
        <v>14</v>
      </c>
      <c r="O31" s="74" t="n">
        <f aca="false">O30+P31/P$6</f>
        <v>1070.7968</v>
      </c>
      <c r="P31" s="36" t="n">
        <v>22.3</v>
      </c>
      <c r="Q31" s="33" t="n">
        <f aca="false">(S31^2+U31^2)^0.5/10.5/1.73</f>
        <v>0</v>
      </c>
      <c r="R31" s="74" t="n">
        <f aca="false">R30+S31/S$6</f>
        <v>11.1708</v>
      </c>
      <c r="S31" s="36" t="n">
        <v>0</v>
      </c>
      <c r="T31" s="74" t="n">
        <f aca="false">T30+U31/U$6</f>
        <v>5.6207</v>
      </c>
      <c r="U31" s="36" t="n">
        <v>0</v>
      </c>
    </row>
    <row r="32" customFormat="false" ht="14.1" hidden="false" customHeight="true" outlineLevel="0" collapsed="false">
      <c r="A32" s="46" t="n">
        <v>0.999999999999999</v>
      </c>
      <c r="B32" s="47" t="n">
        <f aca="false">(D32^2+F32^2)^0.5/10.5/1.73</f>
        <v>3.47740709180365</v>
      </c>
      <c r="C32" s="78" t="n">
        <f aca="false">C31+D32/D$6</f>
        <v>1793.8589</v>
      </c>
      <c r="D32" s="49" t="n">
        <v>40.35</v>
      </c>
      <c r="E32" s="78" t="n">
        <f aca="false">E31+F32/F$6</f>
        <v>1328.5873</v>
      </c>
      <c r="F32" s="49" t="n">
        <v>48.6</v>
      </c>
      <c r="G32" s="47" t="n">
        <f aca="false">(I32^2+K32^2)^0.5/10.5/1.73</f>
        <v>5.71346095164516</v>
      </c>
      <c r="H32" s="78" t="n">
        <f aca="false">H31+I32/I$6</f>
        <v>2651.1659</v>
      </c>
      <c r="I32" s="49" t="n">
        <v>54.7</v>
      </c>
      <c r="J32" s="78" t="n">
        <f aca="false">J31+K32/K$6</f>
        <v>2845.0051</v>
      </c>
      <c r="K32" s="49" t="n">
        <v>88.2</v>
      </c>
      <c r="L32" s="47" t="n">
        <f aca="false">(N32^2+P32^2)^0.5/10.5/1.73</f>
        <v>1.43069922209721</v>
      </c>
      <c r="M32" s="78" t="n">
        <f aca="false">M31+N32/N$6</f>
        <v>1012.1851</v>
      </c>
      <c r="N32" s="49" t="n">
        <v>12.1</v>
      </c>
      <c r="O32" s="78" t="n">
        <f aca="false">O31+P32/P$6</f>
        <v>1070.8198</v>
      </c>
      <c r="P32" s="49" t="n">
        <v>23</v>
      </c>
      <c r="Q32" s="47" t="n">
        <f aca="false">(S32^2+U32^2)^0.5/10.5/1.73</f>
        <v>0</v>
      </c>
      <c r="R32" s="78" t="n">
        <f aca="false">R31+S32/S$6</f>
        <v>11.1708</v>
      </c>
      <c r="S32" s="49" t="n">
        <v>0</v>
      </c>
      <c r="T32" s="78" t="n">
        <f aca="false">T31+U32/U$6</f>
        <v>5.6207</v>
      </c>
      <c r="U32" s="49" t="n">
        <v>0</v>
      </c>
    </row>
    <row r="33" customFormat="false" ht="13.5" hidden="false" customHeight="false" outlineLevel="0" collapsed="false">
      <c r="A33" s="79" t="s">
        <v>21</v>
      </c>
      <c r="B33" s="80"/>
      <c r="C33" s="65"/>
      <c r="D33" s="53" t="n">
        <f aca="false">SUM(D9:D32)</f>
        <v>1446.6</v>
      </c>
      <c r="E33" s="65"/>
      <c r="F33" s="53" t="n">
        <f aca="false">SUM(F9:F32)</f>
        <v>1319.55</v>
      </c>
      <c r="G33" s="80"/>
      <c r="H33" s="65"/>
      <c r="I33" s="53" t="n">
        <f aca="false">SUM(I9:I32)</f>
        <v>1401</v>
      </c>
      <c r="J33" s="65"/>
      <c r="K33" s="53" t="n">
        <f aca="false">SUM(K9:K32)</f>
        <v>1834</v>
      </c>
      <c r="L33" s="80"/>
      <c r="M33" s="65"/>
      <c r="N33" s="53" t="n">
        <f aca="false">SUM(N9:N32)</f>
        <v>495.4</v>
      </c>
      <c r="O33" s="65"/>
      <c r="P33" s="53" t="n">
        <f aca="false">SUM(P9:P32)</f>
        <v>625.7</v>
      </c>
      <c r="Q33" s="80"/>
      <c r="R33" s="65"/>
      <c r="S33" s="53" t="n">
        <f aca="false">SUM(S9:S32)</f>
        <v>0</v>
      </c>
      <c r="T33" s="65"/>
      <c r="U33" s="53" t="n">
        <f aca="false">SUM(U9:U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5" t="s">
        <v>22</v>
      </c>
      <c r="B35" s="56" t="n">
        <f aca="false">MAX(B8:B32)</f>
        <v>7.81600625043032</v>
      </c>
      <c r="C35" s="57"/>
      <c r="D35" s="57"/>
      <c r="E35" s="57"/>
      <c r="F35" s="57"/>
      <c r="G35" s="56" t="n">
        <f aca="false">MAX(G8:G32)</f>
        <v>7.13878019576502</v>
      </c>
      <c r="H35" s="57"/>
      <c r="I35" s="57"/>
      <c r="J35" s="57"/>
      <c r="K35" s="57"/>
      <c r="L35" s="56" t="n">
        <f aca="false">MAX(L8:L32)</f>
        <v>4.27489108600909</v>
      </c>
      <c r="M35" s="57"/>
      <c r="N35" s="57"/>
      <c r="O35" s="57"/>
      <c r="P35" s="57"/>
      <c r="Q35" s="56" t="n">
        <f aca="false">MAX(Q8:Q32)</f>
        <v>0</v>
      </c>
      <c r="R35" s="57"/>
      <c r="S35" s="57"/>
      <c r="T35" s="57"/>
      <c r="U35" s="57"/>
    </row>
    <row r="36" customFormat="false" ht="26.25" hidden="false" customHeight="false" outlineLevel="0" collapsed="false">
      <c r="A36" s="58" t="s">
        <v>23</v>
      </c>
      <c r="B36" s="59" t="n">
        <f aca="false">MIN(B8:B32)</f>
        <v>2.071021616039</v>
      </c>
      <c r="C36" s="81"/>
      <c r="D36" s="82"/>
      <c r="E36" s="82"/>
      <c r="F36" s="82"/>
      <c r="G36" s="59" t="n">
        <f aca="false">MIN(G8:G32)</f>
        <v>3.45793856167659</v>
      </c>
      <c r="H36" s="83"/>
      <c r="I36" s="83"/>
      <c r="J36" s="83"/>
      <c r="K36" s="83"/>
      <c r="L36" s="59" t="n">
        <f aca="false">MIN(L8:L32)</f>
        <v>1.39360406248927</v>
      </c>
      <c r="M36" s="82"/>
      <c r="N36" s="82"/>
      <c r="O36" s="82"/>
      <c r="P36" s="82"/>
      <c r="Q36" s="59" t="n">
        <f aca="false">MIN(Q8:Q32)</f>
        <v>0</v>
      </c>
      <c r="R36" s="83"/>
      <c r="S36" s="83"/>
      <c r="T36" s="83"/>
      <c r="U36" s="83"/>
      <c r="V36" s="84"/>
      <c r="W36" s="84"/>
      <c r="X36" s="84"/>
      <c r="Y36" s="84"/>
      <c r="Z36" s="84"/>
      <c r="AA36" s="84"/>
    </row>
    <row r="38" customFormat="false" ht="12.75" hidden="false" customHeight="false" outlineLevel="0" collapsed="false">
      <c r="B38" s="20" t="s">
        <v>6</v>
      </c>
      <c r="C38" s="20"/>
      <c r="D38" s="0" t="s">
        <v>7</v>
      </c>
    </row>
    <row r="39" customFormat="false" ht="12.75" hidden="false" customHeight="false" outlineLevel="0" collapsed="false">
      <c r="B39" s="20" t="s">
        <v>8</v>
      </c>
      <c r="C39" s="20"/>
      <c r="D39" s="0" t="s">
        <v>9</v>
      </c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3:15:54Z</cp:lastPrinted>
  <dcterms:modified xsi:type="dcterms:W3CDTF">2020-06-25T12:04:26Z</dcterms:modified>
  <cp:revision>0</cp:revision>
  <dc:subject/>
  <dc:title/>
</cp:coreProperties>
</file>