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t xml:space="preserve">Ведомость по напряжениям ПС "Демино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Демино" в режимный день 17.06.2020 по Великоустюгским электрическим сетям</t>
  </si>
  <si>
    <t xml:space="preserve">Ток    Т-1    35 кВ</t>
  </si>
  <si>
    <t xml:space="preserve">Ток    Т-1    10 кВ</t>
  </si>
  <si>
    <t xml:space="preserve">Ввод Т-1 10 кВ</t>
  </si>
  <si>
    <t xml:space="preserve">Ток    Т-2    35 кВ</t>
  </si>
  <si>
    <t xml:space="preserve">Ток    Т-2    10 кВ</t>
  </si>
  <si>
    <t xml:space="preserve">Ввод Т-2 10 кВ</t>
  </si>
  <si>
    <t xml:space="preserve">ТСН 0,4 кВ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Демино в режимный день 17.06.2020 по Великоустюгским электрическим сетям</t>
  </si>
  <si>
    <t xml:space="preserve">ВЛ 10 кВ Путилово</t>
  </si>
  <si>
    <t xml:space="preserve">ВЛ 10 кВ Серпово</t>
  </si>
  <si>
    <t xml:space="preserve">ВЛ 10 кВ Борок</t>
  </si>
  <si>
    <t xml:space="preserve">ВЛ 10 кВ Верховино</t>
  </si>
  <si>
    <t xml:space="preserve">ВЛ 10 кВ Полежа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5.394</v>
      </c>
      <c r="C6" s="8" t="n">
        <v>10.425</v>
      </c>
      <c r="D6" s="8" t="n">
        <v>10.425</v>
      </c>
    </row>
    <row r="7" customFormat="false" ht="12.75" hidden="false" customHeight="false" outlineLevel="0" collapsed="false">
      <c r="A7" s="9" t="n">
        <v>0.0416666666666667</v>
      </c>
      <c r="B7" s="10" t="n">
        <v>34.956</v>
      </c>
      <c r="C7" s="10" t="n">
        <v>10.337</v>
      </c>
      <c r="D7" s="10" t="n">
        <v>10.288</v>
      </c>
    </row>
    <row r="8" customFormat="false" ht="12.75" hidden="false" customHeight="false" outlineLevel="0" collapsed="false">
      <c r="A8" s="9" t="n">
        <v>0.0833333333333333</v>
      </c>
      <c r="B8" s="10" t="n">
        <v>35.394</v>
      </c>
      <c r="C8" s="10" t="n">
        <v>10.438</v>
      </c>
      <c r="D8" s="10" t="n">
        <v>10.4</v>
      </c>
    </row>
    <row r="9" customFormat="false" ht="12.75" hidden="false" customHeight="false" outlineLevel="0" collapsed="false">
      <c r="A9" s="9" t="n">
        <v>0.125</v>
      </c>
      <c r="B9" s="10" t="n">
        <v>35.394</v>
      </c>
      <c r="C9" s="10" t="n">
        <v>10.363</v>
      </c>
      <c r="D9" s="10" t="n">
        <v>10.363</v>
      </c>
    </row>
    <row r="10" s="13" customFormat="true" ht="12.75" hidden="false" customHeight="false" outlineLevel="0" collapsed="false">
      <c r="A10" s="11" t="n">
        <v>0.166666666666667</v>
      </c>
      <c r="B10" s="12" t="n">
        <v>35.175</v>
      </c>
      <c r="C10" s="12" t="n">
        <v>10.262</v>
      </c>
      <c r="D10" s="12" t="n">
        <v>10.225</v>
      </c>
    </row>
    <row r="11" customFormat="false" ht="12.75" hidden="false" customHeight="false" outlineLevel="0" collapsed="false">
      <c r="A11" s="9" t="n">
        <v>0.208333333333333</v>
      </c>
      <c r="B11" s="10" t="n">
        <v>34.737</v>
      </c>
      <c r="C11" s="10" t="n">
        <v>10.25</v>
      </c>
      <c r="D11" s="10" t="n">
        <v>10.163</v>
      </c>
    </row>
    <row r="12" customFormat="false" ht="12.75" hidden="false" customHeight="false" outlineLevel="0" collapsed="false">
      <c r="A12" s="9" t="n">
        <v>0.25</v>
      </c>
      <c r="B12" s="10" t="n">
        <v>34.737</v>
      </c>
      <c r="C12" s="10" t="n">
        <v>10.15</v>
      </c>
      <c r="D12" s="10" t="n">
        <v>10.125</v>
      </c>
    </row>
    <row r="13" customFormat="false" ht="12.75" hidden="false" customHeight="false" outlineLevel="0" collapsed="false">
      <c r="A13" s="9" t="n">
        <v>0.291666666666667</v>
      </c>
      <c r="B13" s="10" t="n">
        <v>34.737</v>
      </c>
      <c r="C13" s="10" t="n">
        <v>10.188</v>
      </c>
      <c r="D13" s="10" t="n">
        <v>10.2</v>
      </c>
    </row>
    <row r="14" customFormat="false" ht="12.75" hidden="false" customHeight="false" outlineLevel="0" collapsed="false">
      <c r="A14" s="9" t="n">
        <v>0.333333333333333</v>
      </c>
      <c r="B14" s="10" t="n">
        <v>34.737</v>
      </c>
      <c r="C14" s="10" t="n">
        <v>10.163</v>
      </c>
      <c r="D14" s="10" t="n">
        <v>10.163</v>
      </c>
    </row>
    <row r="15" customFormat="false" ht="12.75" hidden="false" customHeight="false" outlineLevel="0" collapsed="false">
      <c r="A15" s="14" t="n">
        <v>0.375</v>
      </c>
      <c r="B15" s="15" t="n">
        <v>34.519</v>
      </c>
      <c r="C15" s="15" t="n">
        <v>10.063</v>
      </c>
      <c r="D15" s="15" t="n">
        <v>10.038</v>
      </c>
    </row>
    <row r="16" s="13" customFormat="true" ht="12.75" hidden="false" customHeight="false" outlineLevel="0" collapsed="false">
      <c r="A16" s="11" t="n">
        <v>0.416666666666667</v>
      </c>
      <c r="B16" s="12" t="n">
        <v>35.612</v>
      </c>
      <c r="C16" s="12" t="n">
        <v>10.4</v>
      </c>
      <c r="D16" s="12" t="n">
        <v>10.337</v>
      </c>
    </row>
    <row r="17" customFormat="false" ht="12.75" hidden="false" customHeight="false" outlineLevel="0" collapsed="false">
      <c r="A17" s="9" t="n">
        <v>0.458333333333333</v>
      </c>
      <c r="B17" s="10" t="n">
        <v>35.612</v>
      </c>
      <c r="C17" s="10" t="n">
        <v>10.4</v>
      </c>
      <c r="D17" s="10" t="n">
        <v>10.337</v>
      </c>
    </row>
    <row r="18" customFormat="false" ht="12.75" hidden="false" customHeight="false" outlineLevel="0" collapsed="false">
      <c r="A18" s="9" t="n">
        <v>0.5</v>
      </c>
      <c r="B18" s="10" t="n">
        <v>36.05</v>
      </c>
      <c r="C18" s="10" t="n">
        <v>10.525</v>
      </c>
      <c r="D18" s="10" t="n">
        <v>10.5</v>
      </c>
    </row>
    <row r="19" customFormat="false" ht="12.75" hidden="false" customHeight="false" outlineLevel="0" collapsed="false">
      <c r="A19" s="9" t="n">
        <v>0.541666666666667</v>
      </c>
      <c r="B19" s="10" t="n">
        <v>35.612</v>
      </c>
      <c r="C19" s="10" t="n">
        <v>10.425</v>
      </c>
      <c r="D19" s="10" t="n">
        <v>10.488</v>
      </c>
    </row>
    <row r="20" customFormat="false" ht="12.75" hidden="false" customHeight="false" outlineLevel="0" collapsed="false">
      <c r="A20" s="9" t="n">
        <v>0.583333333333333</v>
      </c>
      <c r="B20" s="10" t="n">
        <v>35.175</v>
      </c>
      <c r="C20" s="10" t="n">
        <v>10.262</v>
      </c>
      <c r="D20" s="10" t="n">
        <v>10.212</v>
      </c>
    </row>
    <row r="21" customFormat="false" ht="12.75" hidden="false" customHeight="false" outlineLevel="0" collapsed="false">
      <c r="A21" s="9" t="n">
        <v>0.625</v>
      </c>
      <c r="B21" s="10" t="n">
        <v>35.831</v>
      </c>
      <c r="C21" s="10" t="n">
        <v>10.5</v>
      </c>
      <c r="D21" s="10" t="n">
        <v>10.488</v>
      </c>
    </row>
    <row r="22" customFormat="false" ht="12.75" hidden="false" customHeight="false" outlineLevel="0" collapsed="false">
      <c r="A22" s="9" t="n">
        <v>0.666666666666667</v>
      </c>
      <c r="B22" s="10" t="n">
        <v>35.612</v>
      </c>
      <c r="C22" s="10" t="n">
        <v>10.488</v>
      </c>
      <c r="D22" s="10" t="n">
        <v>10.413</v>
      </c>
    </row>
    <row r="23" customFormat="false" ht="12.75" hidden="false" customHeight="false" outlineLevel="0" collapsed="false">
      <c r="A23" s="9" t="n">
        <v>0.708333333333333</v>
      </c>
      <c r="B23" s="10" t="n">
        <v>36.05</v>
      </c>
      <c r="C23" s="10" t="n">
        <v>10.475</v>
      </c>
      <c r="D23" s="10" t="n">
        <v>10.438</v>
      </c>
    </row>
    <row r="24" customFormat="false" ht="12.75" hidden="false" customHeight="false" outlineLevel="0" collapsed="false">
      <c r="A24" s="14" t="n">
        <v>0.75</v>
      </c>
      <c r="B24" s="15" t="n">
        <v>36.05</v>
      </c>
      <c r="C24" s="15" t="n">
        <v>10.663</v>
      </c>
      <c r="D24" s="15" t="n">
        <v>10.637</v>
      </c>
    </row>
    <row r="25" customFormat="false" ht="12.75" hidden="false" customHeight="false" outlineLevel="0" collapsed="false">
      <c r="A25" s="9" t="n">
        <v>0.791666666666667</v>
      </c>
      <c r="B25" s="10" t="n">
        <v>36.05</v>
      </c>
      <c r="C25" s="10" t="n">
        <v>10.563</v>
      </c>
      <c r="D25" s="10" t="n">
        <v>10.55</v>
      </c>
    </row>
    <row r="26" customFormat="false" ht="12.75" hidden="false" customHeight="false" outlineLevel="0" collapsed="false">
      <c r="A26" s="9" t="n">
        <v>0.833333333333333</v>
      </c>
      <c r="B26" s="10" t="n">
        <v>36.487</v>
      </c>
      <c r="C26" s="10" t="n">
        <v>10.688</v>
      </c>
      <c r="D26" s="10" t="n">
        <v>10.663</v>
      </c>
    </row>
    <row r="27" customFormat="false" ht="12.75" hidden="false" customHeight="false" outlineLevel="0" collapsed="false">
      <c r="A27" s="9" t="n">
        <v>0.875</v>
      </c>
      <c r="B27" s="10" t="n">
        <v>35.831</v>
      </c>
      <c r="C27" s="10" t="n">
        <v>10.55</v>
      </c>
      <c r="D27" s="10" t="n">
        <v>10.538</v>
      </c>
    </row>
    <row r="28" s="13" customFormat="true" ht="12.75" hidden="false" customHeight="false" outlineLevel="0" collapsed="false">
      <c r="A28" s="11" t="n">
        <v>0.916666666666667</v>
      </c>
      <c r="B28" s="12" t="n">
        <v>36.487</v>
      </c>
      <c r="C28" s="12" t="n">
        <v>10.663</v>
      </c>
      <c r="D28" s="12" t="n">
        <v>10.637</v>
      </c>
    </row>
    <row r="29" customFormat="false" ht="12.75" hidden="false" customHeight="false" outlineLevel="0" collapsed="false">
      <c r="A29" s="9" t="n">
        <v>0.958333333333333</v>
      </c>
      <c r="B29" s="10" t="n">
        <v>35.831</v>
      </c>
      <c r="C29" s="10" t="n">
        <v>10.575</v>
      </c>
      <c r="D29" s="10" t="n">
        <v>10.575</v>
      </c>
    </row>
    <row r="30" customFormat="false" ht="13.5" hidden="false" customHeight="false" outlineLevel="0" collapsed="false">
      <c r="A30" s="16" t="n">
        <v>0.999999999999999</v>
      </c>
      <c r="B30" s="17" t="n">
        <v>36.05</v>
      </c>
      <c r="C30" s="17" t="n">
        <v>10.7</v>
      </c>
      <c r="D30" s="17" t="n">
        <v>10.6</v>
      </c>
    </row>
    <row r="33" customFormat="false" ht="12.75" hidden="false" customHeight="false" outlineLevel="0" collapsed="false">
      <c r="A33" s="18" t="s">
        <v>9</v>
      </c>
      <c r="B33" s="0" t="s">
        <v>10</v>
      </c>
    </row>
    <row r="34" customFormat="false" ht="12.75" hidden="false" customHeight="false" outlineLevel="0" collapsed="false">
      <c r="A34" s="18" t="s">
        <v>11</v>
      </c>
      <c r="B34" s="0" t="s">
        <v>12</v>
      </c>
    </row>
  </sheetData>
  <mergeCells count="3">
    <mergeCell ref="A1:F1"/>
    <mergeCell ref="A3:A4"/>
    <mergeCell ref="C3:D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99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2.28"/>
    <col collapsed="false" customWidth="true" hidden="false" outlineLevel="0" max="13" min="13" style="0" width="8.7"/>
    <col collapsed="false" customWidth="true" hidden="false" outlineLevel="0" max="14" min="14" style="0" width="13.41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1</v>
      </c>
      <c r="B3" s="22" t="s">
        <v>14</v>
      </c>
      <c r="C3" s="22" t="s">
        <v>15</v>
      </c>
      <c r="D3" s="23" t="s">
        <v>16</v>
      </c>
      <c r="E3" s="23"/>
      <c r="F3" s="23"/>
      <c r="G3" s="23"/>
      <c r="H3" s="22" t="s">
        <v>17</v>
      </c>
      <c r="I3" s="22" t="s">
        <v>18</v>
      </c>
      <c r="J3" s="24" t="s">
        <v>19</v>
      </c>
      <c r="K3" s="24"/>
      <c r="L3" s="24"/>
      <c r="M3" s="24"/>
      <c r="N3" s="23" t="s">
        <v>20</v>
      </c>
      <c r="O3" s="23"/>
      <c r="P3" s="23"/>
      <c r="Q3" s="23"/>
    </row>
    <row r="4" customFormat="false" ht="13.5" hidden="false" customHeight="true" outlineLevel="0" collapsed="false">
      <c r="A4" s="21"/>
      <c r="B4" s="22"/>
      <c r="C4" s="22"/>
      <c r="D4" s="5" t="s">
        <v>21</v>
      </c>
      <c r="E4" s="5"/>
      <c r="F4" s="5" t="s">
        <v>22</v>
      </c>
      <c r="G4" s="5"/>
      <c r="H4" s="22"/>
      <c r="I4" s="22"/>
      <c r="J4" s="5" t="s">
        <v>21</v>
      </c>
      <c r="K4" s="5"/>
      <c r="L4" s="5" t="s">
        <v>22</v>
      </c>
      <c r="M4" s="5"/>
      <c r="N4" s="4" t="s">
        <v>21</v>
      </c>
      <c r="O4" s="4"/>
      <c r="P4" s="4" t="s">
        <v>22</v>
      </c>
      <c r="Q4" s="4"/>
    </row>
    <row r="5" customFormat="false" ht="13.5" hidden="false" customHeight="false" outlineLevel="0" collapsed="false">
      <c r="A5" s="21"/>
      <c r="B5" s="22"/>
      <c r="C5" s="22"/>
      <c r="D5" s="6" t="s">
        <v>23</v>
      </c>
      <c r="E5" s="23" t="n">
        <v>3000</v>
      </c>
      <c r="F5" s="6" t="s">
        <v>23</v>
      </c>
      <c r="G5" s="23" t="n">
        <v>3000</v>
      </c>
      <c r="H5" s="22"/>
      <c r="I5" s="22"/>
      <c r="J5" s="6" t="s">
        <v>23</v>
      </c>
      <c r="K5" s="23" t="n">
        <v>3000</v>
      </c>
      <c r="L5" s="23" t="s">
        <v>23</v>
      </c>
      <c r="M5" s="23" t="n">
        <v>3000</v>
      </c>
      <c r="N5" s="23" t="s">
        <v>23</v>
      </c>
      <c r="O5" s="25" t="n">
        <v>1</v>
      </c>
      <c r="P5" s="23" t="s">
        <v>23</v>
      </c>
      <c r="Q5" s="25" t="n">
        <v>1</v>
      </c>
    </row>
    <row r="6" customFormat="false" ht="26.1" hidden="false" customHeight="true" outlineLevel="0" collapsed="false">
      <c r="A6" s="23" t="s">
        <v>7</v>
      </c>
      <c r="B6" s="6" t="s">
        <v>24</v>
      </c>
      <c r="C6" s="6" t="s">
        <v>24</v>
      </c>
      <c r="D6" s="26" t="s">
        <v>25</v>
      </c>
      <c r="E6" s="27" t="s">
        <v>26</v>
      </c>
      <c r="F6" s="26" t="s">
        <v>25</v>
      </c>
      <c r="G6" s="27" t="s">
        <v>26</v>
      </c>
      <c r="H6" s="6" t="s">
        <v>24</v>
      </c>
      <c r="I6" s="6" t="n">
        <v>8</v>
      </c>
      <c r="J6" s="26" t="s">
        <v>25</v>
      </c>
      <c r="K6" s="27" t="s">
        <v>26</v>
      </c>
      <c r="L6" s="27" t="s">
        <v>25</v>
      </c>
      <c r="M6" s="27" t="s">
        <v>26</v>
      </c>
      <c r="N6" s="27" t="s">
        <v>25</v>
      </c>
      <c r="O6" s="28" t="s">
        <v>26</v>
      </c>
      <c r="P6" s="27" t="s">
        <v>25</v>
      </c>
      <c r="Q6" s="28" t="s">
        <v>26</v>
      </c>
    </row>
    <row r="7" customFormat="false" ht="12.75" hidden="false" customHeight="true" outlineLevel="0" collapsed="false">
      <c r="A7" s="29" t="n">
        <v>0</v>
      </c>
      <c r="B7" s="30"/>
      <c r="C7" s="30" t="n">
        <v>2.55</v>
      </c>
      <c r="D7" s="31" t="n">
        <v>1264.9387</v>
      </c>
      <c r="E7" s="32" t="s">
        <v>27</v>
      </c>
      <c r="F7" s="31" t="n">
        <v>1499.8511</v>
      </c>
      <c r="G7" s="32" t="s">
        <v>27</v>
      </c>
      <c r="H7" s="30"/>
      <c r="I7" s="30" t="n">
        <v>7.35</v>
      </c>
      <c r="J7" s="31" t="n">
        <v>3486.4414</v>
      </c>
      <c r="K7" s="32" t="s">
        <v>27</v>
      </c>
      <c r="L7" s="31" t="n">
        <v>2416.849</v>
      </c>
      <c r="M7" s="32" t="s">
        <v>27</v>
      </c>
      <c r="N7" s="31" t="n">
        <v>169474.97</v>
      </c>
      <c r="O7" s="32" t="s">
        <v>27</v>
      </c>
      <c r="P7" s="31" t="n">
        <v>74483.383</v>
      </c>
      <c r="Q7" s="32" t="s">
        <v>27</v>
      </c>
    </row>
    <row r="8" customFormat="false" ht="12.75" hidden="false" customHeight="false" outlineLevel="0" collapsed="false">
      <c r="A8" s="33" t="n">
        <v>0.0416666666666667</v>
      </c>
      <c r="B8" s="34" t="n">
        <f aca="false">(E8^2+G8^2)^0.5/37.5/1.73</f>
        <v>1.0551563580933</v>
      </c>
      <c r="C8" s="34" t="n">
        <f aca="false">(E8^2+G8^2)^0.5/10.5/1.73</f>
        <v>3.76841556461894</v>
      </c>
      <c r="D8" s="35" t="n">
        <f aca="false">D7+E8/E$5</f>
        <v>1264.9495</v>
      </c>
      <c r="E8" s="36" t="n">
        <v>32.4</v>
      </c>
      <c r="F8" s="35" t="n">
        <f aca="false">F7+G8/G$5</f>
        <v>1499.8712</v>
      </c>
      <c r="G8" s="36" t="n">
        <v>60.3</v>
      </c>
      <c r="H8" s="34" t="n">
        <f aca="false">(K8^2+M8^2)^0.5/37.5/1.73</f>
        <v>2.21965317919075</v>
      </c>
      <c r="I8" s="34" t="n">
        <f aca="false">(K8^2+M8^2)^0.5/10.5/1.73</f>
        <v>7.92733278282411</v>
      </c>
      <c r="J8" s="35" t="n">
        <f aca="false">J7+K8/K$5</f>
        <v>3486.4702</v>
      </c>
      <c r="K8" s="36" t="n">
        <v>86.4</v>
      </c>
      <c r="L8" s="35" t="n">
        <f aca="false">L7+M8/M$5</f>
        <v>2416.8874</v>
      </c>
      <c r="M8" s="36" t="n">
        <v>115.2</v>
      </c>
      <c r="N8" s="35" t="n">
        <f aca="false">N7+O8/O$5</f>
        <v>169475.165</v>
      </c>
      <c r="O8" s="36" t="n">
        <v>0.195</v>
      </c>
      <c r="P8" s="35" t="n">
        <f aca="false">P7+Q8/Q$5</f>
        <v>74483.383</v>
      </c>
      <c r="Q8" s="36" t="n">
        <v>0</v>
      </c>
    </row>
    <row r="9" customFormat="false" ht="12.75" hidden="false" customHeight="false" outlineLevel="0" collapsed="false">
      <c r="A9" s="33" t="n">
        <v>0.0833333333333333</v>
      </c>
      <c r="B9" s="34" t="n">
        <f aca="false">(E9^2+G9^2)^0.5/37.5/1.73</f>
        <v>0.989768230811324</v>
      </c>
      <c r="C9" s="34" t="n">
        <f aca="false">(E9^2+G9^2)^0.5/10.5/1.73</f>
        <v>3.53488653861187</v>
      </c>
      <c r="D9" s="35" t="n">
        <f aca="false">D8+E9/E$5</f>
        <v>1264.9581</v>
      </c>
      <c r="E9" s="37" t="n">
        <v>25.8</v>
      </c>
      <c r="F9" s="35" t="n">
        <f aca="false">F8+G9/G$5</f>
        <v>1499.8908</v>
      </c>
      <c r="G9" s="37" t="n">
        <v>58.8</v>
      </c>
      <c r="H9" s="34" t="n">
        <f aca="false">(K9^2+M9^2)^0.5/37.5/1.73</f>
        <v>2.24006510552011</v>
      </c>
      <c r="I9" s="34" t="n">
        <f aca="false">(K9^2+M9^2)^0.5/10.5/1.73</f>
        <v>8.00023251971468</v>
      </c>
      <c r="J9" s="35" t="n">
        <f aca="false">J8+K9/K$5</f>
        <v>3486.4981</v>
      </c>
      <c r="K9" s="37" t="n">
        <v>83.7</v>
      </c>
      <c r="L9" s="35" t="n">
        <f aca="false">L8+M9/M$5</f>
        <v>2416.927</v>
      </c>
      <c r="M9" s="37" t="n">
        <v>118.8</v>
      </c>
      <c r="N9" s="35" t="n">
        <f aca="false">N8+O9/O$5</f>
        <v>169475.364</v>
      </c>
      <c r="O9" s="37" t="n">
        <v>0.199</v>
      </c>
      <c r="P9" s="35" t="n">
        <f aca="false">P8+Q9/Q$5</f>
        <v>74483.383</v>
      </c>
      <c r="Q9" s="37" t="n">
        <v>0</v>
      </c>
    </row>
    <row r="10" customFormat="false" ht="12.75" hidden="false" customHeight="false" outlineLevel="0" collapsed="false">
      <c r="A10" s="33" t="n">
        <v>0.125</v>
      </c>
      <c r="B10" s="34" t="n">
        <f aca="false">(E10^2+G10^2)^0.5/37.5/1.73</f>
        <v>0.982482133019236</v>
      </c>
      <c r="C10" s="34" t="n">
        <f aca="false">(E10^2+G10^2)^0.5/10.5/1.73</f>
        <v>3.50886476078299</v>
      </c>
      <c r="D10" s="35" t="n">
        <f aca="false">D9+E10/E$5</f>
        <v>1264.9663</v>
      </c>
      <c r="E10" s="37" t="n">
        <v>24.6</v>
      </c>
      <c r="F10" s="35" t="n">
        <f aca="false">F9+G10/G$5</f>
        <v>1499.9104</v>
      </c>
      <c r="G10" s="37" t="n">
        <v>58.8</v>
      </c>
      <c r="H10" s="34" t="n">
        <f aca="false">(K10^2+M10^2)^0.5/37.5/1.73</f>
        <v>2.1798404453083</v>
      </c>
      <c r="I10" s="34" t="n">
        <f aca="false">(K10^2+M10^2)^0.5/10.5/1.73</f>
        <v>7.78514444752966</v>
      </c>
      <c r="J10" s="35" t="n">
        <f aca="false">J9+K10/K$5</f>
        <v>3486.5253</v>
      </c>
      <c r="K10" s="37" t="n">
        <v>81.6</v>
      </c>
      <c r="L10" s="35" t="n">
        <f aca="false">L9+M10/M$5</f>
        <v>2416.9655</v>
      </c>
      <c r="M10" s="37" t="n">
        <v>115.5</v>
      </c>
      <c r="N10" s="35" t="n">
        <f aca="false">N9+O10/O$5</f>
        <v>169475.563</v>
      </c>
      <c r="O10" s="37" t="n">
        <v>0.199</v>
      </c>
      <c r="P10" s="35" t="n">
        <f aca="false">P9+Q10/Q$5</f>
        <v>74483.383</v>
      </c>
      <c r="Q10" s="37" t="n">
        <v>0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E11^2+G11^2)^0.5/37.5/1.73</f>
        <v>0.947976878612717</v>
      </c>
      <c r="C11" s="39" t="n">
        <f aca="false">(E11^2+G11^2)^0.5/10.5/1.73</f>
        <v>3.38563170933113</v>
      </c>
      <c r="D11" s="40" t="n">
        <f aca="false">D10+E11/E$5</f>
        <v>1264.9747</v>
      </c>
      <c r="E11" s="41" t="n">
        <v>25.2</v>
      </c>
      <c r="F11" s="40" t="n">
        <f aca="false">F10+G11/G$5</f>
        <v>1499.9291</v>
      </c>
      <c r="G11" s="41" t="n">
        <v>56.1</v>
      </c>
      <c r="H11" s="39" t="n">
        <f aca="false">(K11^2+M11^2)^0.5/37.5/1.73</f>
        <v>2.15723906345402</v>
      </c>
      <c r="I11" s="39" t="n">
        <f aca="false">(K11^2+M11^2)^0.5/10.5/1.73</f>
        <v>7.7044252266215</v>
      </c>
      <c r="J11" s="40" t="n">
        <f aca="false">J10+K11/K$5</f>
        <v>3486.5525</v>
      </c>
      <c r="K11" s="41" t="n">
        <v>81.6</v>
      </c>
      <c r="L11" s="40" t="n">
        <f aca="false">L10+M11/M$5</f>
        <v>2417.0034</v>
      </c>
      <c r="M11" s="41" t="n">
        <v>113.7</v>
      </c>
      <c r="N11" s="40" t="n">
        <f aca="false">N10+O11/O$5</f>
        <v>169475.76</v>
      </c>
      <c r="O11" s="41" t="n">
        <v>0.197</v>
      </c>
      <c r="P11" s="40" t="n">
        <f aca="false">P10+Q11/Q$5</f>
        <v>74483.383</v>
      </c>
      <c r="Q11" s="41" t="n">
        <v>0</v>
      </c>
    </row>
    <row r="12" customFormat="false" ht="12.75" hidden="false" customHeight="false" outlineLevel="0" collapsed="false">
      <c r="A12" s="33" t="n">
        <v>0.208333333333333</v>
      </c>
      <c r="B12" s="34" t="n">
        <f aca="false">(E12^2+G12^2)^0.5/37.5/1.73</f>
        <v>0.938910543548992</v>
      </c>
      <c r="C12" s="34" t="n">
        <f aca="false">(E12^2+G12^2)^0.5/10.5/1.73</f>
        <v>3.3532519412464</v>
      </c>
      <c r="D12" s="35" t="n">
        <f aca="false">D11+E12/E$5</f>
        <v>1264.9839</v>
      </c>
      <c r="E12" s="37" t="n">
        <v>27.6</v>
      </c>
      <c r="F12" s="35" t="n">
        <f aca="false">F11+G12/G$5</f>
        <v>1499.9472</v>
      </c>
      <c r="G12" s="37" t="n">
        <v>54.3</v>
      </c>
      <c r="H12" s="34" t="n">
        <f aca="false">(K12^2+M12^2)^0.5/37.5/1.73</f>
        <v>2.22562779724075</v>
      </c>
      <c r="I12" s="34" t="n">
        <f aca="false">(K12^2+M12^2)^0.5/10.5/1.73</f>
        <v>7.94867070443125</v>
      </c>
      <c r="J12" s="35" t="n">
        <f aca="false">J11+K12/K$5</f>
        <v>3486.5834</v>
      </c>
      <c r="K12" s="37" t="n">
        <v>92.7</v>
      </c>
      <c r="L12" s="35" t="n">
        <f aca="false">L11+M12/M$5</f>
        <v>2417.0403</v>
      </c>
      <c r="M12" s="37" t="n">
        <v>110.7</v>
      </c>
      <c r="N12" s="35" t="n">
        <f aca="false">N11+O12/O$5</f>
        <v>169475.959</v>
      </c>
      <c r="O12" s="37" t="n">
        <v>0.199</v>
      </c>
      <c r="P12" s="35" t="n">
        <f aca="false">P11+Q12/Q$5</f>
        <v>74483.383</v>
      </c>
      <c r="Q12" s="37" t="n">
        <v>0</v>
      </c>
    </row>
    <row r="13" customFormat="false" ht="12.75" hidden="false" customHeight="false" outlineLevel="0" collapsed="false">
      <c r="A13" s="33" t="n">
        <v>0.25</v>
      </c>
      <c r="B13" s="34" t="n">
        <f aca="false">(E13^2+G13^2)^0.5/37.5/1.73</f>
        <v>1.00295663686748</v>
      </c>
      <c r="C13" s="34" t="n">
        <f aca="false">(E13^2+G13^2)^0.5/10.5/1.73</f>
        <v>3.58198798881244</v>
      </c>
      <c r="D13" s="35" t="n">
        <f aca="false">D12+E13/E$5</f>
        <v>1264.996</v>
      </c>
      <c r="E13" s="37" t="n">
        <v>36.3</v>
      </c>
      <c r="F13" s="35" t="n">
        <f aca="false">F12+G13/G$5</f>
        <v>1499.9652</v>
      </c>
      <c r="G13" s="37" t="n">
        <v>54</v>
      </c>
      <c r="H13" s="34" t="n">
        <f aca="false">(K13^2+M13^2)^0.5/37.5/1.73</f>
        <v>2.42413163426134</v>
      </c>
      <c r="I13" s="34" t="n">
        <f aca="false">(K13^2+M13^2)^0.5/10.5/1.73</f>
        <v>8.65761297950477</v>
      </c>
      <c r="J13" s="35" t="n">
        <f aca="false">J12+K13/K$5</f>
        <v>3486.6216</v>
      </c>
      <c r="K13" s="37" t="n">
        <v>114.6</v>
      </c>
      <c r="L13" s="35" t="n">
        <f aca="false">L12+M13/M$5</f>
        <v>2417.0762</v>
      </c>
      <c r="M13" s="37" t="n">
        <v>107.7</v>
      </c>
      <c r="N13" s="35" t="n">
        <f aca="false">N12+O13/O$5</f>
        <v>169476.155</v>
      </c>
      <c r="O13" s="37" t="n">
        <v>0.196</v>
      </c>
      <c r="P13" s="35" t="n">
        <f aca="false">P12+Q13/Q$5</f>
        <v>74483.383</v>
      </c>
      <c r="Q13" s="37" t="n">
        <v>0</v>
      </c>
    </row>
    <row r="14" customFormat="false" ht="12.75" hidden="false" customHeight="false" outlineLevel="0" collapsed="false">
      <c r="A14" s="33" t="n">
        <v>0.291666666666667</v>
      </c>
      <c r="B14" s="34" t="n">
        <f aca="false">(E14^2+G14^2)^0.5/37.5/1.73</f>
        <v>1.3241915434244</v>
      </c>
      <c r="C14" s="34" t="n">
        <f aca="false">(E14^2+G14^2)^0.5/10.5/1.73</f>
        <v>4.72925551223001</v>
      </c>
      <c r="D14" s="35" t="n">
        <f aca="false">D13+E14/E$5</f>
        <v>1265.0148</v>
      </c>
      <c r="E14" s="37" t="n">
        <v>56.4</v>
      </c>
      <c r="F14" s="35" t="n">
        <f aca="false">F13+G14/G$5</f>
        <v>1499.9868</v>
      </c>
      <c r="G14" s="37" t="n">
        <v>64.8</v>
      </c>
      <c r="H14" s="34" t="n">
        <f aca="false">(K14^2+M14^2)^0.5/37.5/1.73</f>
        <v>2.75500231506665</v>
      </c>
      <c r="I14" s="34" t="n">
        <f aca="false">(K14^2+M14^2)^0.5/10.5/1.73</f>
        <v>9.83929398238089</v>
      </c>
      <c r="J14" s="35" t="n">
        <f aca="false">J13+K14/K$5</f>
        <v>3486.6701</v>
      </c>
      <c r="K14" s="37" t="n">
        <v>145.5</v>
      </c>
      <c r="L14" s="35" t="n">
        <f aca="false">L13+M14/M$5</f>
        <v>2417.1108</v>
      </c>
      <c r="M14" s="37" t="n">
        <v>103.8</v>
      </c>
      <c r="N14" s="35" t="n">
        <f aca="false">N13+O14/O$5</f>
        <v>169476.35</v>
      </c>
      <c r="O14" s="37" t="n">
        <v>0.195</v>
      </c>
      <c r="P14" s="35" t="n">
        <f aca="false">P13+Q14/Q$5</f>
        <v>74483.383</v>
      </c>
      <c r="Q14" s="37" t="n">
        <v>0</v>
      </c>
    </row>
    <row r="15" customFormat="false" ht="12.75" hidden="false" customHeight="false" outlineLevel="0" collapsed="false">
      <c r="A15" s="33" t="n">
        <v>0.333333333333333</v>
      </c>
      <c r="B15" s="34" t="n">
        <f aca="false">(E15^2+G15^2)^0.5/37.5/1.73</f>
        <v>2.40573562579784</v>
      </c>
      <c r="C15" s="34" t="n">
        <f aca="false">(E15^2+G15^2)^0.5/10.5/1.73</f>
        <v>8.591912949278</v>
      </c>
      <c r="D15" s="35" t="n">
        <f aca="false">D14+E15/E$5</f>
        <v>1265.0477</v>
      </c>
      <c r="E15" s="37" t="n">
        <v>98.7</v>
      </c>
      <c r="F15" s="35" t="n">
        <f aca="false">F14+G15/G$5</f>
        <v>1500.0271</v>
      </c>
      <c r="G15" s="37" t="n">
        <v>120.9</v>
      </c>
      <c r="H15" s="34" t="n">
        <f aca="false">(K15^2+M15^2)^0.5/37.5/1.73</f>
        <v>3.33908697415571</v>
      </c>
      <c r="I15" s="34" t="n">
        <f aca="false">(K15^2+M15^2)^0.5/10.5/1.73</f>
        <v>11.9253106219847</v>
      </c>
      <c r="J15" s="35" t="n">
        <f aca="false">J14+K15/K$5</f>
        <v>3486.7315</v>
      </c>
      <c r="K15" s="37" t="n">
        <v>184.2</v>
      </c>
      <c r="L15" s="35" t="n">
        <f aca="false">L14+M15/M$5</f>
        <v>2417.1488</v>
      </c>
      <c r="M15" s="37" t="n">
        <v>114</v>
      </c>
      <c r="N15" s="35" t="n">
        <f aca="false">N14+O15/O$5</f>
        <v>169476.538</v>
      </c>
      <c r="O15" s="37" t="n">
        <v>0.188</v>
      </c>
      <c r="P15" s="35" t="n">
        <f aca="false">P14+Q15/Q$5</f>
        <v>74483.383</v>
      </c>
      <c r="Q15" s="37" t="n">
        <v>0</v>
      </c>
    </row>
    <row r="16" customFormat="false" ht="12.75" hidden="false" customHeight="false" outlineLevel="0" collapsed="false">
      <c r="A16" s="42" t="n">
        <v>0.375</v>
      </c>
      <c r="B16" s="43" t="n">
        <f aca="false">(E16^2+G16^2)^0.5/37.5/1.73</f>
        <v>2.9091262956547</v>
      </c>
      <c r="C16" s="43" t="n">
        <f aca="false">(E16^2+G16^2)^0.5/10.5/1.73</f>
        <v>10.3897367701954</v>
      </c>
      <c r="D16" s="44" t="n">
        <f aca="false">D15+E16/E$5</f>
        <v>1265.0886</v>
      </c>
      <c r="E16" s="45" t="n">
        <v>122.7</v>
      </c>
      <c r="F16" s="44" t="n">
        <f aca="false">F15+G16/G$5</f>
        <v>1500.0749</v>
      </c>
      <c r="G16" s="45" t="n">
        <v>143.4</v>
      </c>
      <c r="H16" s="43" t="n">
        <f aca="false">(K16^2+M16^2)^0.5/37.5/1.73</f>
        <v>4.75577204777415</v>
      </c>
      <c r="I16" s="43" t="n">
        <f aca="false">(K16^2+M16^2)^0.5/10.5/1.73</f>
        <v>16.984900170622</v>
      </c>
      <c r="J16" s="44" t="n">
        <f aca="false">J15+K16/K$5</f>
        <v>3486.8167</v>
      </c>
      <c r="K16" s="45" t="n">
        <v>255.6</v>
      </c>
      <c r="L16" s="44" t="n">
        <f aca="false">L15+M16/M$5</f>
        <v>2417.2064</v>
      </c>
      <c r="M16" s="45" t="n">
        <v>172.8</v>
      </c>
      <c r="N16" s="44" t="n">
        <f aca="false">N15+O16/O$5</f>
        <v>169476.727</v>
      </c>
      <c r="O16" s="45" t="n">
        <v>0.189</v>
      </c>
      <c r="P16" s="44" t="n">
        <f aca="false">P15+Q16/Q$5</f>
        <v>74483.383</v>
      </c>
      <c r="Q16" s="45" t="n">
        <v>0</v>
      </c>
    </row>
    <row r="17" s="13" customFormat="true" ht="12.75" hidden="false" customHeight="false" outlineLevel="0" collapsed="false">
      <c r="A17" s="38" t="n">
        <v>0.416666666666667</v>
      </c>
      <c r="B17" s="39" t="n">
        <f aca="false">(E17^2+G17^2)^0.5/37.5/1.73</f>
        <v>2.23012941988644</v>
      </c>
      <c r="C17" s="39" t="n">
        <f aca="false">(E17^2+G17^2)^0.5/10.5/1.73</f>
        <v>7.96474792816585</v>
      </c>
      <c r="D17" s="40" t="n">
        <f aca="false">D16+E17/E$5</f>
        <v>1265.1188</v>
      </c>
      <c r="E17" s="41" t="n">
        <v>90.6</v>
      </c>
      <c r="F17" s="40" t="n">
        <f aca="false">F16+G17/G$5</f>
        <v>1500.1125</v>
      </c>
      <c r="G17" s="41" t="n">
        <v>112.8</v>
      </c>
      <c r="H17" s="39" t="n">
        <f aca="false">(K17^2+M17^2)^0.5/37.5/1.73</f>
        <v>4.63494261455254</v>
      </c>
      <c r="I17" s="39" t="n">
        <f aca="false">(K17^2+M17^2)^0.5/10.5/1.73</f>
        <v>16.5533664805448</v>
      </c>
      <c r="J17" s="40" t="n">
        <f aca="false">J16+K17/K$5</f>
        <v>3486.896</v>
      </c>
      <c r="K17" s="41" t="n">
        <v>237.9</v>
      </c>
      <c r="L17" s="40" t="n">
        <f aca="false">L16+M17/M$5</f>
        <v>2417.2677</v>
      </c>
      <c r="M17" s="41" t="n">
        <v>183.9</v>
      </c>
      <c r="N17" s="40" t="n">
        <f aca="false">N16+O17/O$5</f>
        <v>169476.922</v>
      </c>
      <c r="O17" s="41" t="n">
        <v>0.195</v>
      </c>
      <c r="P17" s="40" t="n">
        <f aca="false">P16+Q17/Q$5</f>
        <v>74483.383</v>
      </c>
      <c r="Q17" s="41" t="n">
        <v>0</v>
      </c>
    </row>
    <row r="18" customFormat="false" ht="12.75" hidden="false" customHeight="false" outlineLevel="0" collapsed="false">
      <c r="A18" s="33" t="n">
        <v>0.458333333333333</v>
      </c>
      <c r="B18" s="34" t="n">
        <f aca="false">(E18^2+G18^2)^0.5/37.5/1.73</f>
        <v>2.51283849705981</v>
      </c>
      <c r="C18" s="34" t="n">
        <f aca="false">(E18^2+G18^2)^0.5/10.5/1.73</f>
        <v>8.97442320378502</v>
      </c>
      <c r="D18" s="35" t="n">
        <f aca="false">D17+E18/E$5</f>
        <v>1265.1515</v>
      </c>
      <c r="E18" s="37" t="n">
        <v>98.1</v>
      </c>
      <c r="F18" s="35" t="n">
        <f aca="false">F17+G18/G$5</f>
        <v>1500.1559</v>
      </c>
      <c r="G18" s="37" t="n">
        <v>130.2</v>
      </c>
      <c r="H18" s="34" t="n">
        <f aca="false">(K18^2+M18^2)^0.5/37.5/1.73</f>
        <v>4.363534464723</v>
      </c>
      <c r="I18" s="34" t="n">
        <f aca="false">(K18^2+M18^2)^0.5/10.5/1.73</f>
        <v>15.584051659725</v>
      </c>
      <c r="J18" s="35" t="n">
        <f aca="false">J17+K18/K$5</f>
        <v>3486.9718</v>
      </c>
      <c r="K18" s="37" t="n">
        <v>227.4</v>
      </c>
      <c r="L18" s="35" t="n">
        <f aca="false">L17+M18/M$5</f>
        <v>2417.3239</v>
      </c>
      <c r="M18" s="37" t="n">
        <v>168.6</v>
      </c>
      <c r="N18" s="35" t="n">
        <f aca="false">N17+O18/O$5</f>
        <v>169477.119</v>
      </c>
      <c r="O18" s="37" t="n">
        <v>0.197</v>
      </c>
      <c r="P18" s="35" t="n">
        <f aca="false">P17+Q18/Q$5</f>
        <v>74483.383</v>
      </c>
      <c r="Q18" s="37" t="n">
        <v>0</v>
      </c>
    </row>
    <row r="19" customFormat="false" ht="12.75" hidden="false" customHeight="false" outlineLevel="0" collapsed="false">
      <c r="A19" s="33" t="n">
        <v>0.5</v>
      </c>
      <c r="B19" s="34" t="n">
        <f aca="false">(E19^2+G19^2)^0.5/37.5/1.73</f>
        <v>1.82008646999565</v>
      </c>
      <c r="C19" s="34" t="n">
        <f aca="false">(E19^2+G19^2)^0.5/10.5/1.73</f>
        <v>6.50030882141303</v>
      </c>
      <c r="D19" s="35" t="n">
        <f aca="false">D18+E19/E$5</f>
        <v>1265.1765</v>
      </c>
      <c r="E19" s="37" t="n">
        <v>75</v>
      </c>
      <c r="F19" s="35" t="n">
        <f aca="false">F18+G19/G$5</f>
        <v>1500.1863</v>
      </c>
      <c r="G19" s="37" t="n">
        <v>91.2</v>
      </c>
      <c r="H19" s="34" t="n">
        <f aca="false">(K19^2+M19^2)^0.5/37.5/1.73</f>
        <v>4.40323738273276</v>
      </c>
      <c r="I19" s="34" t="n">
        <f aca="false">(K19^2+M19^2)^0.5/10.5/1.73</f>
        <v>15.7258477954741</v>
      </c>
      <c r="J19" s="35" t="n">
        <f aca="false">J18+K19/K$5</f>
        <v>3487.048</v>
      </c>
      <c r="K19" s="37" t="n">
        <v>228.6</v>
      </c>
      <c r="L19" s="35" t="n">
        <f aca="false">L18+M19/M$5</f>
        <v>2417.381</v>
      </c>
      <c r="M19" s="37" t="n">
        <v>171.3</v>
      </c>
      <c r="N19" s="35" t="n">
        <f aca="false">N18+O19/O$5</f>
        <v>169477.317</v>
      </c>
      <c r="O19" s="37" t="n">
        <v>0.198</v>
      </c>
      <c r="P19" s="35" t="n">
        <f aca="false">P18+Q19/Q$5</f>
        <v>74483.383</v>
      </c>
      <c r="Q19" s="37" t="n">
        <v>0</v>
      </c>
    </row>
    <row r="20" customFormat="false" ht="12.75" hidden="false" customHeight="false" outlineLevel="0" collapsed="false">
      <c r="A20" s="33" t="n">
        <v>0.541666666666667</v>
      </c>
      <c r="B20" s="34" t="n">
        <f aca="false">(E20^2+G20^2)^0.5/37.5/1.73</f>
        <v>2.10784387001192</v>
      </c>
      <c r="C20" s="34" t="n">
        <f aca="false">(E20^2+G20^2)^0.5/10.5/1.73</f>
        <v>7.52801382147114</v>
      </c>
      <c r="D20" s="35" t="n">
        <f aca="false">D19+E20/E$5</f>
        <v>1265.2027</v>
      </c>
      <c r="E20" s="37" t="n">
        <v>78.6</v>
      </c>
      <c r="F20" s="35" t="n">
        <f aca="false">F19+G20/G$5</f>
        <v>1500.2236</v>
      </c>
      <c r="G20" s="37" t="n">
        <v>111.9</v>
      </c>
      <c r="H20" s="34" t="n">
        <f aca="false">(K20^2+M20^2)^0.5/37.5/1.73</f>
        <v>3.50058108902517</v>
      </c>
      <c r="I20" s="34" t="n">
        <f aca="false">(K20^2+M20^2)^0.5/10.5/1.73</f>
        <v>12.502075317947</v>
      </c>
      <c r="J20" s="35" t="n">
        <f aca="false">J19+K20/K$5</f>
        <v>3487.1085</v>
      </c>
      <c r="K20" s="37" t="n">
        <v>181.5</v>
      </c>
      <c r="L20" s="35" t="n">
        <f aca="false">L19+M20/M$5</f>
        <v>2417.4265</v>
      </c>
      <c r="M20" s="37" t="n">
        <v>136.5</v>
      </c>
      <c r="N20" s="35" t="n">
        <f aca="false">N19+O20/O$5</f>
        <v>169477.515</v>
      </c>
      <c r="O20" s="37" t="n">
        <v>0.198</v>
      </c>
      <c r="P20" s="35" t="n">
        <f aca="false">P19+Q20/Q$5</f>
        <v>74483.383</v>
      </c>
      <c r="Q20" s="37" t="n">
        <v>0</v>
      </c>
    </row>
    <row r="21" customFormat="false" ht="12.75" hidden="false" customHeight="false" outlineLevel="0" collapsed="false">
      <c r="A21" s="33" t="n">
        <v>0.583333333333333</v>
      </c>
      <c r="B21" s="34" t="n">
        <f aca="false">(E21^2+G21^2)^0.5/37.5/1.73</f>
        <v>2.38844266376947</v>
      </c>
      <c r="C21" s="34" t="n">
        <f aca="false">(E21^2+G21^2)^0.5/10.5/1.73</f>
        <v>8.53015237060525</v>
      </c>
      <c r="D21" s="35" t="n">
        <f aca="false">D20+E21/E$5</f>
        <v>1265.2345</v>
      </c>
      <c r="E21" s="37" t="n">
        <v>95.4</v>
      </c>
      <c r="F21" s="35" t="n">
        <f aca="false">F20+G21/G$5</f>
        <v>1500.2643</v>
      </c>
      <c r="G21" s="37" t="n">
        <v>122.1</v>
      </c>
      <c r="H21" s="34" t="n">
        <f aca="false">(K21^2+M21^2)^0.5/37.5/1.73</f>
        <v>4.4813066165215</v>
      </c>
      <c r="I21" s="34" t="n">
        <f aca="false">(K21^2+M21^2)^0.5/10.5/1.73</f>
        <v>16.0046664875768</v>
      </c>
      <c r="J21" s="35" t="n">
        <f aca="false">J20+K21/K$5</f>
        <v>3487.1846</v>
      </c>
      <c r="K21" s="37" t="n">
        <v>228.3</v>
      </c>
      <c r="L21" s="35" t="n">
        <f aca="false">L20+M21/M$5</f>
        <v>2417.4865</v>
      </c>
      <c r="M21" s="37" t="n">
        <v>180</v>
      </c>
      <c r="N21" s="35" t="n">
        <f aca="false">N20+O21/O$5</f>
        <v>169477.704</v>
      </c>
      <c r="O21" s="37" t="n">
        <v>0.189</v>
      </c>
      <c r="P21" s="35" t="n">
        <f aca="false">P20+Q21/Q$5</f>
        <v>74483.383</v>
      </c>
      <c r="Q21" s="37" t="n">
        <v>0</v>
      </c>
    </row>
    <row r="22" customFormat="false" ht="12.75" hidden="false" customHeight="false" outlineLevel="0" collapsed="false">
      <c r="A22" s="33" t="n">
        <v>0.625</v>
      </c>
      <c r="B22" s="34" t="n">
        <f aca="false">(E22^2+G22^2)^0.5/37.5/1.73</f>
        <v>1.79007924632101</v>
      </c>
      <c r="C22" s="34" t="n">
        <f aca="false">(E22^2+G22^2)^0.5/10.5/1.73</f>
        <v>6.39314016543218</v>
      </c>
      <c r="D22" s="35" t="n">
        <f aca="false">D21+E22/E$5</f>
        <v>1265.257</v>
      </c>
      <c r="E22" s="37" t="n">
        <v>67.5</v>
      </c>
      <c r="F22" s="35" t="n">
        <f aca="false">F21+G22/G$5</f>
        <v>1500.2958</v>
      </c>
      <c r="G22" s="37" t="n">
        <v>94.5</v>
      </c>
      <c r="H22" s="34" t="n">
        <f aca="false">(K22^2+M22^2)^0.5/37.5/1.73</f>
        <v>4.36777142768238</v>
      </c>
      <c r="I22" s="34" t="n">
        <f aca="false">(K22^2+M22^2)^0.5/10.5/1.73</f>
        <v>15.5991836702942</v>
      </c>
      <c r="J22" s="35" t="n">
        <f aca="false">J21+K22/K$5</f>
        <v>3487.2573</v>
      </c>
      <c r="K22" s="37" t="n">
        <v>218.1</v>
      </c>
      <c r="L22" s="35" t="n">
        <f aca="false">L21+M22/M$5</f>
        <v>2417.5468</v>
      </c>
      <c r="M22" s="37" t="n">
        <v>180.9</v>
      </c>
      <c r="N22" s="35" t="n">
        <f aca="false">N21+O22/O$5</f>
        <v>169477.897</v>
      </c>
      <c r="O22" s="37" t="n">
        <v>0.193</v>
      </c>
      <c r="P22" s="35" t="n">
        <f aca="false">P21+Q22/Q$5</f>
        <v>74483.383</v>
      </c>
      <c r="Q22" s="37" t="n">
        <v>0</v>
      </c>
    </row>
    <row r="23" customFormat="false" ht="12.75" hidden="false" customHeight="false" outlineLevel="0" collapsed="false">
      <c r="A23" s="33" t="n">
        <v>0.666666666666667</v>
      </c>
      <c r="B23" s="34" t="n">
        <f aca="false">(E23^2+G23^2)^0.5/37.5/1.73</f>
        <v>1.66017357040516</v>
      </c>
      <c r="C23" s="34" t="n">
        <f aca="false">(E23^2+G23^2)^0.5/10.5/1.73</f>
        <v>5.92919132287559</v>
      </c>
      <c r="D23" s="35" t="n">
        <f aca="false">D22+E23/E$5</f>
        <v>1265.2783</v>
      </c>
      <c r="E23" s="37" t="n">
        <v>63.9</v>
      </c>
      <c r="F23" s="35" t="n">
        <f aca="false">F22+G23/G$5</f>
        <v>1500.3247</v>
      </c>
      <c r="G23" s="37" t="n">
        <v>86.7</v>
      </c>
      <c r="H23" s="34" t="n">
        <f aca="false">(K23^2+M23^2)^0.5/37.5/1.73</f>
        <v>4.14500379980335</v>
      </c>
      <c r="I23" s="34" t="n">
        <f aca="false">(K23^2+M23^2)^0.5/10.5/1.73</f>
        <v>14.8035849992977</v>
      </c>
      <c r="J23" s="35" t="n">
        <f aca="false">J22+K23/K$5</f>
        <v>3487.3253</v>
      </c>
      <c r="K23" s="37" t="n">
        <v>204</v>
      </c>
      <c r="L23" s="35" t="n">
        <f aca="false">L22+M23/M$5</f>
        <v>2417.6052</v>
      </c>
      <c r="M23" s="37" t="n">
        <v>175.2</v>
      </c>
      <c r="N23" s="35" t="n">
        <f aca="false">N22+O23/O$5</f>
        <v>169478.092</v>
      </c>
      <c r="O23" s="37" t="n">
        <v>0.195</v>
      </c>
      <c r="P23" s="35" t="n">
        <f aca="false">P22+Q23/Q$5</f>
        <v>74483.383</v>
      </c>
      <c r="Q23" s="37" t="n">
        <v>0</v>
      </c>
    </row>
    <row r="24" customFormat="false" ht="12.75" hidden="false" customHeight="false" outlineLevel="0" collapsed="false">
      <c r="A24" s="33" t="n">
        <v>0.708333333333333</v>
      </c>
      <c r="B24" s="34" t="n">
        <f aca="false">(E24^2+G24^2)^0.5/37.5/1.73</f>
        <v>1.63804544803839</v>
      </c>
      <c r="C24" s="34" t="n">
        <f aca="false">(E24^2+G24^2)^0.5/10.5/1.73</f>
        <v>5.85016231442282</v>
      </c>
      <c r="D24" s="35" t="n">
        <f aca="false">D23+E24/E$5</f>
        <v>1265.2992</v>
      </c>
      <c r="E24" s="37" t="n">
        <v>62.7</v>
      </c>
      <c r="F24" s="35" t="n">
        <f aca="false">F23+G24/G$5</f>
        <v>1500.3533</v>
      </c>
      <c r="G24" s="37" t="n">
        <v>85.8</v>
      </c>
      <c r="H24" s="34" t="n">
        <f aca="false">(K24^2+M24^2)^0.5/37.5/1.73</f>
        <v>4.34454250956622</v>
      </c>
      <c r="I24" s="34" t="n">
        <f aca="false">(K24^2+M24^2)^0.5/10.5/1.73</f>
        <v>15.5162232484508</v>
      </c>
      <c r="J24" s="35" t="n">
        <f aca="false">J23+K24/K$5</f>
        <v>3487.3996</v>
      </c>
      <c r="K24" s="37" t="n">
        <v>222.9</v>
      </c>
      <c r="L24" s="35" t="n">
        <f aca="false">L23+M24/M$5</f>
        <v>2417.6627</v>
      </c>
      <c r="M24" s="37" t="n">
        <v>172.5</v>
      </c>
      <c r="N24" s="35" t="n">
        <f aca="false">N23+O24/O$5</f>
        <v>169478.29</v>
      </c>
      <c r="O24" s="37" t="n">
        <v>0.198</v>
      </c>
      <c r="P24" s="35" t="n">
        <f aca="false">P23+Q24/Q$5</f>
        <v>74483.383</v>
      </c>
      <c r="Q24" s="37" t="n">
        <v>0</v>
      </c>
    </row>
    <row r="25" customFormat="false" ht="12.75" hidden="false" customHeight="false" outlineLevel="0" collapsed="false">
      <c r="A25" s="42" t="n">
        <v>0.75</v>
      </c>
      <c r="B25" s="43" t="n">
        <f aca="false">(E25^2+G25^2)^0.5/37.5/1.73</f>
        <v>1.29448385957301</v>
      </c>
      <c r="C25" s="43" t="n">
        <f aca="false">(E25^2+G25^2)^0.5/10.5/1.73</f>
        <v>4.62315664133219</v>
      </c>
      <c r="D25" s="44" t="n">
        <f aca="false">D24+E25/E$5</f>
        <v>1265.3153</v>
      </c>
      <c r="E25" s="45" t="n">
        <v>48.3</v>
      </c>
      <c r="F25" s="44" t="n">
        <f aca="false">F24+G25/G$5</f>
        <v>1500.3762</v>
      </c>
      <c r="G25" s="45" t="n">
        <v>68.7</v>
      </c>
      <c r="H25" s="43" t="n">
        <f aca="false">(K25^2+M25^2)^0.5/37.5/1.73</f>
        <v>3.77591439077361</v>
      </c>
      <c r="I25" s="43" t="n">
        <f aca="false">(K25^2+M25^2)^0.5/10.5/1.73</f>
        <v>13.4854085384772</v>
      </c>
      <c r="J25" s="44" t="n">
        <f aca="false">J24+K25/K$5</f>
        <v>3487.464</v>
      </c>
      <c r="K25" s="45" t="n">
        <v>193.2</v>
      </c>
      <c r="L25" s="44" t="n">
        <f aca="false">L24+M25/M$5</f>
        <v>2417.7129</v>
      </c>
      <c r="M25" s="45" t="n">
        <v>150.6</v>
      </c>
      <c r="N25" s="44" t="n">
        <f aca="false">N24+O25/O$5</f>
        <v>169478.489</v>
      </c>
      <c r="O25" s="45" t="n">
        <v>0.199</v>
      </c>
      <c r="P25" s="44" t="n">
        <f aca="false">P24+Q25/Q$5</f>
        <v>74483.383</v>
      </c>
      <c r="Q25" s="45" t="n">
        <v>0</v>
      </c>
    </row>
    <row r="26" customFormat="false" ht="12.75" hidden="false" customHeight="false" outlineLevel="0" collapsed="false">
      <c r="A26" s="33" t="n">
        <v>0.791666666666667</v>
      </c>
      <c r="B26" s="34" t="n">
        <f aca="false">(E26^2+G26^2)^0.5/37.5/1.73</f>
        <v>1.39393396166094</v>
      </c>
      <c r="C26" s="34" t="n">
        <f aca="false">(E26^2+G26^2)^0.5/10.5/1.73</f>
        <v>4.97833557736048</v>
      </c>
      <c r="D26" s="35" t="n">
        <f aca="false">D25+E26/E$5</f>
        <v>1265.333</v>
      </c>
      <c r="E26" s="37" t="n">
        <v>53.1</v>
      </c>
      <c r="F26" s="35" t="n">
        <f aca="false">F25+G26/G$5</f>
        <v>1500.4006</v>
      </c>
      <c r="G26" s="37" t="n">
        <v>73.2</v>
      </c>
      <c r="H26" s="34" t="n">
        <f aca="false">(K26^2+M26^2)^0.5/37.5/1.73</f>
        <v>3.68461777746252</v>
      </c>
      <c r="I26" s="34" t="n">
        <f aca="false">(K26^2+M26^2)^0.5/10.5/1.73</f>
        <v>13.1593492052233</v>
      </c>
      <c r="J26" s="35" t="n">
        <f aca="false">J25+K26/K$5</f>
        <v>3487.5262</v>
      </c>
      <c r="K26" s="37" t="n">
        <v>186.6</v>
      </c>
      <c r="L26" s="35" t="n">
        <f aca="false">L25+M26/M$5</f>
        <v>2417.7627</v>
      </c>
      <c r="M26" s="37" t="n">
        <v>149.4</v>
      </c>
      <c r="N26" s="35" t="n">
        <f aca="false">N25+O26/O$5</f>
        <v>169478.686</v>
      </c>
      <c r="O26" s="37" t="n">
        <v>0.197</v>
      </c>
      <c r="P26" s="35" t="n">
        <f aca="false">P25+Q26/Q$5</f>
        <v>74483.383</v>
      </c>
      <c r="Q26" s="37" t="n">
        <v>0</v>
      </c>
    </row>
    <row r="27" customFormat="false" ht="12.75" hidden="false" customHeight="false" outlineLevel="0" collapsed="false">
      <c r="A27" s="33" t="n">
        <v>0.833333333333333</v>
      </c>
      <c r="B27" s="34" t="n">
        <f aca="false">(E27^2+G27^2)^0.5/37.5/1.73</f>
        <v>1.42404472237079</v>
      </c>
      <c r="C27" s="34" t="n">
        <f aca="false">(E27^2+G27^2)^0.5/10.5/1.73</f>
        <v>5.08587400846711</v>
      </c>
      <c r="D27" s="35" t="n">
        <f aca="false">D26+E27/E$5</f>
        <v>1265.3507</v>
      </c>
      <c r="E27" s="37" t="n">
        <v>53.1</v>
      </c>
      <c r="F27" s="35" t="n">
        <f aca="false">F26+G27/G$5</f>
        <v>1500.4258</v>
      </c>
      <c r="G27" s="37" t="n">
        <v>75.6</v>
      </c>
      <c r="H27" s="34" t="n">
        <f aca="false">(K27^2+M27^2)^0.5/37.5/1.73</f>
        <v>3.59806230127177</v>
      </c>
      <c r="I27" s="34" t="n">
        <f aca="false">(K27^2+M27^2)^0.5/10.5/1.73</f>
        <v>12.850222504542</v>
      </c>
      <c r="J27" s="35" t="n">
        <f aca="false">J26+K27/K$5</f>
        <v>3487.5859</v>
      </c>
      <c r="K27" s="37" t="n">
        <v>179.1</v>
      </c>
      <c r="L27" s="35" t="n">
        <f aca="false">L26+M27/M$5</f>
        <v>2417.8126</v>
      </c>
      <c r="M27" s="37" t="n">
        <v>149.7</v>
      </c>
      <c r="N27" s="35" t="n">
        <f aca="false">N26+O27/O$5</f>
        <v>169478.889</v>
      </c>
      <c r="O27" s="37" t="n">
        <v>0.203</v>
      </c>
      <c r="P27" s="35" t="n">
        <f aca="false">P26+Q27/Q$5</f>
        <v>74483.383</v>
      </c>
      <c r="Q27" s="37" t="n">
        <v>0</v>
      </c>
    </row>
    <row r="28" customFormat="false" ht="12.75" hidden="false" customHeight="false" outlineLevel="0" collapsed="false">
      <c r="A28" s="33" t="n">
        <v>0.875</v>
      </c>
      <c r="B28" s="34" t="n">
        <f aca="false">(E28^2+G28^2)^0.5/37.5/1.73</f>
        <v>1.33375738075184</v>
      </c>
      <c r="C28" s="34" t="n">
        <f aca="false">(E28^2+G28^2)^0.5/10.5/1.73</f>
        <v>4.76341921697086</v>
      </c>
      <c r="D28" s="35" t="n">
        <f aca="false">D27+E28/E$5</f>
        <v>1265.3677</v>
      </c>
      <c r="E28" s="37" t="n">
        <v>51</v>
      </c>
      <c r="F28" s="35" t="n">
        <f aca="false">F27+G28/G$5</f>
        <v>1500.4491</v>
      </c>
      <c r="G28" s="37" t="n">
        <v>69.9</v>
      </c>
      <c r="H28" s="34" t="n">
        <f aca="false">(K28^2+M28^2)^0.5/37.5/1.73</f>
        <v>3.41633656735517</v>
      </c>
      <c r="I28" s="34" t="n">
        <f aca="false">(K28^2+M28^2)^0.5/10.5/1.73</f>
        <v>12.2012020262685</v>
      </c>
      <c r="J28" s="35" t="n">
        <f aca="false">J27+K28/K$5</f>
        <v>3487.6429</v>
      </c>
      <c r="K28" s="37" t="n">
        <v>171</v>
      </c>
      <c r="L28" s="35" t="n">
        <f aca="false">L27+M28/M$5</f>
        <v>2417.8596</v>
      </c>
      <c r="M28" s="37" t="n">
        <v>141</v>
      </c>
      <c r="N28" s="35" t="n">
        <f aca="false">N27+O28/O$5</f>
        <v>169479.088</v>
      </c>
      <c r="O28" s="37" t="n">
        <v>0.199</v>
      </c>
      <c r="P28" s="35" t="n">
        <f aca="false">P27+Q28/Q$5</f>
        <v>74483.383</v>
      </c>
      <c r="Q28" s="37" t="n">
        <v>0</v>
      </c>
    </row>
    <row r="29" s="13" customFormat="true" ht="12.75" hidden="false" customHeight="false" outlineLevel="0" collapsed="false">
      <c r="A29" s="38" t="n">
        <v>0.916666666666667</v>
      </c>
      <c r="B29" s="39" t="n">
        <f aca="false">(E29^2+G29^2)^0.5/37.5/1.73</f>
        <v>1.32616021864771</v>
      </c>
      <c r="C29" s="39" t="n">
        <f aca="false">(E29^2+G29^2)^0.5/10.5/1.73</f>
        <v>4.73628649517039</v>
      </c>
      <c r="D29" s="40" t="n">
        <f aca="false">D28+E29/E$5</f>
        <v>1265.3837</v>
      </c>
      <c r="E29" s="41" t="n">
        <v>48</v>
      </c>
      <c r="F29" s="40" t="n">
        <f aca="false">F28+G29/G$5</f>
        <v>1500.4729</v>
      </c>
      <c r="G29" s="41" t="n">
        <v>71.4</v>
      </c>
      <c r="H29" s="39" t="n">
        <f aca="false">(K29^2+M29^2)^0.5/37.5/1.73</f>
        <v>3.2481525268655</v>
      </c>
      <c r="I29" s="39" t="n">
        <f aca="false">(K29^2+M29^2)^0.5/10.5/1.73</f>
        <v>11.6005447388054</v>
      </c>
      <c r="J29" s="40" t="n">
        <f aca="false">J28+K29/K$5</f>
        <v>3487.6951</v>
      </c>
      <c r="K29" s="41" t="n">
        <v>156.6</v>
      </c>
      <c r="L29" s="40" t="n">
        <f aca="false">L28+M29/M$5</f>
        <v>2417.9066</v>
      </c>
      <c r="M29" s="41" t="n">
        <v>141</v>
      </c>
      <c r="N29" s="40" t="n">
        <f aca="false">N28+O29/O$5</f>
        <v>169479.294</v>
      </c>
      <c r="O29" s="41" t="n">
        <v>0.206</v>
      </c>
      <c r="P29" s="40" t="n">
        <f aca="false">P28+Q29/Q$5</f>
        <v>74483.383</v>
      </c>
      <c r="Q29" s="41" t="n">
        <v>0</v>
      </c>
    </row>
    <row r="30" customFormat="false" ht="12.75" hidden="false" customHeight="false" outlineLevel="0" collapsed="false">
      <c r="A30" s="33" t="n">
        <v>0.958333333333333</v>
      </c>
      <c r="B30" s="34" t="n">
        <f aca="false">(E30^2+G30^2)^0.5/37.5/1.73</f>
        <v>1.20069255077651</v>
      </c>
      <c r="C30" s="34" t="n">
        <f aca="false">(E30^2+G30^2)^0.5/10.5/1.73</f>
        <v>4.28818768134467</v>
      </c>
      <c r="D30" s="35" t="n">
        <f aca="false">D29+E30/E$5</f>
        <v>1265.397</v>
      </c>
      <c r="E30" s="37" t="n">
        <v>39.9</v>
      </c>
      <c r="F30" s="35" t="n">
        <f aca="false">F29+G30/G$5</f>
        <v>1500.4952</v>
      </c>
      <c r="G30" s="37" t="n">
        <v>66.9</v>
      </c>
      <c r="H30" s="34" t="n">
        <f aca="false">(K30^2+M30^2)^0.5/37.5/1.73</f>
        <v>2.74771204474523</v>
      </c>
      <c r="I30" s="34" t="n">
        <f aca="false">(K30^2+M30^2)^0.5/10.5/1.73</f>
        <v>9.81325730266152</v>
      </c>
      <c r="J30" s="35" t="n">
        <f aca="false">J29+K30/K$5</f>
        <v>3487.7347</v>
      </c>
      <c r="K30" s="37" t="n">
        <v>118.8</v>
      </c>
      <c r="L30" s="35" t="n">
        <f aca="false">L29+M30/M$5</f>
        <v>2417.9509</v>
      </c>
      <c r="M30" s="37" t="n">
        <v>132.9</v>
      </c>
      <c r="N30" s="35" t="n">
        <f aca="false">N29+O30/O$5</f>
        <v>169479.501</v>
      </c>
      <c r="O30" s="37" t="n">
        <v>0.207</v>
      </c>
      <c r="P30" s="35" t="n">
        <f aca="false">P29+Q30/Q$5</f>
        <v>74483.383</v>
      </c>
      <c r="Q30" s="37" t="n">
        <v>0</v>
      </c>
    </row>
    <row r="31" customFormat="false" ht="13.5" hidden="false" customHeight="false" outlineLevel="0" collapsed="false">
      <c r="A31" s="46" t="n">
        <v>0.999999999999999</v>
      </c>
      <c r="B31" s="47" t="n">
        <f aca="false">(E31^2+G31^2)^0.5/37.5/1.73</f>
        <v>1.18093942651555</v>
      </c>
      <c r="C31" s="47" t="n">
        <f aca="false">(E31^2+G31^2)^0.5/10.5/1.73</f>
        <v>4.21764080898409</v>
      </c>
      <c r="D31" s="48" t="n">
        <f aca="false">D30+E31/E$5</f>
        <v>1265.4087</v>
      </c>
      <c r="E31" s="49" t="n">
        <v>35.1</v>
      </c>
      <c r="F31" s="48" t="n">
        <f aca="false">F30+G31/G$5</f>
        <v>1500.5179</v>
      </c>
      <c r="G31" s="49" t="n">
        <v>68.1</v>
      </c>
      <c r="H31" s="47" t="n">
        <f aca="false">(K31^2+M31^2)^0.5/37.5/1.73</f>
        <v>2.51936136020019</v>
      </c>
      <c r="I31" s="47" t="n">
        <f aca="false">(K31^2+M31^2)^0.5/10.5/1.73</f>
        <v>8.9977191435721</v>
      </c>
      <c r="J31" s="48" t="n">
        <f aca="false">J30+K31/K$5</f>
        <v>3487.7671</v>
      </c>
      <c r="K31" s="49" t="n">
        <v>97.2</v>
      </c>
      <c r="L31" s="48" t="n">
        <f aca="false">L30+M31/M$5</f>
        <v>2417.9947</v>
      </c>
      <c r="M31" s="49" t="n">
        <v>131.4</v>
      </c>
      <c r="N31" s="48" t="n">
        <f aca="false">N30+O31/O$5</f>
        <v>169479.713</v>
      </c>
      <c r="O31" s="49" t="n">
        <v>0.212</v>
      </c>
      <c r="P31" s="48" t="n">
        <f aca="false">P30+Q31/Q$5</f>
        <v>74483.383</v>
      </c>
      <c r="Q31" s="49" t="n">
        <v>0</v>
      </c>
    </row>
    <row r="32" customFormat="false" ht="13.5" hidden="false" customHeight="false" outlineLevel="0" collapsed="false">
      <c r="A32" s="50" t="s">
        <v>28</v>
      </c>
      <c r="B32" s="51"/>
      <c r="C32" s="52"/>
      <c r="D32" s="53"/>
      <c r="E32" s="54" t="n">
        <f aca="false">SUM(E8:E31)</f>
        <v>1410</v>
      </c>
      <c r="F32" s="55"/>
      <c r="G32" s="54" t="n">
        <f aca="false">SUM(G8:G31)</f>
        <v>2000.4</v>
      </c>
      <c r="H32" s="51"/>
      <c r="I32" s="52"/>
      <c r="J32" s="56"/>
      <c r="K32" s="54" t="n">
        <f aca="false">SUM(K8:K31)</f>
        <v>3977.1</v>
      </c>
      <c r="L32" s="56"/>
      <c r="M32" s="54" t="n">
        <f aca="false">SUM(M8:M31)</f>
        <v>3437.1</v>
      </c>
      <c r="N32" s="56"/>
      <c r="O32" s="54" t="n">
        <f aca="false">SUM(O8:O31)</f>
        <v>4.743</v>
      </c>
      <c r="P32" s="56"/>
      <c r="Q32" s="54" t="n">
        <f aca="false">SUM(Q8:Q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9</v>
      </c>
      <c r="B34" s="58" t="n">
        <f aca="false">MAX(B7:B31)</f>
        <v>2.9091262956547</v>
      </c>
      <c r="C34" s="58" t="n">
        <f aca="false">MAX(C7:C31)</f>
        <v>10.3897367701954</v>
      </c>
      <c r="D34" s="59"/>
      <c r="E34" s="59"/>
      <c r="F34" s="59"/>
      <c r="G34" s="59"/>
      <c r="H34" s="58" t="n">
        <f aca="false">MAX(H7:H31)</f>
        <v>4.75577204777415</v>
      </c>
      <c r="I34" s="58" t="n">
        <f aca="false">MAX(I7:I31)</f>
        <v>16.984900170622</v>
      </c>
      <c r="J34" s="59"/>
      <c r="K34" s="59"/>
      <c r="L34" s="59"/>
      <c r="M34" s="59"/>
      <c r="N34" s="59"/>
      <c r="O34" s="59"/>
      <c r="P34" s="59"/>
      <c r="Q34" s="59"/>
    </row>
    <row r="35" customFormat="false" ht="26.25" hidden="false" customHeight="false" outlineLevel="0" collapsed="false">
      <c r="A35" s="60" t="s">
        <v>30</v>
      </c>
      <c r="B35" s="61" t="n">
        <f aca="false">MIN(B7:B31)</f>
        <v>0.938910543548992</v>
      </c>
      <c r="C35" s="61" t="n">
        <f aca="false">MIN(C7:C31)</f>
        <v>2.55</v>
      </c>
      <c r="D35" s="62"/>
      <c r="E35" s="62"/>
      <c r="F35" s="62"/>
      <c r="G35" s="62"/>
      <c r="H35" s="61" t="n">
        <f aca="false">MIN(H7:H31)</f>
        <v>2.15723906345402</v>
      </c>
      <c r="I35" s="61" t="n">
        <f aca="false">MIN(I7:I31)</f>
        <v>7.35</v>
      </c>
      <c r="J35" s="62"/>
      <c r="K35" s="62"/>
      <c r="L35" s="62"/>
      <c r="M35" s="62"/>
      <c r="N35" s="62"/>
      <c r="O35" s="62"/>
      <c r="P35" s="62"/>
      <c r="Q35" s="62"/>
    </row>
    <row r="37" customFormat="false" ht="12.75" hidden="false" customHeight="false" outlineLevel="0" collapsed="false">
      <c r="A37" s="18" t="s">
        <v>9</v>
      </c>
      <c r="B37" s="18"/>
      <c r="C37" s="18"/>
      <c r="D37" s="0" t="s">
        <v>10</v>
      </c>
    </row>
    <row r="38" customFormat="false" ht="12.75" hidden="false" customHeight="false" outlineLevel="0" collapsed="false">
      <c r="A38" s="18" t="s">
        <v>11</v>
      </c>
      <c r="B38" s="18"/>
      <c r="C38" s="18"/>
      <c r="D38" s="0" t="s">
        <v>12</v>
      </c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56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1.42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56"/>
    <col collapsed="false" customWidth="true" hidden="false" outlineLevel="0" max="24" min="24" style="0" width="8.7"/>
    <col collapsed="false" customWidth="true" hidden="false" outlineLevel="0" max="25" min="25" style="0" width="12.85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s="67" customFormat="true" ht="22.5" hidden="false" customHeight="true" outlineLevel="0" collapsed="false">
      <c r="A2" s="65"/>
      <c r="B2" s="66" t="s">
        <v>32</v>
      </c>
      <c r="C2" s="66"/>
      <c r="D2" s="66"/>
      <c r="E2" s="66"/>
      <c r="F2" s="66"/>
      <c r="G2" s="66" t="s">
        <v>33</v>
      </c>
      <c r="H2" s="66"/>
      <c r="I2" s="66"/>
      <c r="J2" s="66"/>
      <c r="K2" s="66"/>
      <c r="L2" s="66" t="s">
        <v>34</v>
      </c>
      <c r="M2" s="66"/>
      <c r="N2" s="66"/>
      <c r="O2" s="66"/>
      <c r="P2" s="66"/>
      <c r="Q2" s="66" t="s">
        <v>35</v>
      </c>
      <c r="R2" s="66"/>
      <c r="S2" s="66"/>
      <c r="T2" s="66"/>
      <c r="U2" s="66"/>
      <c r="V2" s="66" t="s">
        <v>36</v>
      </c>
      <c r="W2" s="66"/>
      <c r="X2" s="66"/>
      <c r="Y2" s="66"/>
      <c r="Z2" s="66"/>
    </row>
    <row r="3" customFormat="false" ht="15.95" hidden="false" customHeight="true" outlineLevel="0" collapsed="false">
      <c r="A3" s="23" t="s">
        <v>1</v>
      </c>
      <c r="B3" s="23" t="s">
        <v>37</v>
      </c>
      <c r="C3" s="23" t="s">
        <v>38</v>
      </c>
      <c r="D3" s="23"/>
      <c r="E3" s="23"/>
      <c r="F3" s="23"/>
      <c r="G3" s="23" t="s">
        <v>37</v>
      </c>
      <c r="H3" s="23" t="s">
        <v>38</v>
      </c>
      <c r="I3" s="23"/>
      <c r="J3" s="23"/>
      <c r="K3" s="23"/>
      <c r="L3" s="23" t="s">
        <v>37</v>
      </c>
      <c r="M3" s="23" t="s">
        <v>38</v>
      </c>
      <c r="N3" s="23"/>
      <c r="O3" s="23"/>
      <c r="P3" s="23"/>
      <c r="Q3" s="23" t="s">
        <v>37</v>
      </c>
      <c r="R3" s="23" t="s">
        <v>38</v>
      </c>
      <c r="S3" s="23"/>
      <c r="T3" s="23"/>
      <c r="U3" s="23"/>
      <c r="V3" s="23" t="s">
        <v>37</v>
      </c>
      <c r="W3" s="23" t="s">
        <v>38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21</v>
      </c>
      <c r="D4" s="23"/>
      <c r="E4" s="23" t="s">
        <v>22</v>
      </c>
      <c r="F4" s="23"/>
      <c r="G4" s="23"/>
      <c r="H4" s="23" t="s">
        <v>21</v>
      </c>
      <c r="I4" s="23"/>
      <c r="J4" s="23" t="s">
        <v>22</v>
      </c>
      <c r="K4" s="23"/>
      <c r="L4" s="23"/>
      <c r="M4" s="23" t="s">
        <v>21</v>
      </c>
      <c r="N4" s="23"/>
      <c r="O4" s="23" t="s">
        <v>22</v>
      </c>
      <c r="P4" s="23"/>
      <c r="Q4" s="23"/>
      <c r="R4" s="23" t="s">
        <v>21</v>
      </c>
      <c r="S4" s="23"/>
      <c r="T4" s="23" t="s">
        <v>22</v>
      </c>
      <c r="U4" s="23"/>
      <c r="V4" s="23"/>
      <c r="W4" s="23" t="s">
        <v>21</v>
      </c>
      <c r="X4" s="23"/>
      <c r="Y4" s="23" t="s">
        <v>22</v>
      </c>
      <c r="Z4" s="23"/>
    </row>
    <row r="5" customFormat="false" ht="15.95" hidden="false" customHeight="true" outlineLevel="0" collapsed="false">
      <c r="A5" s="23"/>
      <c r="B5" s="23"/>
      <c r="C5" s="68" t="s">
        <v>39</v>
      </c>
      <c r="D5" s="68"/>
      <c r="E5" s="68" t="s">
        <v>39</v>
      </c>
      <c r="F5" s="68"/>
      <c r="G5" s="23"/>
      <c r="H5" s="68" t="s">
        <v>39</v>
      </c>
      <c r="I5" s="68"/>
      <c r="J5" s="68" t="s">
        <v>39</v>
      </c>
      <c r="K5" s="68"/>
      <c r="L5" s="23"/>
      <c r="M5" s="68" t="s">
        <v>39</v>
      </c>
      <c r="N5" s="68"/>
      <c r="O5" s="68" t="s">
        <v>39</v>
      </c>
      <c r="P5" s="68"/>
      <c r="Q5" s="23"/>
      <c r="R5" s="68" t="s">
        <v>39</v>
      </c>
      <c r="S5" s="68"/>
      <c r="T5" s="68" t="s">
        <v>39</v>
      </c>
      <c r="U5" s="68"/>
      <c r="V5" s="23"/>
      <c r="W5" s="68" t="s">
        <v>39</v>
      </c>
      <c r="X5" s="68"/>
      <c r="Y5" s="68" t="s">
        <v>39</v>
      </c>
      <c r="Z5" s="68"/>
    </row>
    <row r="6" customFormat="false" ht="14.1" hidden="false" customHeight="true" outlineLevel="0" collapsed="false">
      <c r="A6" s="23"/>
      <c r="B6" s="23"/>
      <c r="C6" s="6" t="s">
        <v>23</v>
      </c>
      <c r="D6" s="23" t="n">
        <v>1000</v>
      </c>
      <c r="E6" s="6" t="s">
        <v>23</v>
      </c>
      <c r="F6" s="23" t="n">
        <v>1000</v>
      </c>
      <c r="G6" s="23"/>
      <c r="H6" s="6" t="s">
        <v>23</v>
      </c>
      <c r="I6" s="23" t="n">
        <v>1000</v>
      </c>
      <c r="J6" s="6" t="s">
        <v>23</v>
      </c>
      <c r="K6" s="23" t="n">
        <v>1000</v>
      </c>
      <c r="L6" s="23"/>
      <c r="M6" s="6" t="s">
        <v>23</v>
      </c>
      <c r="N6" s="23" t="n">
        <v>2000</v>
      </c>
      <c r="O6" s="6" t="s">
        <v>23</v>
      </c>
      <c r="P6" s="23" t="n">
        <v>2000</v>
      </c>
      <c r="Q6" s="23"/>
      <c r="R6" s="6" t="s">
        <v>23</v>
      </c>
      <c r="S6" s="23" t="n">
        <v>1000</v>
      </c>
      <c r="T6" s="6" t="s">
        <v>23</v>
      </c>
      <c r="U6" s="23" t="n">
        <v>1000</v>
      </c>
      <c r="V6" s="23"/>
      <c r="W6" s="6" t="s">
        <v>23</v>
      </c>
      <c r="X6" s="23" t="n">
        <v>2000</v>
      </c>
      <c r="Y6" s="6" t="s">
        <v>23</v>
      </c>
      <c r="Z6" s="23" t="n">
        <v>2000</v>
      </c>
    </row>
    <row r="7" customFormat="false" ht="26.1" hidden="false" customHeight="true" outlineLevel="0" collapsed="false">
      <c r="A7" s="23" t="s">
        <v>7</v>
      </c>
      <c r="B7" s="23" t="s">
        <v>24</v>
      </c>
      <c r="C7" s="69" t="s">
        <v>25</v>
      </c>
      <c r="D7" s="70" t="s">
        <v>26</v>
      </c>
      <c r="E7" s="69" t="s">
        <v>25</v>
      </c>
      <c r="F7" s="70" t="s">
        <v>26</v>
      </c>
      <c r="G7" s="23" t="s">
        <v>24</v>
      </c>
      <c r="H7" s="69" t="s">
        <v>25</v>
      </c>
      <c r="I7" s="70" t="s">
        <v>26</v>
      </c>
      <c r="J7" s="69" t="s">
        <v>25</v>
      </c>
      <c r="K7" s="70" t="s">
        <v>26</v>
      </c>
      <c r="L7" s="23" t="s">
        <v>24</v>
      </c>
      <c r="M7" s="69" t="s">
        <v>25</v>
      </c>
      <c r="N7" s="70" t="s">
        <v>26</v>
      </c>
      <c r="O7" s="69" t="s">
        <v>25</v>
      </c>
      <c r="P7" s="70" t="s">
        <v>26</v>
      </c>
      <c r="Q7" s="23" t="s">
        <v>24</v>
      </c>
      <c r="R7" s="69" t="s">
        <v>25</v>
      </c>
      <c r="S7" s="70" t="s">
        <v>26</v>
      </c>
      <c r="T7" s="69" t="s">
        <v>25</v>
      </c>
      <c r="U7" s="70" t="s">
        <v>26</v>
      </c>
      <c r="V7" s="23" t="s">
        <v>24</v>
      </c>
      <c r="W7" s="69" t="s">
        <v>25</v>
      </c>
      <c r="X7" s="70" t="s">
        <v>26</v>
      </c>
      <c r="Y7" s="69" t="s">
        <v>25</v>
      </c>
      <c r="Z7" s="70" t="s">
        <v>26</v>
      </c>
    </row>
    <row r="8" customFormat="false" ht="14.1" hidden="false" customHeight="true" outlineLevel="0" collapsed="false">
      <c r="A8" s="71" t="n">
        <v>0</v>
      </c>
      <c r="B8" s="30"/>
      <c r="C8" s="72" t="n">
        <v>2743.2637</v>
      </c>
      <c r="D8" s="73" t="s">
        <v>27</v>
      </c>
      <c r="E8" s="72" t="n">
        <v>2805.9522</v>
      </c>
      <c r="F8" s="73" t="s">
        <v>27</v>
      </c>
      <c r="G8" s="30"/>
      <c r="H8" s="72" t="n">
        <v>1186.4677</v>
      </c>
      <c r="I8" s="73" t="s">
        <v>27</v>
      </c>
      <c r="J8" s="72" t="n">
        <v>1850.9481</v>
      </c>
      <c r="K8" s="73" t="s">
        <v>27</v>
      </c>
      <c r="L8" s="30"/>
      <c r="M8" s="72" t="n">
        <v>3296.8968</v>
      </c>
      <c r="N8" s="73" t="s">
        <v>27</v>
      </c>
      <c r="O8" s="72" t="n">
        <v>1655.3434</v>
      </c>
      <c r="P8" s="73" t="s">
        <v>27</v>
      </c>
      <c r="Q8" s="30"/>
      <c r="R8" s="72" t="n">
        <v>1343.2623</v>
      </c>
      <c r="S8" s="73" t="s">
        <v>27</v>
      </c>
      <c r="T8" s="72" t="n">
        <v>1089.3803</v>
      </c>
      <c r="U8" s="73" t="s">
        <v>27</v>
      </c>
      <c r="V8" s="30"/>
      <c r="W8" s="72" t="n">
        <v>1472.1943</v>
      </c>
      <c r="X8" s="73" t="s">
        <v>27</v>
      </c>
      <c r="Y8" s="72" t="n">
        <v>1535.6201</v>
      </c>
      <c r="Z8" s="32" t="s">
        <v>27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2.4362754322443</v>
      </c>
      <c r="C9" s="74" t="n">
        <f aca="false">C8+D9/D$6</f>
        <v>2743.2872</v>
      </c>
      <c r="D9" s="36" t="n">
        <v>23.5</v>
      </c>
      <c r="E9" s="74" t="n">
        <f aca="false">E8+F9/F$6</f>
        <v>2805.9897</v>
      </c>
      <c r="F9" s="36" t="n">
        <v>37.5</v>
      </c>
      <c r="G9" s="34" t="n">
        <f aca="false">(I9^2+K9^2)^0.5/10.5/1.73</f>
        <v>1.31893783630502</v>
      </c>
      <c r="H9" s="74" t="n">
        <f aca="false">H8+I9/I$6</f>
        <v>1186.4762</v>
      </c>
      <c r="I9" s="36" t="n">
        <v>8.5</v>
      </c>
      <c r="J9" s="74" t="n">
        <f aca="false">J8+K9/K$6</f>
        <v>1850.9705</v>
      </c>
      <c r="K9" s="36" t="n">
        <v>22.4</v>
      </c>
      <c r="L9" s="34" t="n">
        <f aca="false">(N9^2+P9^2)^0.5/10.5/1.73</f>
        <v>3.85867303250758</v>
      </c>
      <c r="M9" s="74" t="n">
        <f aca="false">M8+N9/N$6</f>
        <v>3296.9228</v>
      </c>
      <c r="N9" s="36" t="n">
        <v>52</v>
      </c>
      <c r="O9" s="74" t="n">
        <f aca="false">O8+P9/P$6</f>
        <v>1655.3669</v>
      </c>
      <c r="P9" s="36" t="n">
        <v>47</v>
      </c>
      <c r="Q9" s="34" t="n">
        <f aca="false">(S9^2+U9^2)^0.5/10.5/1.73</f>
        <v>1.23246462142399</v>
      </c>
      <c r="R9" s="74" t="n">
        <f aca="false">R8+S9/S$6</f>
        <v>1343.2743</v>
      </c>
      <c r="S9" s="36" t="n">
        <v>12</v>
      </c>
      <c r="T9" s="74" t="n">
        <f aca="false">T8+U9/U$6</f>
        <v>1089.3992</v>
      </c>
      <c r="U9" s="36" t="n">
        <v>18.9</v>
      </c>
      <c r="V9" s="34" t="n">
        <f aca="false">(X9^2+Z9^2)^0.5/10.5/1.73</f>
        <v>3.01063623111948</v>
      </c>
      <c r="W9" s="74" t="n">
        <f aca="false">W8+X9/X$6</f>
        <v>1472.2056</v>
      </c>
      <c r="X9" s="36" t="n">
        <v>22.6</v>
      </c>
      <c r="Y9" s="74" t="n">
        <f aca="false">Y8+Z9/Z$6</f>
        <v>1535.645</v>
      </c>
      <c r="Z9" s="36" t="n">
        <v>49.8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2.19606263620231</v>
      </c>
      <c r="C10" s="74" t="n">
        <f aca="false">C9+D10/D$6</f>
        <v>2743.305</v>
      </c>
      <c r="D10" s="37" t="n">
        <v>17.8</v>
      </c>
      <c r="E10" s="74" t="n">
        <f aca="false">E9+F10/F$6</f>
        <v>2806.0254</v>
      </c>
      <c r="F10" s="37" t="n">
        <v>35.7</v>
      </c>
      <c r="G10" s="34" t="n">
        <f aca="false">(I10^2+K10^2)^0.5/10.5/1.73</f>
        <v>1.34057755704772</v>
      </c>
      <c r="H10" s="74" t="n">
        <f aca="false">H9+I10/I$6</f>
        <v>1186.4842</v>
      </c>
      <c r="I10" s="37" t="n">
        <v>8</v>
      </c>
      <c r="J10" s="74" t="n">
        <f aca="false">J9+K10/K$6</f>
        <v>1850.9935</v>
      </c>
      <c r="K10" s="37" t="n">
        <v>23</v>
      </c>
      <c r="L10" s="34" t="n">
        <f aca="false">(N10^2+P10^2)^0.5/10.5/1.73</f>
        <v>3.83068984467158</v>
      </c>
      <c r="M10" s="74" t="n">
        <f aca="false">M9+N10/N$6</f>
        <v>3296.9477</v>
      </c>
      <c r="N10" s="37" t="n">
        <v>49.8</v>
      </c>
      <c r="O10" s="74" t="n">
        <f aca="false">O9+P10/P$6</f>
        <v>1655.3912</v>
      </c>
      <c r="P10" s="37" t="n">
        <v>48.6</v>
      </c>
      <c r="Q10" s="34" t="n">
        <f aca="false">(S10^2+U10^2)^0.5/10.5/1.73</f>
        <v>1.26052186968119</v>
      </c>
      <c r="R10" s="74" t="n">
        <f aca="false">R9+S10/S$6</f>
        <v>1343.2858</v>
      </c>
      <c r="S10" s="37" t="n">
        <v>11.5</v>
      </c>
      <c r="T10" s="74" t="n">
        <f aca="false">T9+U10/U$6</f>
        <v>1089.419</v>
      </c>
      <c r="U10" s="37" t="n">
        <v>19.8</v>
      </c>
      <c r="V10" s="34" t="n">
        <f aca="false">(X10^2+Z10^2)^0.5/10.5/1.73</f>
        <v>3.06085107134966</v>
      </c>
      <c r="W10" s="74" t="n">
        <f aca="false">W9+X10/X$6</f>
        <v>1472.2169</v>
      </c>
      <c r="X10" s="37" t="n">
        <v>22.6</v>
      </c>
      <c r="Y10" s="74" t="n">
        <f aca="false">Y9+Z10/Z$6</f>
        <v>1535.6704</v>
      </c>
      <c r="Z10" s="37" t="n">
        <v>50.8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2.14817840085271</v>
      </c>
      <c r="C11" s="74" t="n">
        <f aca="false">C10+D11/D$6</f>
        <v>2743.3212</v>
      </c>
      <c r="D11" s="37" t="n">
        <v>16.2</v>
      </c>
      <c r="E11" s="74" t="n">
        <f aca="false">E10+F11/F$6</f>
        <v>2806.0609</v>
      </c>
      <c r="F11" s="37" t="n">
        <v>35.5</v>
      </c>
      <c r="G11" s="34" t="n">
        <f aca="false">(I11^2+K11^2)^0.5/10.5/1.73</f>
        <v>1.34091661473313</v>
      </c>
      <c r="H11" s="74" t="n">
        <f aca="false">H10+I11/I$6</f>
        <v>1186.4925</v>
      </c>
      <c r="I11" s="37" t="n">
        <v>8.3</v>
      </c>
      <c r="J11" s="74" t="n">
        <f aca="false">J10+K11/K$6</f>
        <v>1851.0164</v>
      </c>
      <c r="K11" s="37" t="n">
        <v>22.9</v>
      </c>
      <c r="L11" s="34" t="n">
        <f aca="false">(N11^2+P11^2)^0.5/10.5/1.73</f>
        <v>3.69056389059314</v>
      </c>
      <c r="M11" s="74" t="n">
        <f aca="false">M10+N11/N$6</f>
        <v>3296.9717</v>
      </c>
      <c r="N11" s="37" t="n">
        <v>48</v>
      </c>
      <c r="O11" s="74" t="n">
        <f aca="false">O10+P11/P$6</f>
        <v>1655.4146</v>
      </c>
      <c r="P11" s="37" t="n">
        <v>46.8</v>
      </c>
      <c r="Q11" s="34" t="n">
        <f aca="false">(S11^2+U11^2)^0.5/10.5/1.73</f>
        <v>1.28570718482108</v>
      </c>
      <c r="R11" s="74" t="n">
        <f aca="false">R10+S11/S$6</f>
        <v>1343.2985</v>
      </c>
      <c r="S11" s="37" t="n">
        <v>12.7</v>
      </c>
      <c r="T11" s="74" t="n">
        <f aca="false">T10+U11/U$6</f>
        <v>1089.4386</v>
      </c>
      <c r="U11" s="37" t="n">
        <v>19.6</v>
      </c>
      <c r="V11" s="34" t="n">
        <f aca="false">(X11^2+Z11^2)^0.5/10.5/1.73</f>
        <v>2.97961304154651</v>
      </c>
      <c r="W11" s="74" t="n">
        <f aca="false">W10+X11/X$6</f>
        <v>1472.2275</v>
      </c>
      <c r="X11" s="37" t="n">
        <v>21.2</v>
      </c>
      <c r="Y11" s="74" t="n">
        <f aca="false">Y10+Z11/Z$6</f>
        <v>1535.6953</v>
      </c>
      <c r="Z11" s="37" t="n">
        <v>49.8</v>
      </c>
    </row>
    <row r="12" s="13" customFormat="true" ht="14.1" hidden="false" customHeight="true" outlineLevel="0" collapsed="false">
      <c r="A12" s="38" t="n">
        <v>0.166666666666667</v>
      </c>
      <c r="B12" s="39" t="n">
        <f aca="false">(D12^2+F12^2)^0.5/10.5/1.73</f>
        <v>2.07059537506886</v>
      </c>
      <c r="C12" s="75" t="n">
        <f aca="false">C11+D12/D$6</f>
        <v>2743.3377</v>
      </c>
      <c r="D12" s="41" t="n">
        <v>16.5</v>
      </c>
      <c r="E12" s="75" t="n">
        <f aca="false">E11+F12/F$6</f>
        <v>2806.0947</v>
      </c>
      <c r="F12" s="41" t="n">
        <v>33.8</v>
      </c>
      <c r="G12" s="39" t="n">
        <f aca="false">(I12^2+K12^2)^0.5/10.5/1.73</f>
        <v>1.29837340105376</v>
      </c>
      <c r="H12" s="75" t="n">
        <f aca="false">H11+I12/I$6</f>
        <v>1186.501</v>
      </c>
      <c r="I12" s="41" t="n">
        <v>8.5</v>
      </c>
      <c r="J12" s="75" t="n">
        <f aca="false">J11+K12/K$6</f>
        <v>1851.0384</v>
      </c>
      <c r="K12" s="41" t="n">
        <v>22</v>
      </c>
      <c r="L12" s="39" t="n">
        <f aca="false">(N12^2+P12^2)^0.5/10.5/1.73</f>
        <v>3.69871737749112</v>
      </c>
      <c r="M12" s="75" t="n">
        <f aca="false">M11+N12/N$6</f>
        <v>3296.9959</v>
      </c>
      <c r="N12" s="41" t="n">
        <v>48.4</v>
      </c>
      <c r="O12" s="75" t="n">
        <f aca="false">O11+P12/P$6</f>
        <v>1655.4379</v>
      </c>
      <c r="P12" s="41" t="n">
        <v>46.6</v>
      </c>
      <c r="Q12" s="39" t="n">
        <f aca="false">(S12^2+U12^2)^0.5/10.5/1.73</f>
        <v>1.24177358389003</v>
      </c>
      <c r="R12" s="75" t="n">
        <f aca="false">R11+S12/S$6</f>
        <v>1343.3105</v>
      </c>
      <c r="S12" s="41" t="n">
        <v>12</v>
      </c>
      <c r="T12" s="75" t="n">
        <f aca="false">T11+U12/U$6</f>
        <v>1089.4577</v>
      </c>
      <c r="U12" s="41" t="n">
        <v>19.1</v>
      </c>
      <c r="V12" s="39" t="n">
        <f aca="false">(X12^2+Z12^2)^0.5/10.5/1.73</f>
        <v>2.908856551307</v>
      </c>
      <c r="W12" s="75" t="n">
        <f aca="false">W11+X12/X$6</f>
        <v>1472.2381</v>
      </c>
      <c r="X12" s="41" t="n">
        <v>21.2</v>
      </c>
      <c r="Y12" s="75" t="n">
        <f aca="false">Y11+Z12/Z$6</f>
        <v>1535.7195</v>
      </c>
      <c r="Z12" s="41" t="n">
        <v>48.4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2.0671749530368</v>
      </c>
      <c r="C13" s="74" t="n">
        <f aca="false">C12+D13/D$6</f>
        <v>2743.3558</v>
      </c>
      <c r="D13" s="37" t="n">
        <v>18.1</v>
      </c>
      <c r="E13" s="74" t="n">
        <f aca="false">E12+F13/F$6</f>
        <v>2806.1276</v>
      </c>
      <c r="F13" s="37" t="n">
        <v>32.9</v>
      </c>
      <c r="G13" s="34" t="n">
        <f aca="false">(I13^2+K13^2)^0.5/10.5/1.73</f>
        <v>1.29177431537648</v>
      </c>
      <c r="H13" s="74" t="n">
        <f aca="false">H12+I13/I$6</f>
        <v>1186.5104</v>
      </c>
      <c r="I13" s="37" t="n">
        <v>9.4</v>
      </c>
      <c r="J13" s="74" t="n">
        <f aca="false">J12+K13/K$6</f>
        <v>1851.0599</v>
      </c>
      <c r="K13" s="37" t="n">
        <v>21.5</v>
      </c>
      <c r="L13" s="34" t="n">
        <f aca="false">(N13^2+P13^2)^0.5/10.5/1.73</f>
        <v>3.99809193120604</v>
      </c>
      <c r="M13" s="74" t="n">
        <f aca="false">M12+N13/N$6</f>
        <v>3297.024</v>
      </c>
      <c r="N13" s="37" t="n">
        <v>56.2</v>
      </c>
      <c r="O13" s="74" t="n">
        <f aca="false">O12+P13/P$6</f>
        <v>1655.4609</v>
      </c>
      <c r="P13" s="37" t="n">
        <v>46</v>
      </c>
      <c r="Q13" s="34" t="n">
        <f aca="false">(S13^2+U13^2)^0.5/10.5/1.73</f>
        <v>1.3124767912082</v>
      </c>
      <c r="R13" s="74" t="n">
        <f aca="false">R12+S13/S$6</f>
        <v>1343.3259</v>
      </c>
      <c r="S13" s="37" t="n">
        <v>15.4</v>
      </c>
      <c r="T13" s="74" t="n">
        <f aca="false">T12+U13/U$6</f>
        <v>1089.4759</v>
      </c>
      <c r="U13" s="37" t="n">
        <v>18.2</v>
      </c>
      <c r="V13" s="34" t="n">
        <f aca="false">(X13^2+Z13^2)^0.5/10.5/1.73</f>
        <v>2.83295703768609</v>
      </c>
      <c r="W13" s="74" t="n">
        <f aca="false">W12+X13/X$6</f>
        <v>1472.2488</v>
      </c>
      <c r="X13" s="37" t="n">
        <v>21.4</v>
      </c>
      <c r="Y13" s="74" t="n">
        <f aca="false">Y12+Z13/Z$6</f>
        <v>1535.7429</v>
      </c>
      <c r="Z13" s="37" t="n">
        <v>46.8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2.14583523051728</v>
      </c>
      <c r="C14" s="74" t="n">
        <f aca="false">C13+D14/D$6</f>
        <v>2743.3782</v>
      </c>
      <c r="D14" s="37" t="n">
        <v>22.4</v>
      </c>
      <c r="E14" s="74" t="n">
        <f aca="false">E13+F14/F$6</f>
        <v>2806.1595</v>
      </c>
      <c r="F14" s="37" t="n">
        <v>31.9</v>
      </c>
      <c r="G14" s="34" t="n">
        <f aca="false">(I14^2+K14^2)^0.5/10.5/1.73</f>
        <v>1.41570807705764</v>
      </c>
      <c r="H14" s="74" t="n">
        <f aca="false">H13+I14/I$6</f>
        <v>1186.5242</v>
      </c>
      <c r="I14" s="37" t="n">
        <v>13.8</v>
      </c>
      <c r="J14" s="74" t="n">
        <f aca="false">J13+K14/K$6</f>
        <v>1851.0816</v>
      </c>
      <c r="K14" s="37" t="n">
        <v>21.7</v>
      </c>
      <c r="L14" s="34" t="n">
        <f aca="false">(N14^2+P14^2)^0.5/10.5/1.73</f>
        <v>4.3942913651428</v>
      </c>
      <c r="M14" s="74" t="n">
        <f aca="false">M13+N14/N$6</f>
        <v>3297.0571</v>
      </c>
      <c r="N14" s="37" t="n">
        <v>66.2</v>
      </c>
      <c r="O14" s="74" t="n">
        <f aca="false">O13+P14/P$6</f>
        <v>1655.4832</v>
      </c>
      <c r="P14" s="37" t="n">
        <v>44.6</v>
      </c>
      <c r="Q14" s="34" t="n">
        <f aca="false">(S14^2+U14^2)^0.5/10.5/1.73</f>
        <v>1.60026885260101</v>
      </c>
      <c r="R14" s="74" t="n">
        <f aca="false">R13+S14/S$6</f>
        <v>1343.3479</v>
      </c>
      <c r="S14" s="37" t="n">
        <v>22</v>
      </c>
      <c r="T14" s="74" t="n">
        <f aca="false">T13+U14/U$6</f>
        <v>1089.4949</v>
      </c>
      <c r="U14" s="37" t="n">
        <v>19</v>
      </c>
      <c r="V14" s="34" t="n">
        <f aca="false">(X14^2+Z14^2)^0.5/10.5/1.73</f>
        <v>2.84934128054262</v>
      </c>
      <c r="W14" s="74" t="n">
        <f aca="false">W13+X14/X$6</f>
        <v>1472.2621</v>
      </c>
      <c r="X14" s="37" t="n">
        <v>26.6</v>
      </c>
      <c r="Y14" s="74" t="n">
        <f aca="false">Y13+Z14/Z$6</f>
        <v>1535.7651</v>
      </c>
      <c r="Z14" s="37" t="n">
        <v>44.4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2.33661172942569</v>
      </c>
      <c r="C15" s="74" t="n">
        <f aca="false">C14+D15/D$6</f>
        <v>2743.4055</v>
      </c>
      <c r="D15" s="37" t="n">
        <v>27.3</v>
      </c>
      <c r="E15" s="74" t="n">
        <f aca="false">E14+F15/F$6</f>
        <v>2806.192</v>
      </c>
      <c r="F15" s="37" t="n">
        <v>32.5</v>
      </c>
      <c r="G15" s="34" t="n">
        <f aca="false">(I15^2+K15^2)^0.5/10.5/1.73</f>
        <v>2.3818988777547</v>
      </c>
      <c r="H15" s="74" t="n">
        <f aca="false">H14+I15/I$6</f>
        <v>1186.5531</v>
      </c>
      <c r="I15" s="37" t="n">
        <v>28.9</v>
      </c>
      <c r="J15" s="74" t="n">
        <f aca="false">J14+K15/K$6</f>
        <v>1851.1138</v>
      </c>
      <c r="K15" s="37" t="n">
        <v>32.2</v>
      </c>
      <c r="L15" s="34" t="n">
        <f aca="false">(N15^2+P15^2)^0.5/10.5/1.73</f>
        <v>5.49544985446978</v>
      </c>
      <c r="M15" s="74" t="n">
        <f aca="false">M14+N15/N$6</f>
        <v>3297.102</v>
      </c>
      <c r="N15" s="37" t="n">
        <v>89.8</v>
      </c>
      <c r="O15" s="74" t="n">
        <f aca="false">O14+P15/P$6</f>
        <v>1655.505</v>
      </c>
      <c r="P15" s="37" t="n">
        <v>43.6</v>
      </c>
      <c r="Q15" s="34" t="n">
        <f aca="false">(S15^2+U15^2)^0.5/10.5/1.73</f>
        <v>1.50370664113494</v>
      </c>
      <c r="R15" s="74" t="n">
        <f aca="false">R14+S15/S$6</f>
        <v>1343.3692</v>
      </c>
      <c r="S15" s="37" t="n">
        <v>21.3</v>
      </c>
      <c r="T15" s="74" t="n">
        <f aca="false">T14+U15/U$6</f>
        <v>1089.512</v>
      </c>
      <c r="U15" s="37" t="n">
        <v>17.1</v>
      </c>
      <c r="V15" s="34" t="n">
        <f aca="false">(X15^2+Z15^2)^0.5/10.5/1.73</f>
        <v>3.04870793853157</v>
      </c>
      <c r="W15" s="74" t="n">
        <f aca="false">W14+X15/X$6</f>
        <v>1472.2793</v>
      </c>
      <c r="X15" s="37" t="n">
        <v>34.4</v>
      </c>
      <c r="Y15" s="74" t="n">
        <f aca="false">Y14+Z15/Z$6</f>
        <v>1535.7868</v>
      </c>
      <c r="Z15" s="37" t="n">
        <v>43.4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5.4644827530427</v>
      </c>
      <c r="C16" s="74" t="n">
        <f aca="false">C15+D16/D$6</f>
        <v>2743.4656</v>
      </c>
      <c r="D16" s="37" t="n">
        <v>60.1</v>
      </c>
      <c r="E16" s="74" t="n">
        <f aca="false">E15+F16/F$6</f>
        <v>2806.271</v>
      </c>
      <c r="F16" s="37" t="n">
        <v>79</v>
      </c>
      <c r="G16" s="34" t="n">
        <f aca="false">(I16^2+K16^2)^0.5/10.5/1.73</f>
        <v>3.15772588249036</v>
      </c>
      <c r="H16" s="74" t="n">
        <f aca="false">H15+I16/I$6</f>
        <v>1186.5914</v>
      </c>
      <c r="I16" s="37" t="n">
        <v>38.3</v>
      </c>
      <c r="J16" s="74" t="n">
        <f aca="false">J15+K16/K$6</f>
        <v>1851.1565</v>
      </c>
      <c r="K16" s="37" t="n">
        <v>42.7</v>
      </c>
      <c r="L16" s="34" t="n">
        <f aca="false">(N16^2+P16^2)^0.5/10.5/1.73</f>
        <v>6.39149503503937</v>
      </c>
      <c r="M16" s="74" t="n">
        <f aca="false">M15+N16/N$6</f>
        <v>3297.1553</v>
      </c>
      <c r="N16" s="37" t="n">
        <v>106.6</v>
      </c>
      <c r="O16" s="74" t="n">
        <f aca="false">O15+P16/P$6</f>
        <v>1655.528</v>
      </c>
      <c r="P16" s="37" t="n">
        <v>46</v>
      </c>
      <c r="Q16" s="34" t="n">
        <f aca="false">(S16^2+U16^2)^0.5/10.5/1.73</f>
        <v>2.34103034870034</v>
      </c>
      <c r="R16" s="74" t="n">
        <f aca="false">R15+S16/S$6</f>
        <v>1343.4036</v>
      </c>
      <c r="S16" s="37" t="n">
        <v>34.4</v>
      </c>
      <c r="T16" s="74" t="n">
        <f aca="false">T15+U16/U$6</f>
        <v>1089.537</v>
      </c>
      <c r="U16" s="37" t="n">
        <v>25</v>
      </c>
      <c r="V16" s="34" t="n">
        <f aca="false">(X16^2+Z16^2)^0.5/10.5/1.73</f>
        <v>3.37885321260624</v>
      </c>
      <c r="W16" s="74" t="n">
        <f aca="false">W15+X16/X$6</f>
        <v>1472.301</v>
      </c>
      <c r="X16" s="37" t="n">
        <v>43.4</v>
      </c>
      <c r="Y16" s="74" t="n">
        <f aca="false">Y15+Z16/Z$6</f>
        <v>1535.8085</v>
      </c>
      <c r="Z16" s="37" t="n">
        <v>43.4</v>
      </c>
    </row>
    <row r="17" s="77" customFormat="true" ht="14.1" hidden="false" customHeight="true" outlineLevel="0" collapsed="false">
      <c r="A17" s="42" t="n">
        <v>0.375</v>
      </c>
      <c r="B17" s="43" t="n">
        <f aca="false">(D17^2+F17^2)^0.5/10.5/1.73</f>
        <v>7.29356783940078</v>
      </c>
      <c r="C17" s="76" t="n">
        <f aca="false">C16+D17/D$6</f>
        <v>2743.5493</v>
      </c>
      <c r="D17" s="45" t="n">
        <v>83.7</v>
      </c>
      <c r="E17" s="76" t="n">
        <f aca="false">E16+F17/F$6</f>
        <v>2806.3737</v>
      </c>
      <c r="F17" s="45" t="n">
        <v>102.7</v>
      </c>
      <c r="G17" s="43" t="n">
        <f aca="false">(I17^2+K17^2)^0.5/10.5/1.73</f>
        <v>3.1037639578858</v>
      </c>
      <c r="H17" s="76" t="n">
        <f aca="false">H16+I17/I$6</f>
        <v>1186.6301</v>
      </c>
      <c r="I17" s="45" t="n">
        <v>38.7</v>
      </c>
      <c r="J17" s="76" t="n">
        <f aca="false">J16+K17/K$6</f>
        <v>1851.1975</v>
      </c>
      <c r="K17" s="45" t="n">
        <v>41</v>
      </c>
      <c r="L17" s="43" t="n">
        <f aca="false">(N17^2+P17^2)^0.5/10.5/1.73</f>
        <v>8.10520841413617</v>
      </c>
      <c r="M17" s="76" t="n">
        <f aca="false">M16+N17/N$6</f>
        <v>3297.2223</v>
      </c>
      <c r="N17" s="45" t="n">
        <v>134</v>
      </c>
      <c r="O17" s="76" t="n">
        <f aca="false">O16+P17/P$6</f>
        <v>1655.5585</v>
      </c>
      <c r="P17" s="45" t="n">
        <v>61</v>
      </c>
      <c r="Q17" s="43" t="n">
        <f aca="false">(S17^2+U17^2)^0.5/10.5/1.73</f>
        <v>2.71409979033017</v>
      </c>
      <c r="R17" s="76" t="n">
        <f aca="false">R16+S17/S$6</f>
        <v>1343.4439</v>
      </c>
      <c r="S17" s="45" t="n">
        <v>40.3</v>
      </c>
      <c r="T17" s="76" t="n">
        <f aca="false">T16+U17/U$6</f>
        <v>1089.5654</v>
      </c>
      <c r="U17" s="45" t="n">
        <v>28.4</v>
      </c>
      <c r="V17" s="43" t="n">
        <f aca="false">(X17^2+Z17^2)^0.5/10.5/1.73</f>
        <v>6.47021429130437</v>
      </c>
      <c r="W17" s="76" t="n">
        <f aca="false">W16+X17/X$6</f>
        <v>1472.342</v>
      </c>
      <c r="X17" s="45" t="n">
        <v>82</v>
      </c>
      <c r="Y17" s="76" t="n">
        <f aca="false">Y16+Z17/Z$6</f>
        <v>1535.8506</v>
      </c>
      <c r="Z17" s="45" t="n">
        <v>84.2</v>
      </c>
    </row>
    <row r="18" s="13" customFormat="true" ht="14.1" hidden="false" customHeight="true" outlineLevel="0" collapsed="false">
      <c r="A18" s="38" t="n">
        <v>0.416666666666667</v>
      </c>
      <c r="B18" s="39" t="n">
        <f aca="false">(D18^2+F18^2)^0.5/10.5/1.73</f>
        <v>5.59319806839639</v>
      </c>
      <c r="C18" s="75" t="n">
        <f aca="false">C17+D18/D$6</f>
        <v>2743.6105</v>
      </c>
      <c r="D18" s="41" t="n">
        <v>61.2</v>
      </c>
      <c r="E18" s="75" t="n">
        <f aca="false">E17+F18/F$6</f>
        <v>2806.4548</v>
      </c>
      <c r="F18" s="41" t="n">
        <v>81.1</v>
      </c>
      <c r="G18" s="39" t="n">
        <f aca="false">(I18^2+K18^2)^0.5/10.5/1.73</f>
        <v>2.35708608830967</v>
      </c>
      <c r="H18" s="75" t="n">
        <f aca="false">H17+I18/I$6</f>
        <v>1186.6591</v>
      </c>
      <c r="I18" s="41" t="n">
        <v>29</v>
      </c>
      <c r="J18" s="75" t="n">
        <f aca="false">J17+K18/K$6</f>
        <v>1851.229</v>
      </c>
      <c r="K18" s="41" t="n">
        <v>31.5</v>
      </c>
      <c r="L18" s="39" t="n">
        <f aca="false">(N18^2+P18^2)^0.5/10.5/1.73</f>
        <v>8.11249634782875</v>
      </c>
      <c r="M18" s="75" t="n">
        <f aca="false">M17+N18/N$6</f>
        <v>3297.2867</v>
      </c>
      <c r="N18" s="41" t="n">
        <v>128.8</v>
      </c>
      <c r="O18" s="75" t="n">
        <f aca="false">O17+P18/P$6</f>
        <v>1655.5943</v>
      </c>
      <c r="P18" s="41" t="n">
        <v>71.6</v>
      </c>
      <c r="Q18" s="39" t="n">
        <f aca="false">(S18^2+U18^2)^0.5/10.5/1.73</f>
        <v>2.15201229731216</v>
      </c>
      <c r="R18" s="75" t="n">
        <f aca="false">R17+S18/S$6</f>
        <v>1343.4737</v>
      </c>
      <c r="S18" s="41" t="n">
        <v>29.8</v>
      </c>
      <c r="T18" s="75" t="n">
        <f aca="false">T17+U18/U$6</f>
        <v>1089.5907</v>
      </c>
      <c r="U18" s="41" t="n">
        <v>25.3</v>
      </c>
      <c r="V18" s="39" t="n">
        <f aca="false">(X18^2+Z18^2)^0.5/10.5/1.73</f>
        <v>6.52342974129429</v>
      </c>
      <c r="W18" s="75" t="n">
        <f aca="false">W17+X18/X$6</f>
        <v>1472.3819</v>
      </c>
      <c r="X18" s="41" t="n">
        <v>79.8</v>
      </c>
      <c r="Y18" s="75" t="n">
        <f aca="false">Y17+Z18/Z$6</f>
        <v>1535.8944</v>
      </c>
      <c r="Z18" s="41" t="n">
        <v>87.6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6.59538996141992</v>
      </c>
      <c r="C19" s="74" t="n">
        <f aca="false">C18+D19/D$6</f>
        <v>2743.6804</v>
      </c>
      <c r="D19" s="37" t="n">
        <v>69.9</v>
      </c>
      <c r="E19" s="74" t="n">
        <f aca="false">E18+F19/F$6</f>
        <v>2806.5521</v>
      </c>
      <c r="F19" s="37" t="n">
        <v>97.3</v>
      </c>
      <c r="G19" s="34" t="n">
        <f aca="false">(I19^2+K19^2)^0.5/10.5/1.73</f>
        <v>2.39446199041286</v>
      </c>
      <c r="H19" s="74" t="n">
        <f aca="false">H18+I19/I$6</f>
        <v>1186.6872</v>
      </c>
      <c r="I19" s="37" t="n">
        <v>28.1</v>
      </c>
      <c r="J19" s="74" t="n">
        <f aca="false">J18+K19/K$6</f>
        <v>1851.2622</v>
      </c>
      <c r="K19" s="37" t="n">
        <v>33.2</v>
      </c>
      <c r="L19" s="34" t="n">
        <f aca="false">(N19^2+P19^2)^0.5/10.5/1.73</f>
        <v>7.58796636903935</v>
      </c>
      <c r="M19" s="74" t="n">
        <f aca="false">M18+N19/N$6</f>
        <v>3297.3481</v>
      </c>
      <c r="N19" s="37" t="n">
        <v>122.8</v>
      </c>
      <c r="O19" s="74" t="n">
        <f aca="false">O18+P19/P$6</f>
        <v>1655.6256</v>
      </c>
      <c r="P19" s="37" t="n">
        <v>62.6</v>
      </c>
      <c r="Q19" s="34" t="n">
        <f aca="false">(S19^2+U19^2)^0.5/10.5/1.73</f>
        <v>2.64288577832656</v>
      </c>
      <c r="R19" s="74" t="n">
        <f aca="false">R18+S19/S$6</f>
        <v>1343.5111</v>
      </c>
      <c r="S19" s="37" t="n">
        <v>37.4</v>
      </c>
      <c r="T19" s="74" t="n">
        <f aca="false">T18+U19/U$6</f>
        <v>1089.6208</v>
      </c>
      <c r="U19" s="37" t="n">
        <v>30.1</v>
      </c>
      <c r="V19" s="34" t="n">
        <f aca="false">(X19^2+Z19^2)^0.5/10.5/1.73</f>
        <v>5.59309782757499</v>
      </c>
      <c r="W19" s="74" t="n">
        <f aca="false">W18+X19/X$6</f>
        <v>1472.4155</v>
      </c>
      <c r="X19" s="37" t="n">
        <v>67.2</v>
      </c>
      <c r="Y19" s="74" t="n">
        <f aca="false">Y18+Z19/Z$6</f>
        <v>1535.9325</v>
      </c>
      <c r="Z19" s="37" t="n">
        <v>76.2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4.28410789079766</v>
      </c>
      <c r="C20" s="74" t="n">
        <f aca="false">C19+D20/D$6</f>
        <v>2743.7302</v>
      </c>
      <c r="D20" s="37" t="n">
        <v>49.8</v>
      </c>
      <c r="E20" s="74" t="n">
        <f aca="false">E19+F20/F$6</f>
        <v>2806.6119</v>
      </c>
      <c r="F20" s="37" t="n">
        <v>59.8</v>
      </c>
      <c r="G20" s="34" t="n">
        <f aca="false">(I20^2+K20^2)^0.5/10.5/1.73</f>
        <v>2.20614123415543</v>
      </c>
      <c r="H20" s="74" t="n">
        <f aca="false">H19+I20/I$6</f>
        <v>1186.7121</v>
      </c>
      <c r="I20" s="37" t="n">
        <v>24.9</v>
      </c>
      <c r="J20" s="74" t="n">
        <f aca="false">J19+K20/K$6</f>
        <v>1851.2936</v>
      </c>
      <c r="K20" s="37" t="n">
        <v>31.4</v>
      </c>
      <c r="L20" s="34" t="n">
        <f aca="false">(N20^2+P20^2)^0.5/10.5/1.73</f>
        <v>7.888119056029</v>
      </c>
      <c r="M20" s="74" t="n">
        <f aca="false">M19+N20/N$6</f>
        <v>3297.4121</v>
      </c>
      <c r="N20" s="37" t="n">
        <v>128</v>
      </c>
      <c r="O20" s="74" t="n">
        <f aca="false">O19+P20/P$6</f>
        <v>1655.6578</v>
      </c>
      <c r="P20" s="37" t="n">
        <v>64.4</v>
      </c>
      <c r="Q20" s="34" t="n">
        <f aca="false">(S20^2+U20^2)^0.5/10.5/1.73</f>
        <v>2.80745669786336</v>
      </c>
      <c r="R20" s="74" t="n">
        <f aca="false">R19+S20/S$6</f>
        <v>1343.5504</v>
      </c>
      <c r="S20" s="37" t="n">
        <v>39.3</v>
      </c>
      <c r="T20" s="74" t="n">
        <f aca="false">T19+U20/U$6</f>
        <v>1089.6533</v>
      </c>
      <c r="U20" s="37" t="n">
        <v>32.5</v>
      </c>
      <c r="V20" s="34" t="n">
        <f aca="false">(X20^2+Z20^2)^0.5/10.5/1.73</f>
        <v>5.35693844531531</v>
      </c>
      <c r="W20" s="74" t="n">
        <f aca="false">W19+X20/X$6</f>
        <v>1472.4465</v>
      </c>
      <c r="X20" s="37" t="n">
        <v>62</v>
      </c>
      <c r="Y20" s="74" t="n">
        <f aca="false">Y19+Z20/Z$6</f>
        <v>1535.97</v>
      </c>
      <c r="Z20" s="37" t="n">
        <v>75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5.49222829532669</v>
      </c>
      <c r="C21" s="74" t="n">
        <f aca="false">C20+D21/D$6</f>
        <v>2743.7876</v>
      </c>
      <c r="D21" s="37" t="n">
        <v>57.4</v>
      </c>
      <c r="E21" s="74" t="n">
        <f aca="false">E20+F21/F$6</f>
        <v>2806.6935</v>
      </c>
      <c r="F21" s="37" t="n">
        <v>81.6</v>
      </c>
      <c r="G21" s="34" t="n">
        <f aca="false">(I21^2+K21^2)^0.5/10.5/1.73</f>
        <v>2.03090156311591</v>
      </c>
      <c r="H21" s="74" t="n">
        <f aca="false">H20+I21/I$6</f>
        <v>1186.733</v>
      </c>
      <c r="I21" s="37" t="n">
        <v>20.9</v>
      </c>
      <c r="J21" s="74" t="n">
        <f aca="false">J20+K21/K$6</f>
        <v>1851.324</v>
      </c>
      <c r="K21" s="37" t="n">
        <v>30.4</v>
      </c>
      <c r="L21" s="34" t="n">
        <f aca="false">(N21^2+P21^2)^0.5/10.5/1.73</f>
        <v>7.62239607952026</v>
      </c>
      <c r="M21" s="74" t="n">
        <f aca="false">M20+N21/N$6</f>
        <v>3297.4738</v>
      </c>
      <c r="N21" s="37" t="n">
        <v>123.4</v>
      </c>
      <c r="O21" s="74" t="n">
        <f aca="false">O20+P21/P$6</f>
        <v>1655.6892</v>
      </c>
      <c r="P21" s="37" t="n">
        <v>62.8</v>
      </c>
      <c r="Q21" s="34" t="n">
        <f aca="false">(S21^2+U21^2)^0.5/10.5/1.73</f>
        <v>1.75992554530057</v>
      </c>
      <c r="R21" s="74" t="n">
        <f aca="false">R20+S21/S$6</f>
        <v>1343.5735</v>
      </c>
      <c r="S21" s="37" t="n">
        <v>23.1</v>
      </c>
      <c r="T21" s="74" t="n">
        <f aca="false">T20+U21/U$6</f>
        <v>1089.6754</v>
      </c>
      <c r="U21" s="37" t="n">
        <v>22.1</v>
      </c>
      <c r="V21" s="34" t="n">
        <f aca="false">(X21^2+Z21^2)^0.5/10.5/1.73</f>
        <v>3.47813799616652</v>
      </c>
      <c r="W21" s="74" t="n">
        <f aca="false">W20+X21/X$6</f>
        <v>1472.464</v>
      </c>
      <c r="X21" s="37" t="n">
        <v>35</v>
      </c>
      <c r="Y21" s="74" t="n">
        <f aca="false">Y20+Z21/Z$6</f>
        <v>1535.9963</v>
      </c>
      <c r="Z21" s="37" t="n">
        <v>52.6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6.34485939168031</v>
      </c>
      <c r="C22" s="74" t="n">
        <f aca="false">C21+D22/D$6</f>
        <v>2743.8582</v>
      </c>
      <c r="D22" s="37" t="n">
        <v>70.6</v>
      </c>
      <c r="E22" s="74" t="n">
        <f aca="false">E21+F22/F$6</f>
        <v>2806.7846</v>
      </c>
      <c r="F22" s="37" t="n">
        <v>91.1</v>
      </c>
      <c r="G22" s="34" t="n">
        <f aca="false">(I22^2+K22^2)^0.5/10.5/1.73</f>
        <v>2.18726118991158</v>
      </c>
      <c r="H22" s="74" t="n">
        <f aca="false">H21+I22/I$6</f>
        <v>1186.7576</v>
      </c>
      <c r="I22" s="37" t="n">
        <v>24.6</v>
      </c>
      <c r="J22" s="74" t="n">
        <f aca="false">J21+K22/K$6</f>
        <v>1851.3552</v>
      </c>
      <c r="K22" s="37" t="n">
        <v>31.2</v>
      </c>
      <c r="L22" s="34" t="n">
        <f aca="false">(N22^2+P22^2)^0.5/10.5/1.73</f>
        <v>7.42348569789998</v>
      </c>
      <c r="M22" s="74" t="n">
        <f aca="false">M21+N22/N$6</f>
        <v>3297.5332</v>
      </c>
      <c r="N22" s="37" t="n">
        <v>118.8</v>
      </c>
      <c r="O22" s="74" t="n">
        <f aca="false">O21+P22/P$6</f>
        <v>1655.7211</v>
      </c>
      <c r="P22" s="37" t="n">
        <v>63.8</v>
      </c>
      <c r="Q22" s="34" t="n">
        <f aca="false">(S22^2+U22^2)^0.5/10.5/1.73</f>
        <v>2.31970894458259</v>
      </c>
      <c r="R22" s="74" t="n">
        <f aca="false">R21+S22/S$6</f>
        <v>1343.6049</v>
      </c>
      <c r="S22" s="37" t="n">
        <v>31.4</v>
      </c>
      <c r="T22" s="74" t="n">
        <f aca="false">T21+U22/U$6</f>
        <v>1089.7035</v>
      </c>
      <c r="U22" s="37" t="n">
        <v>28.1</v>
      </c>
      <c r="V22" s="34" t="n">
        <f aca="false">(X22^2+Z22^2)^0.5/10.5/1.73</f>
        <v>6.51290333410367</v>
      </c>
      <c r="W22" s="74" t="n">
        <f aca="false">W21+X22/X$6</f>
        <v>1472.5032</v>
      </c>
      <c r="X22" s="37" t="n">
        <v>78.4</v>
      </c>
      <c r="Y22" s="74" t="n">
        <f aca="false">Y21+Z22/Z$6</f>
        <v>1536.0406</v>
      </c>
      <c r="Z22" s="37" t="n">
        <v>88.6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4.58244946973546</v>
      </c>
      <c r="C23" s="74" t="n">
        <f aca="false">C22+D23/D$6</f>
        <v>2743.908</v>
      </c>
      <c r="D23" s="37" t="n">
        <v>49.8</v>
      </c>
      <c r="E23" s="74" t="n">
        <f aca="false">E22+F23/F$6</f>
        <v>2806.8513</v>
      </c>
      <c r="F23" s="37" t="n">
        <v>66.7</v>
      </c>
      <c r="G23" s="34" t="n">
        <f aca="false">(I23^2+K23^2)^0.5/10.5/1.73</f>
        <v>1.80500716242751</v>
      </c>
      <c r="H23" s="74" t="n">
        <f aca="false">H22+I23/I$6</f>
        <v>1186.7753</v>
      </c>
      <c r="I23" s="37" t="n">
        <v>17.7</v>
      </c>
      <c r="J23" s="74" t="n">
        <f aca="false">J22+K23/K$6</f>
        <v>1851.3828</v>
      </c>
      <c r="K23" s="37" t="n">
        <v>27.6</v>
      </c>
      <c r="L23" s="34" t="n">
        <f aca="false">(N23^2+P23^2)^0.5/10.5/1.73</f>
        <v>7.15073123674921</v>
      </c>
      <c r="M23" s="74" t="n">
        <f aca="false">M22+N23/N$6</f>
        <v>3297.5889</v>
      </c>
      <c r="N23" s="37" t="n">
        <v>111.4</v>
      </c>
      <c r="O23" s="74" t="n">
        <f aca="false">O22+P23/P$6</f>
        <v>1655.7545</v>
      </c>
      <c r="P23" s="37" t="n">
        <v>66.8</v>
      </c>
      <c r="Q23" s="34" t="n">
        <f aca="false">(S23^2+U23^2)^0.5/10.5/1.73</f>
        <v>2.18671382117418</v>
      </c>
      <c r="R23" s="74" t="n">
        <f aca="false">R22+S23/S$6</f>
        <v>1343.6344</v>
      </c>
      <c r="S23" s="37" t="n">
        <v>29.5</v>
      </c>
      <c r="T23" s="74" t="n">
        <f aca="false">T22+U23/U$6</f>
        <v>1089.7301</v>
      </c>
      <c r="U23" s="37" t="n">
        <v>26.6</v>
      </c>
      <c r="V23" s="34" t="n">
        <f aca="false">(X23^2+Z23^2)^0.5/10.5/1.73</f>
        <v>6.4599858680786</v>
      </c>
      <c r="W23" s="74" t="n">
        <f aca="false">W22+X23/X$6</f>
        <v>1472.5419</v>
      </c>
      <c r="X23" s="37" t="n">
        <v>77.4</v>
      </c>
      <c r="Y23" s="74" t="n">
        <f aca="false">Y22+Z23/Z$6</f>
        <v>1536.0847</v>
      </c>
      <c r="Z23" s="37" t="n">
        <v>88.2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4.34885908397737</v>
      </c>
      <c r="C24" s="74" t="n">
        <f aca="false">C23+D24/D$6</f>
        <v>2743.9567</v>
      </c>
      <c r="D24" s="37" t="n">
        <v>48.7</v>
      </c>
      <c r="E24" s="74" t="n">
        <f aca="false">E23+F24/F$6</f>
        <v>2806.9135</v>
      </c>
      <c r="F24" s="37" t="n">
        <v>62.2</v>
      </c>
      <c r="G24" s="34" t="n">
        <f aca="false">(I24^2+K24^2)^0.5/10.5/1.73</f>
        <v>1.56450226599202</v>
      </c>
      <c r="H24" s="74" t="n">
        <f aca="false">H23+I24/I$6</f>
        <v>1186.7902</v>
      </c>
      <c r="I24" s="37" t="n">
        <v>14.9</v>
      </c>
      <c r="J24" s="74" t="n">
        <f aca="false">J23+K24/K$6</f>
        <v>1851.407</v>
      </c>
      <c r="K24" s="37" t="n">
        <v>24.2</v>
      </c>
      <c r="L24" s="34" t="n">
        <f aca="false">(N24^2+P24^2)^0.5/10.5/1.73</f>
        <v>6.88643688693437</v>
      </c>
      <c r="M24" s="74" t="n">
        <f aca="false">M23+N24/N$6</f>
        <v>3297.6424</v>
      </c>
      <c r="N24" s="37" t="n">
        <v>107</v>
      </c>
      <c r="O24" s="74" t="n">
        <f aca="false">O23+P24/P$6</f>
        <v>1655.7869</v>
      </c>
      <c r="P24" s="37" t="n">
        <v>64.8</v>
      </c>
      <c r="Q24" s="34" t="n">
        <f aca="false">(S24^2+U24^2)^0.5/10.5/1.73</f>
        <v>2.64416977334955</v>
      </c>
      <c r="R24" s="74" t="n">
        <f aca="false">R23+S24/S$6</f>
        <v>1343.6693</v>
      </c>
      <c r="S24" s="37" t="n">
        <v>34.9</v>
      </c>
      <c r="T24" s="74" t="n">
        <f aca="false">T23+U24/U$6</f>
        <v>1089.7631</v>
      </c>
      <c r="U24" s="37" t="n">
        <v>33</v>
      </c>
      <c r="V24" s="34" t="n">
        <f aca="false">(X24^2+Z24^2)^0.5/10.5/1.73</f>
        <v>5.52133030433845</v>
      </c>
      <c r="W24" s="74" t="n">
        <f aca="false">W23+X24/X$6</f>
        <v>1472.5733</v>
      </c>
      <c r="X24" s="37" t="n">
        <v>62.8</v>
      </c>
      <c r="Y24" s="74" t="n">
        <f aca="false">Y23+Z24/Z$6</f>
        <v>1536.1238</v>
      </c>
      <c r="Z24" s="37" t="n">
        <v>78.2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4.07713685200665</v>
      </c>
      <c r="C25" s="74" t="n">
        <f aca="false">C24+D25/D$6</f>
        <v>2744.0008</v>
      </c>
      <c r="D25" s="37" t="n">
        <v>44.1</v>
      </c>
      <c r="E25" s="74" t="n">
        <f aca="false">E24+F25/F$6</f>
        <v>2806.973</v>
      </c>
      <c r="F25" s="37" t="n">
        <v>59.5</v>
      </c>
      <c r="G25" s="34" t="n">
        <f aca="false">(I25^2+K25^2)^0.5/10.5/1.73</f>
        <v>1.74899993827702</v>
      </c>
      <c r="H25" s="74" t="n">
        <f aca="false">H24+I25/I$6</f>
        <v>1186.8086</v>
      </c>
      <c r="I25" s="37" t="n">
        <v>18.4</v>
      </c>
      <c r="J25" s="74" t="n">
        <f aca="false">J24+K25/K$6</f>
        <v>1851.4329</v>
      </c>
      <c r="K25" s="37" t="n">
        <v>25.9</v>
      </c>
      <c r="L25" s="34" t="n">
        <f aca="false">(N25^2+P25^2)^0.5/10.5/1.73</f>
        <v>8.27395397055256</v>
      </c>
      <c r="M25" s="74" t="n">
        <f aca="false">M24+N25/N$6</f>
        <v>3297.7089</v>
      </c>
      <c r="N25" s="37" t="n">
        <v>133</v>
      </c>
      <c r="O25" s="74" t="n">
        <f aca="false">O24+P25/P$6</f>
        <v>1655.8219</v>
      </c>
      <c r="P25" s="37" t="n">
        <v>70</v>
      </c>
      <c r="Q25" s="34" t="n">
        <f aca="false">(S25^2+U25^2)^0.5/10.5/1.73</f>
        <v>2.33748056323093</v>
      </c>
      <c r="R25" s="74" t="n">
        <f aca="false">R24+S25/S$6</f>
        <v>1343.7005</v>
      </c>
      <c r="S25" s="37" t="n">
        <v>31.2</v>
      </c>
      <c r="T25" s="74" t="n">
        <f aca="false">T24+U25/U$6</f>
        <v>1089.7919</v>
      </c>
      <c r="U25" s="37" t="n">
        <v>28.8</v>
      </c>
      <c r="V25" s="34" t="n">
        <f aca="false">(X25^2+Z25^2)^0.5/10.5/1.73</f>
        <v>5.23596494461398</v>
      </c>
      <c r="W25" s="74" t="n">
        <f aca="false">W24+X25/X$6</f>
        <v>1472.6028</v>
      </c>
      <c r="X25" s="37" t="n">
        <v>59</v>
      </c>
      <c r="Y25" s="74" t="n">
        <f aca="false">Y24+Z25/Z$6</f>
        <v>1536.1611</v>
      </c>
      <c r="Z25" s="37" t="n">
        <v>74.6</v>
      </c>
    </row>
    <row r="26" s="77" customFormat="true" ht="14.1" hidden="false" customHeight="true" outlineLevel="0" collapsed="false">
      <c r="A26" s="42" t="n">
        <v>0.75</v>
      </c>
      <c r="B26" s="43" t="n">
        <f aca="false">(D26^2+F26^2)^0.5/10.5/1.73</f>
        <v>2.84210482289321</v>
      </c>
      <c r="C26" s="76" t="n">
        <f aca="false">C25+D26/D$6</f>
        <v>2744.0311</v>
      </c>
      <c r="D26" s="45" t="n">
        <v>30.3</v>
      </c>
      <c r="E26" s="76" t="n">
        <f aca="false">E25+F26/F$6</f>
        <v>2807.0148</v>
      </c>
      <c r="F26" s="45" t="n">
        <v>41.8</v>
      </c>
      <c r="G26" s="43" t="n">
        <f aca="false">(I26^2+K26^2)^0.5/10.5/1.73</f>
        <v>1.7680947285916</v>
      </c>
      <c r="H26" s="76" t="n">
        <f aca="false">H25+I26/I$6</f>
        <v>1186.8263</v>
      </c>
      <c r="I26" s="45" t="n">
        <v>17.7</v>
      </c>
      <c r="J26" s="76" t="n">
        <f aca="false">J25+K26/K$6</f>
        <v>1851.4597</v>
      </c>
      <c r="K26" s="45" t="n">
        <v>26.8</v>
      </c>
      <c r="L26" s="43" t="n">
        <f aca="false">(N26^2+P26^2)^0.5/10.5/1.73</f>
        <v>7.832142494718</v>
      </c>
      <c r="M26" s="76" t="n">
        <f aca="false">M25+N26/N$6</f>
        <v>3297.7716</v>
      </c>
      <c r="N26" s="45" t="n">
        <v>125.4</v>
      </c>
      <c r="O26" s="76" t="n">
        <f aca="false">O25+P26/P$6</f>
        <v>1655.8555</v>
      </c>
      <c r="P26" s="45" t="n">
        <v>67.2</v>
      </c>
      <c r="Q26" s="43" t="n">
        <f aca="false">(S26^2+U26^2)^0.5/10.5/1.73</f>
        <v>2.2690398072369</v>
      </c>
      <c r="R26" s="76" t="n">
        <f aca="false">R25+S26/S$6</f>
        <v>1343.7319</v>
      </c>
      <c r="S26" s="45" t="n">
        <v>31.4</v>
      </c>
      <c r="T26" s="76" t="n">
        <f aca="false">T25+U26/U$6</f>
        <v>1089.8186</v>
      </c>
      <c r="U26" s="45" t="n">
        <v>26.7</v>
      </c>
      <c r="V26" s="43" t="n">
        <f aca="false">(X26^2+Z26^2)^0.5/10.5/1.73</f>
        <v>3.75027310745828</v>
      </c>
      <c r="W26" s="76" t="n">
        <f aca="false">W25+X26/X$6</f>
        <v>1472.6213</v>
      </c>
      <c r="X26" s="45" t="n">
        <v>37</v>
      </c>
      <c r="Y26" s="76" t="n">
        <f aca="false">Y25+Z26/Z$6</f>
        <v>1536.1897</v>
      </c>
      <c r="Z26" s="45" t="n">
        <v>57.2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3.18201949168586</v>
      </c>
      <c r="C27" s="74" t="n">
        <f aca="false">C26+D27/D$6</f>
        <v>2744.0661</v>
      </c>
      <c r="D27" s="37" t="n">
        <v>35</v>
      </c>
      <c r="E27" s="74" t="n">
        <f aca="false">E26+F27/F$6</f>
        <v>2807.0608</v>
      </c>
      <c r="F27" s="37" t="n">
        <v>46</v>
      </c>
      <c r="G27" s="34" t="n">
        <f aca="false">(I27^2+K27^2)^0.5/10.5/1.73</f>
        <v>1.78640030163369</v>
      </c>
      <c r="H27" s="74" t="n">
        <f aca="false">H26+I27/I$6</f>
        <v>1186.8443</v>
      </c>
      <c r="I27" s="37" t="n">
        <v>18</v>
      </c>
      <c r="J27" s="74" t="n">
        <f aca="false">J26+K27/K$6</f>
        <v>1851.4867</v>
      </c>
      <c r="K27" s="37" t="n">
        <v>27</v>
      </c>
      <c r="L27" s="34" t="n">
        <f aca="false">(N27^2+P27^2)^0.5/10.5/1.73</f>
        <v>7.53406413294138</v>
      </c>
      <c r="M27" s="74" t="n">
        <f aca="false">M26+N27/N$6</f>
        <v>3297.8316</v>
      </c>
      <c r="N27" s="37" t="n">
        <v>120</v>
      </c>
      <c r="O27" s="74" t="n">
        <f aca="false">O26+P27/P$6</f>
        <v>1655.8884</v>
      </c>
      <c r="P27" s="37" t="n">
        <v>65.8</v>
      </c>
      <c r="Q27" s="34" t="n">
        <f aca="false">(S27^2+U27^2)^0.5/10.5/1.73</f>
        <v>1.86850647528219</v>
      </c>
      <c r="R27" s="74" t="n">
        <f aca="false">R26+S27/S$6</f>
        <v>1343.756</v>
      </c>
      <c r="S27" s="37" t="n">
        <v>24.1</v>
      </c>
      <c r="T27" s="74" t="n">
        <f aca="false">T26+U27/U$6</f>
        <v>1089.8425</v>
      </c>
      <c r="U27" s="37" t="n">
        <v>23.9</v>
      </c>
      <c r="V27" s="34" t="n">
        <f aca="false">(X27^2+Z27^2)^0.5/10.5/1.73</f>
        <v>4.10225051048366</v>
      </c>
      <c r="W27" s="74" t="n">
        <f aca="false">W26+X27/X$6</f>
        <v>1472.6427</v>
      </c>
      <c r="X27" s="37" t="n">
        <v>42.8</v>
      </c>
      <c r="Y27" s="74" t="n">
        <f aca="false">Y26+Z27/Z$6</f>
        <v>1536.2202</v>
      </c>
      <c r="Z27" s="37" t="n">
        <v>61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3.30636131461765</v>
      </c>
      <c r="C28" s="74" t="n">
        <f aca="false">C27+D28/D$6</f>
        <v>2744.1022</v>
      </c>
      <c r="D28" s="37" t="n">
        <v>36.1</v>
      </c>
      <c r="E28" s="74" t="n">
        <f aca="false">E27+F28/F$6</f>
        <v>2807.1088</v>
      </c>
      <c r="F28" s="37" t="n">
        <v>48</v>
      </c>
      <c r="G28" s="34" t="n">
        <f aca="false">(I28^2+K28^2)^0.5/10.5/1.73</f>
        <v>1.77692574657617</v>
      </c>
      <c r="H28" s="74" t="n">
        <f aca="false">H27+I28/I$6</f>
        <v>1186.8612</v>
      </c>
      <c r="I28" s="37" t="n">
        <v>16.9</v>
      </c>
      <c r="J28" s="74" t="n">
        <f aca="false">J27+K28/K$6</f>
        <v>1851.5142</v>
      </c>
      <c r="K28" s="37" t="n">
        <v>27.5</v>
      </c>
      <c r="L28" s="34" t="n">
        <f aca="false">(N28^2+P28^2)^0.5/10.5/1.73</f>
        <v>7.51383580410595</v>
      </c>
      <c r="M28" s="74" t="n">
        <f aca="false">M27+N28/N$6</f>
        <v>3297.8915</v>
      </c>
      <c r="N28" s="37" t="n">
        <v>119.8</v>
      </c>
      <c r="O28" s="74" t="n">
        <f aca="false">O27+P28/P$6</f>
        <v>1655.9211</v>
      </c>
      <c r="P28" s="37" t="n">
        <v>65.4</v>
      </c>
      <c r="Q28" s="34" t="n">
        <f aca="false">(S28^2+U28^2)^0.5/10.5/1.73</f>
        <v>1.83018444369714</v>
      </c>
      <c r="R28" s="74" t="n">
        <f aca="false">R27+S28/S$6</f>
        <v>1343.7778</v>
      </c>
      <c r="S28" s="37" t="n">
        <v>21.8</v>
      </c>
      <c r="T28" s="74" t="n">
        <f aca="false">T27+U28/U$6</f>
        <v>1089.8676</v>
      </c>
      <c r="U28" s="37" t="n">
        <v>25.1</v>
      </c>
      <c r="V28" s="34" t="n">
        <f aca="false">(X28^2+Z28^2)^0.5/10.5/1.73</f>
        <v>3.9038984031332</v>
      </c>
      <c r="W28" s="74" t="n">
        <f aca="false">W27+X28/X$6</f>
        <v>1472.6616</v>
      </c>
      <c r="X28" s="37" t="n">
        <v>37.8</v>
      </c>
      <c r="Y28" s="74" t="n">
        <f aca="false">Y27+Z28/Z$6</f>
        <v>1536.2502</v>
      </c>
      <c r="Z28" s="37" t="n">
        <v>60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3.00710087557403</v>
      </c>
      <c r="C29" s="74" t="n">
        <f aca="false">C28+D29/D$6</f>
        <v>2744.1355</v>
      </c>
      <c r="D29" s="37" t="n">
        <v>33.3</v>
      </c>
      <c r="E29" s="74" t="n">
        <f aca="false">E28+F29/F$6</f>
        <v>2807.1521</v>
      </c>
      <c r="F29" s="37" t="n">
        <v>43.3</v>
      </c>
      <c r="G29" s="34" t="n">
        <f aca="false">(I29^2+K29^2)^0.5/10.5/1.73</f>
        <v>1.73448848625936</v>
      </c>
      <c r="H29" s="74" t="n">
        <f aca="false">H28+I29/I$6</f>
        <v>1186.8787</v>
      </c>
      <c r="I29" s="37" t="n">
        <v>17.5</v>
      </c>
      <c r="J29" s="74" t="n">
        <f aca="false">J28+K29/K$6</f>
        <v>1851.5404</v>
      </c>
      <c r="K29" s="37" t="n">
        <v>26.2</v>
      </c>
      <c r="L29" s="34" t="n">
        <f aca="false">(N29^2+P29^2)^0.5/10.5/1.73</f>
        <v>7.08943885375973</v>
      </c>
      <c r="M29" s="74" t="n">
        <f aca="false">M28+N29/N$6</f>
        <v>3297.9481</v>
      </c>
      <c r="N29" s="37" t="n">
        <v>113.2</v>
      </c>
      <c r="O29" s="74" t="n">
        <f aca="false">O28+P29/P$6</f>
        <v>1655.9518</v>
      </c>
      <c r="P29" s="37" t="n">
        <v>61.4</v>
      </c>
      <c r="Q29" s="34" t="n">
        <f aca="false">(S29^2+U29^2)^0.5/10.5/1.73</f>
        <v>1.65878760299788</v>
      </c>
      <c r="R29" s="74" t="n">
        <f aca="false">R28+S29/S$6</f>
        <v>1343.7975</v>
      </c>
      <c r="S29" s="37" t="n">
        <v>19.7</v>
      </c>
      <c r="T29" s="74" t="n">
        <f aca="false">T28+U29/U$6</f>
        <v>1089.8904</v>
      </c>
      <c r="U29" s="37" t="n">
        <v>22.8</v>
      </c>
      <c r="V29" s="34" t="n">
        <f aca="false">(X29^2+Z29^2)^0.5/10.5/1.73</f>
        <v>3.80796424452137</v>
      </c>
      <c r="W29" s="74" t="n">
        <f aca="false">W28+X29/X$6</f>
        <v>1472.6809</v>
      </c>
      <c r="X29" s="37" t="n">
        <v>38.6</v>
      </c>
      <c r="Y29" s="74" t="n">
        <f aca="false">Y28+Z29/Z$6</f>
        <v>1536.2789</v>
      </c>
      <c r="Z29" s="37" t="n">
        <v>57.4</v>
      </c>
    </row>
    <row r="30" s="13" customFormat="true" ht="14.1" hidden="false" customHeight="true" outlineLevel="0" collapsed="false">
      <c r="A30" s="38" t="n">
        <v>0.916666666666667</v>
      </c>
      <c r="B30" s="39" t="n">
        <f aca="false">(D30^2+F30^2)^0.5/10.5/1.73</f>
        <v>3.0740505884767</v>
      </c>
      <c r="C30" s="75" t="n">
        <f aca="false">C29+D30/D$6</f>
        <v>2744.1691</v>
      </c>
      <c r="D30" s="41" t="n">
        <v>33.6</v>
      </c>
      <c r="E30" s="75" t="n">
        <f aca="false">E29+F30/F$6</f>
        <v>2807.1967</v>
      </c>
      <c r="F30" s="41" t="n">
        <v>44.6</v>
      </c>
      <c r="G30" s="39" t="n">
        <f aca="false">(I30^2+K30^2)^0.5/10.5/1.73</f>
        <v>1.65509294953514</v>
      </c>
      <c r="H30" s="75" t="n">
        <f aca="false">H29+I30/I$6</f>
        <v>1186.8929</v>
      </c>
      <c r="I30" s="41" t="n">
        <v>14.2</v>
      </c>
      <c r="J30" s="75" t="n">
        <f aca="false">J29+K30/K$6</f>
        <v>1851.5669</v>
      </c>
      <c r="K30" s="41" t="n">
        <v>26.5</v>
      </c>
      <c r="L30" s="39" t="n">
        <f aca="false">(N30^2+P30^2)^0.5/10.5/1.73</f>
        <v>6.64140493721166</v>
      </c>
      <c r="M30" s="75" t="n">
        <f aca="false">M29+N30/N$6</f>
        <v>3298.0002</v>
      </c>
      <c r="N30" s="41" t="n">
        <v>104.2</v>
      </c>
      <c r="O30" s="75" t="n">
        <f aca="false">O29+P30/P$6</f>
        <v>1655.9822</v>
      </c>
      <c r="P30" s="41" t="n">
        <v>60.8</v>
      </c>
      <c r="Q30" s="39" t="n">
        <f aca="false">(S30^2+U30^2)^0.5/10.5/1.73</f>
        <v>1.66818828235637</v>
      </c>
      <c r="R30" s="75" t="n">
        <f aca="false">R29+S30/S$6</f>
        <v>1343.816</v>
      </c>
      <c r="S30" s="41" t="n">
        <v>18.5</v>
      </c>
      <c r="T30" s="75" t="n">
        <f aca="false">T29+U30/U$6</f>
        <v>1089.9144</v>
      </c>
      <c r="U30" s="41" t="n">
        <v>24</v>
      </c>
      <c r="V30" s="39" t="n">
        <f aca="false">(X30^2+Z30^2)^0.5/10.5/1.73</f>
        <v>3.67266812652188</v>
      </c>
      <c r="W30" s="75" t="n">
        <f aca="false">W29+X30/X$6</f>
        <v>1472.6979</v>
      </c>
      <c r="X30" s="41" t="n">
        <v>34</v>
      </c>
      <c r="Y30" s="75" t="n">
        <f aca="false">Y29+Z30/Z$6</f>
        <v>1536.3076</v>
      </c>
      <c r="Z30" s="41" t="n">
        <v>57.4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2.67144490619252</v>
      </c>
      <c r="C31" s="74" t="n">
        <f aca="false">C30+D31/D$6</f>
        <v>2744.1949</v>
      </c>
      <c r="D31" s="37" t="n">
        <v>25.8</v>
      </c>
      <c r="E31" s="74" t="n">
        <f aca="false">E30+F31/F$6</f>
        <v>2807.2378</v>
      </c>
      <c r="F31" s="37" t="n">
        <v>41.1</v>
      </c>
      <c r="G31" s="34" t="n">
        <f aca="false">(I31^2+K31^2)^0.5/10.5/1.73</f>
        <v>1.60364573923669</v>
      </c>
      <c r="H31" s="74" t="n">
        <f aca="false">H30+I31/I$6</f>
        <v>1186.9068</v>
      </c>
      <c r="I31" s="37" t="n">
        <v>13.9</v>
      </c>
      <c r="J31" s="74" t="n">
        <f aca="false">J30+K31/K$6</f>
        <v>1851.5925</v>
      </c>
      <c r="K31" s="37" t="n">
        <v>25.6</v>
      </c>
      <c r="L31" s="34" t="n">
        <f aca="false">(N31^2+P31^2)^0.5/10.5/1.73</f>
        <v>4.85587829333103</v>
      </c>
      <c r="M31" s="74" t="n">
        <f aca="false">M30+N31/N$6</f>
        <v>3298.0346</v>
      </c>
      <c r="N31" s="37" t="n">
        <v>68.8</v>
      </c>
      <c r="O31" s="74" t="n">
        <f aca="false">O30+P31/P$6</f>
        <v>1656.0098</v>
      </c>
      <c r="P31" s="37" t="n">
        <v>55.2</v>
      </c>
      <c r="Q31" s="34" t="n">
        <f aca="false">(S31^2+U31^2)^0.5/10.5/1.73</f>
        <v>1.57173997990661</v>
      </c>
      <c r="R31" s="74" t="n">
        <f aca="false">R30+S31/S$6</f>
        <v>1343.8325</v>
      </c>
      <c r="S31" s="37" t="n">
        <v>16.5</v>
      </c>
      <c r="T31" s="74" t="n">
        <f aca="false">T30+U31/U$6</f>
        <v>1089.9377</v>
      </c>
      <c r="U31" s="37" t="n">
        <v>23.3</v>
      </c>
      <c r="V31" s="34" t="n">
        <f aca="false">(X31^2+Z31^2)^0.5/10.5/1.73</f>
        <v>3.54447575404398</v>
      </c>
      <c r="W31" s="74" t="n">
        <f aca="false">W30+X31/X$6</f>
        <v>1472.7148</v>
      </c>
      <c r="X31" s="37" t="n">
        <v>33.8</v>
      </c>
      <c r="Y31" s="74" t="n">
        <f aca="false">Y30+Z31/Z$6</f>
        <v>1536.335</v>
      </c>
      <c r="Z31" s="37" t="n">
        <v>54.8</v>
      </c>
    </row>
    <row r="32" customFormat="false" ht="14.1" hidden="false" customHeight="true" outlineLevel="0" collapsed="false">
      <c r="A32" s="46" t="n">
        <v>0.999999999999999</v>
      </c>
      <c r="B32" s="47" t="n">
        <f aca="false">(D32^2+F32^2)^0.5/10.5/1.73</f>
        <v>2.62602131127792</v>
      </c>
      <c r="C32" s="78" t="n">
        <f aca="false">C31+D32/D$6</f>
        <v>2744.2177</v>
      </c>
      <c r="D32" s="49" t="n">
        <v>22.8</v>
      </c>
      <c r="E32" s="78" t="n">
        <f aca="false">E31+F32/F$6</f>
        <v>2807.2797</v>
      </c>
      <c r="F32" s="49" t="n">
        <v>41.9</v>
      </c>
      <c r="G32" s="47" t="n">
        <f aca="false">(I32^2+K32^2)^0.5/10.5/1.73</f>
        <v>1.57608203739107</v>
      </c>
      <c r="H32" s="78" t="n">
        <f aca="false">H31+I32/I$6</f>
        <v>1186.919</v>
      </c>
      <c r="I32" s="49" t="n">
        <v>12.2</v>
      </c>
      <c r="J32" s="78" t="n">
        <f aca="false">J31+K32/K$6</f>
        <v>1851.6184</v>
      </c>
      <c r="K32" s="49" t="n">
        <v>25.9</v>
      </c>
      <c r="L32" s="47" t="n">
        <f aca="false">(N32^2+P32^2)^0.5/10.5/1.73</f>
        <v>4.26709636952627</v>
      </c>
      <c r="M32" s="78" t="n">
        <f aca="false">M31+N32/N$6</f>
        <v>3298.0625</v>
      </c>
      <c r="N32" s="49" t="n">
        <v>55.8</v>
      </c>
      <c r="O32" s="78" t="n">
        <f aca="false">O31+P32/P$6</f>
        <v>1656.0367</v>
      </c>
      <c r="P32" s="49" t="n">
        <v>53.8</v>
      </c>
      <c r="Q32" s="47" t="n">
        <f aca="false">(S32^2+U32^2)^0.5/10.5/1.73</f>
        <v>1.43052975063983</v>
      </c>
      <c r="R32" s="78" t="n">
        <f aca="false">R31+S32/S$6</f>
        <v>1343.8455</v>
      </c>
      <c r="S32" s="49" t="n">
        <v>13</v>
      </c>
      <c r="T32" s="78" t="n">
        <f aca="false">T31+U32/U$6</f>
        <v>1089.9602</v>
      </c>
      <c r="U32" s="49" t="n">
        <v>22.5</v>
      </c>
      <c r="V32" s="47" t="n">
        <f aca="false">(X32^2+Z32^2)^0.5/10.5/1.73</f>
        <v>3.4568647813402</v>
      </c>
      <c r="W32" s="78" t="n">
        <f aca="false">W31+X32/X$6</f>
        <v>1472.7292</v>
      </c>
      <c r="X32" s="49" t="n">
        <v>28.8</v>
      </c>
      <c r="Y32" s="78" t="n">
        <f aca="false">Y31+Z32/Z$6</f>
        <v>1536.3629</v>
      </c>
      <c r="Z32" s="49" t="n">
        <v>55.8</v>
      </c>
    </row>
    <row r="33" customFormat="false" ht="13.5" hidden="false" customHeight="false" outlineLevel="0" collapsed="false">
      <c r="A33" s="50" t="s">
        <v>28</v>
      </c>
      <c r="B33" s="79"/>
      <c r="C33" s="63"/>
      <c r="D33" s="80" t="n">
        <f aca="false">SUM(D9:D32)</f>
        <v>954</v>
      </c>
      <c r="E33" s="63"/>
      <c r="F33" s="80" t="n">
        <f aca="false">SUM(F9:F32)</f>
        <v>1327.5</v>
      </c>
      <c r="G33" s="81"/>
      <c r="H33" s="63"/>
      <c r="I33" s="80" t="n">
        <f aca="false">SUM(I9:I32)</f>
        <v>451.3</v>
      </c>
      <c r="J33" s="63"/>
      <c r="K33" s="80" t="n">
        <f aca="false">SUM(K9:K32)</f>
        <v>670.3</v>
      </c>
      <c r="L33" s="79"/>
      <c r="M33" s="63"/>
      <c r="N33" s="80" t="n">
        <f aca="false">SUM(N9:N32)</f>
        <v>2331.4</v>
      </c>
      <c r="O33" s="63"/>
      <c r="P33" s="80" t="n">
        <f aca="false">SUM(P9:P32)</f>
        <v>1386.6</v>
      </c>
      <c r="Q33" s="79"/>
      <c r="R33" s="63"/>
      <c r="S33" s="80" t="n">
        <f aca="false">SUM(S9:S32)</f>
        <v>583.2</v>
      </c>
      <c r="T33" s="63"/>
      <c r="U33" s="80" t="n">
        <f aca="false">SUM(U9:U32)</f>
        <v>579.9</v>
      </c>
      <c r="V33" s="79"/>
      <c r="W33" s="63"/>
      <c r="X33" s="80" t="n">
        <f aca="false">SUM(X9:X32)</f>
        <v>1069.8</v>
      </c>
      <c r="Y33" s="63"/>
      <c r="Z33" s="80" t="n">
        <f aca="false">SUM(Z9:Z32)</f>
        <v>1485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9</v>
      </c>
      <c r="B35" s="58" t="n">
        <f aca="false">MAX(B8:B32)</f>
        <v>7.29356783940078</v>
      </c>
      <c r="C35" s="59"/>
      <c r="D35" s="59"/>
      <c r="E35" s="59"/>
      <c r="F35" s="59"/>
      <c r="G35" s="58" t="n">
        <f aca="false">MAX(G8:G32)</f>
        <v>3.15772588249036</v>
      </c>
      <c r="H35" s="59"/>
      <c r="I35" s="59"/>
      <c r="J35" s="59"/>
      <c r="K35" s="59"/>
      <c r="L35" s="58" t="n">
        <f aca="false">MAX(L8:L32)</f>
        <v>8.27395397055256</v>
      </c>
      <c r="M35" s="59"/>
      <c r="N35" s="59"/>
      <c r="O35" s="59"/>
      <c r="P35" s="59"/>
      <c r="Q35" s="58" t="n">
        <f aca="false">MAX(Q8:Q32)</f>
        <v>2.80745669786336</v>
      </c>
      <c r="R35" s="59"/>
      <c r="S35" s="59"/>
      <c r="T35" s="59"/>
      <c r="U35" s="59"/>
      <c r="V35" s="58" t="n">
        <f aca="false">MAX(V8:V32)</f>
        <v>6.52342974129429</v>
      </c>
      <c r="W35" s="59"/>
      <c r="X35" s="59"/>
      <c r="Y35" s="59"/>
      <c r="Z35" s="59"/>
    </row>
    <row r="36" customFormat="false" ht="26.25" hidden="false" customHeight="false" outlineLevel="0" collapsed="false">
      <c r="A36" s="60" t="s">
        <v>30</v>
      </c>
      <c r="B36" s="61" t="n">
        <f aca="false">MIN(B8:B32)</f>
        <v>2.0671749530368</v>
      </c>
      <c r="C36" s="62"/>
      <c r="D36" s="62"/>
      <c r="E36" s="62"/>
      <c r="F36" s="62"/>
      <c r="G36" s="61" t="n">
        <f aca="false">MIN(G8:G32)</f>
        <v>1.29177431537648</v>
      </c>
      <c r="H36" s="62"/>
      <c r="I36" s="62"/>
      <c r="J36" s="62"/>
      <c r="K36" s="62"/>
      <c r="L36" s="61" t="n">
        <f aca="false">MIN(L8:L32)</f>
        <v>3.69056389059314</v>
      </c>
      <c r="M36" s="62"/>
      <c r="N36" s="62"/>
      <c r="O36" s="62"/>
      <c r="P36" s="62"/>
      <c r="Q36" s="61" t="n">
        <f aca="false">MIN(Q8:Q32)</f>
        <v>1.23246462142399</v>
      </c>
      <c r="R36" s="62"/>
      <c r="S36" s="62"/>
      <c r="T36" s="62"/>
      <c r="U36" s="62"/>
      <c r="V36" s="61" t="n">
        <f aca="false">MIN(V8:V32)</f>
        <v>2.83295703768609</v>
      </c>
      <c r="W36" s="62"/>
      <c r="X36" s="62"/>
      <c r="Y36" s="62"/>
      <c r="Z36" s="62"/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  <row r="39" customFormat="false" ht="12.75" hidden="false" customHeight="false" outlineLevel="0" collapsed="false">
      <c r="B39" s="18" t="s">
        <v>11</v>
      </c>
      <c r="C39" s="18"/>
      <c r="D39" s="0" t="s">
        <v>12</v>
      </c>
    </row>
  </sheetData>
  <mergeCells count="37">
    <mergeCell ref="A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7:52:18Z</cp:lastPrinted>
  <dcterms:modified xsi:type="dcterms:W3CDTF">2020-06-30T10:56:15Z</dcterms:modified>
  <cp:revision>0</cp:revision>
  <dc:subject/>
  <dc:title/>
</cp:coreProperties>
</file>