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Мощность по фидерам по часовым интервалам</t>
  </si>
  <si>
    <t xml:space="preserve">активная энергия</t>
  </si>
  <si>
    <t xml:space="preserve">ПС 35 кВ Молочное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лочное ТСН 1,2 ао</t>
  </si>
  <si>
    <t xml:space="preserve"> 10 Молочное Т 1 ап</t>
  </si>
  <si>
    <t xml:space="preserve"> 10 Молочное Т 2 ап</t>
  </si>
  <si>
    <t xml:space="preserve"> 10 Молочное-Ивлево ао</t>
  </si>
  <si>
    <t xml:space="preserve"> 10 Молочное-Ильинское ао</t>
  </si>
  <si>
    <t xml:space="preserve"> 10 Молочное-Искра ао</t>
  </si>
  <si>
    <t xml:space="preserve"> 10 Молочное-Красная звезда ао</t>
  </si>
  <si>
    <t xml:space="preserve"> 10 Молочное-Кубенское ао</t>
  </si>
  <si>
    <t xml:space="preserve"> 10 Молочное-Куркино ао</t>
  </si>
  <si>
    <t xml:space="preserve"> 10 Молочное-Майский ао</t>
  </si>
  <si>
    <t xml:space="preserve"> 10 Молочное-Молочное 1 ао</t>
  </si>
  <si>
    <t xml:space="preserve"> 10 Молочное-Молочное 1 ао RS</t>
  </si>
  <si>
    <t xml:space="preserve"> 10 Молочное-Молочное 2 ао</t>
  </si>
  <si>
    <t xml:space="preserve"> 10 Молочное-Молочное 2 ао RS</t>
  </si>
  <si>
    <t xml:space="preserve"> 10 Молочное-Молочное 3 ао</t>
  </si>
  <si>
    <t xml:space="preserve"> 10 Молочное-Молочное 3 ао RS</t>
  </si>
  <si>
    <t xml:space="preserve"> 10 Молочное-Очистные ао</t>
  </si>
  <si>
    <t xml:space="preserve"> 10 Молочное-Очистные ао RS</t>
  </si>
  <si>
    <t xml:space="preserve"> 10 Молочное-Свинофабрика ао</t>
  </si>
  <si>
    <t xml:space="preserve"> 10 Молочное-УОМЗ ао</t>
  </si>
  <si>
    <t xml:space="preserve"> 10 Молочное-УОМЗ 1 ао</t>
  </si>
  <si>
    <t xml:space="preserve"> 10 Молочное-УОМЗ 2 ао</t>
  </si>
  <si>
    <t xml:space="preserve"> 35 Молочное-Вологда ао</t>
  </si>
  <si>
    <t xml:space="preserve"> 35 Молочное-Вологда ао RS</t>
  </si>
  <si>
    <t xml:space="preserve"> 35 Молочное-Вологда ап</t>
  </si>
  <si>
    <t xml:space="preserve"> 35 Молочное-Вологд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5" t="s">
        <v>1</v>
      </c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олочн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8" t="s">
        <v>3</v>
      </c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2" t="s">
        <v>35</v>
      </c>
      <c r="D6" s="52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3" t="s">
        <v>59</v>
      </c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1.376</v>
      </c>
      <c r="C7" s="57" t="n">
        <v>1902.4</v>
      </c>
      <c r="D7" s="57" t="n">
        <v>1187.2</v>
      </c>
      <c r="E7" s="57" t="n">
        <v>380</v>
      </c>
      <c r="F7" s="57" t="n">
        <v>107.2</v>
      </c>
      <c r="G7" s="57" t="n">
        <v>115.2</v>
      </c>
      <c r="H7" s="57" t="n">
        <v>234.4</v>
      </c>
      <c r="I7" s="57" t="n">
        <v>160.2</v>
      </c>
      <c r="J7" s="57" t="n">
        <v>42.8</v>
      </c>
      <c r="K7" s="57" t="n">
        <v>541.6</v>
      </c>
      <c r="L7" s="57" t="n">
        <v>528.6</v>
      </c>
      <c r="M7" s="57" t="n">
        <v>528</v>
      </c>
      <c r="N7" s="57" t="n">
        <v>52.8</v>
      </c>
      <c r="O7" s="57" t="n">
        <v>52.8</v>
      </c>
      <c r="P7" s="57" t="n">
        <v>141.6</v>
      </c>
      <c r="Q7" s="57" t="n">
        <v>141.3</v>
      </c>
      <c r="R7" s="57" t="n">
        <v>91.2</v>
      </c>
      <c r="S7" s="57" t="n">
        <v>91.2</v>
      </c>
      <c r="T7" s="57" t="n">
        <v>20.4</v>
      </c>
      <c r="U7" s="57" t="n">
        <v>0</v>
      </c>
      <c r="V7" s="57" t="n">
        <v>470.4</v>
      </c>
      <c r="W7" s="57" t="n">
        <v>234</v>
      </c>
      <c r="X7" s="57" t="n">
        <v>0</v>
      </c>
      <c r="Y7" s="57" t="n">
        <v>0</v>
      </c>
      <c r="Z7" s="57" t="n">
        <v>0</v>
      </c>
      <c r="AA7" s="58" t="n">
        <v>0</v>
      </c>
    </row>
    <row r="8" customFormat="false" ht="12.75" hidden="false" customHeight="false" outlineLevel="0" collapsed="false">
      <c r="A8" s="59" t="s">
        <v>7</v>
      </c>
      <c r="B8" s="60" t="n">
        <v>1.648</v>
      </c>
      <c r="C8" s="60" t="n">
        <v>1752</v>
      </c>
      <c r="D8" s="60" t="n">
        <v>1062.4</v>
      </c>
      <c r="E8" s="60" t="n">
        <v>341.6</v>
      </c>
      <c r="F8" s="60" t="n">
        <v>94</v>
      </c>
      <c r="G8" s="60" t="n">
        <v>96.8</v>
      </c>
      <c r="H8" s="60" t="n">
        <v>208</v>
      </c>
      <c r="I8" s="60" t="n">
        <v>147</v>
      </c>
      <c r="J8" s="60" t="n">
        <v>34.8</v>
      </c>
      <c r="K8" s="60" t="n">
        <v>467.2</v>
      </c>
      <c r="L8" s="60" t="n">
        <v>486.6</v>
      </c>
      <c r="M8" s="60" t="n">
        <v>486.9</v>
      </c>
      <c r="N8" s="60" t="n">
        <v>48</v>
      </c>
      <c r="O8" s="60" t="n">
        <v>48</v>
      </c>
      <c r="P8" s="60" t="n">
        <v>122.4</v>
      </c>
      <c r="Q8" s="60" t="n">
        <v>122.7</v>
      </c>
      <c r="R8" s="60" t="n">
        <v>83.2</v>
      </c>
      <c r="S8" s="60" t="n">
        <v>83.2</v>
      </c>
      <c r="T8" s="60" t="n">
        <v>16.8</v>
      </c>
      <c r="U8" s="60" t="n">
        <v>0</v>
      </c>
      <c r="V8" s="60" t="n">
        <v>482.4</v>
      </c>
      <c r="W8" s="60" t="n">
        <v>220.8</v>
      </c>
      <c r="X8" s="60" t="n">
        <v>0</v>
      </c>
      <c r="Y8" s="60" t="n">
        <v>0</v>
      </c>
      <c r="Z8" s="60" t="n">
        <v>0</v>
      </c>
      <c r="AA8" s="61" t="n">
        <v>0</v>
      </c>
    </row>
    <row r="9" customFormat="false" ht="12.75" hidden="false" customHeight="false" outlineLevel="0" collapsed="false">
      <c r="A9" s="59" t="s">
        <v>8</v>
      </c>
      <c r="B9" s="60" t="n">
        <v>1.472</v>
      </c>
      <c r="C9" s="60" t="n">
        <v>1611.2</v>
      </c>
      <c r="D9" s="60" t="n">
        <v>963.2</v>
      </c>
      <c r="E9" s="60" t="n">
        <v>295.2</v>
      </c>
      <c r="F9" s="60" t="n">
        <v>86.8</v>
      </c>
      <c r="G9" s="60" t="n">
        <v>87.2</v>
      </c>
      <c r="H9" s="60" t="n">
        <v>190.4</v>
      </c>
      <c r="I9" s="60" t="n">
        <v>140.4</v>
      </c>
      <c r="J9" s="60" t="n">
        <v>35.2</v>
      </c>
      <c r="K9" s="60" t="n">
        <v>428</v>
      </c>
      <c r="L9" s="60" t="n">
        <v>433.8</v>
      </c>
      <c r="M9" s="60" t="n">
        <v>433.5</v>
      </c>
      <c r="N9" s="60" t="n">
        <v>30.6</v>
      </c>
      <c r="O9" s="60" t="n">
        <v>30.3</v>
      </c>
      <c r="P9" s="60" t="n">
        <v>109.8</v>
      </c>
      <c r="Q9" s="60" t="n">
        <v>109.8</v>
      </c>
      <c r="R9" s="60" t="n">
        <v>60</v>
      </c>
      <c r="S9" s="60" t="n">
        <v>60</v>
      </c>
      <c r="T9" s="60" t="n">
        <v>16.2</v>
      </c>
      <c r="U9" s="60" t="n">
        <v>0</v>
      </c>
      <c r="V9" s="60" t="n">
        <v>457.2</v>
      </c>
      <c r="W9" s="60" t="n">
        <v>238.8</v>
      </c>
      <c r="X9" s="60" t="n">
        <v>0</v>
      </c>
      <c r="Y9" s="60" t="n">
        <v>0</v>
      </c>
      <c r="Z9" s="60" t="n">
        <v>0</v>
      </c>
      <c r="AA9" s="61" t="n">
        <v>0</v>
      </c>
    </row>
    <row r="10" s="66" customFormat="true" ht="12.75" hidden="false" customHeight="false" outlineLevel="0" collapsed="false">
      <c r="A10" s="62" t="s">
        <v>9</v>
      </c>
      <c r="B10" s="63" t="n">
        <v>1.296</v>
      </c>
      <c r="C10" s="63" t="n">
        <v>1590.4</v>
      </c>
      <c r="D10" s="63" t="n">
        <v>915.2</v>
      </c>
      <c r="E10" s="63" t="n">
        <v>298.4</v>
      </c>
      <c r="F10" s="63" t="n">
        <v>82</v>
      </c>
      <c r="G10" s="63" t="n">
        <v>78.4</v>
      </c>
      <c r="H10" s="63" t="n">
        <v>166.4</v>
      </c>
      <c r="I10" s="63" t="n">
        <v>135</v>
      </c>
      <c r="J10" s="63" t="n">
        <v>33.2</v>
      </c>
      <c r="K10" s="63" t="n">
        <v>407.2</v>
      </c>
      <c r="L10" s="63" t="n">
        <v>426</v>
      </c>
      <c r="M10" s="63" t="n">
        <v>426</v>
      </c>
      <c r="N10" s="63" t="n">
        <v>31.8</v>
      </c>
      <c r="O10" s="63" t="n">
        <v>31.8</v>
      </c>
      <c r="P10" s="63" t="n">
        <v>106.8</v>
      </c>
      <c r="Q10" s="63" t="n">
        <v>106.8</v>
      </c>
      <c r="R10" s="63" t="n">
        <v>60</v>
      </c>
      <c r="S10" s="63" t="n">
        <v>59.6</v>
      </c>
      <c r="T10" s="63" t="n">
        <v>15</v>
      </c>
      <c r="U10" s="63" t="n">
        <v>0</v>
      </c>
      <c r="V10" s="63" t="n">
        <v>481.2</v>
      </c>
      <c r="W10" s="63" t="n">
        <v>214.8</v>
      </c>
      <c r="X10" s="63" t="n">
        <v>0</v>
      </c>
      <c r="Y10" s="63" t="n">
        <v>0</v>
      </c>
      <c r="Z10" s="63" t="n">
        <v>0</v>
      </c>
      <c r="AA10" s="64" t="n">
        <v>0</v>
      </c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1.264</v>
      </c>
      <c r="C11" s="60" t="n">
        <v>1606.4</v>
      </c>
      <c r="D11" s="60" t="n">
        <v>952</v>
      </c>
      <c r="E11" s="60" t="n">
        <v>346.4</v>
      </c>
      <c r="F11" s="60" t="n">
        <v>102</v>
      </c>
      <c r="G11" s="60" t="n">
        <v>81.6</v>
      </c>
      <c r="H11" s="60" t="n">
        <v>166.4</v>
      </c>
      <c r="I11" s="60" t="n">
        <v>132</v>
      </c>
      <c r="J11" s="60" t="n">
        <v>32</v>
      </c>
      <c r="K11" s="60" t="n">
        <v>410.4</v>
      </c>
      <c r="L11" s="60" t="n">
        <v>434.4</v>
      </c>
      <c r="M11" s="60" t="n">
        <v>434.7</v>
      </c>
      <c r="N11" s="60" t="n">
        <v>30</v>
      </c>
      <c r="O11" s="60" t="n">
        <v>30.3</v>
      </c>
      <c r="P11" s="60" t="n">
        <v>105.6</v>
      </c>
      <c r="Q11" s="60" t="n">
        <v>105.6</v>
      </c>
      <c r="R11" s="60" t="n">
        <v>60</v>
      </c>
      <c r="S11" s="60" t="n">
        <v>60</v>
      </c>
      <c r="T11" s="60" t="n">
        <v>14.4</v>
      </c>
      <c r="U11" s="60" t="n">
        <v>0</v>
      </c>
      <c r="V11" s="60" t="n">
        <v>466.8</v>
      </c>
      <c r="W11" s="60" t="n">
        <v>207.6</v>
      </c>
      <c r="X11" s="60" t="n">
        <v>0</v>
      </c>
      <c r="Y11" s="60" t="n">
        <v>0</v>
      </c>
      <c r="Z11" s="60" t="n">
        <v>0</v>
      </c>
      <c r="AA11" s="61" t="n">
        <v>0</v>
      </c>
    </row>
    <row r="12" customFormat="false" ht="12.75" hidden="false" customHeight="false" outlineLevel="0" collapsed="false">
      <c r="A12" s="59" t="s">
        <v>11</v>
      </c>
      <c r="B12" s="60" t="n">
        <v>1.312</v>
      </c>
      <c r="C12" s="60" t="n">
        <v>1812.8</v>
      </c>
      <c r="D12" s="60" t="n">
        <v>1032</v>
      </c>
      <c r="E12" s="60" t="n">
        <v>373.6</v>
      </c>
      <c r="F12" s="60" t="n">
        <v>138.8</v>
      </c>
      <c r="G12" s="60" t="n">
        <v>88.8</v>
      </c>
      <c r="H12" s="60" t="n">
        <v>204.8</v>
      </c>
      <c r="I12" s="60" t="n">
        <v>144.6</v>
      </c>
      <c r="J12" s="60" t="n">
        <v>35.6</v>
      </c>
      <c r="K12" s="60" t="n">
        <v>472</v>
      </c>
      <c r="L12" s="60" t="n">
        <v>513.6</v>
      </c>
      <c r="M12" s="60" t="n">
        <v>513.3</v>
      </c>
      <c r="N12" s="60" t="n">
        <v>30.6</v>
      </c>
      <c r="O12" s="60" t="n">
        <v>30.3</v>
      </c>
      <c r="P12" s="60" t="n">
        <v>112.2</v>
      </c>
      <c r="Q12" s="60" t="n">
        <v>112.2</v>
      </c>
      <c r="R12" s="60" t="n">
        <v>57.6</v>
      </c>
      <c r="S12" s="60" t="n">
        <v>58</v>
      </c>
      <c r="T12" s="60" t="n">
        <v>16.2</v>
      </c>
      <c r="U12" s="60" t="n">
        <v>0</v>
      </c>
      <c r="V12" s="60" t="n">
        <v>475.2</v>
      </c>
      <c r="W12" s="60" t="n">
        <v>212.4</v>
      </c>
      <c r="X12" s="60" t="n">
        <v>0</v>
      </c>
      <c r="Y12" s="60" t="n">
        <v>0</v>
      </c>
      <c r="Z12" s="60" t="n">
        <v>0</v>
      </c>
      <c r="AA12" s="61" t="n">
        <v>0</v>
      </c>
    </row>
    <row r="13" customFormat="false" ht="12.75" hidden="false" customHeight="false" outlineLevel="0" collapsed="false">
      <c r="A13" s="59" t="s">
        <v>12</v>
      </c>
      <c r="B13" s="60" t="n">
        <v>1.408</v>
      </c>
      <c r="C13" s="60" t="n">
        <v>2062.4</v>
      </c>
      <c r="D13" s="60" t="n">
        <v>1184</v>
      </c>
      <c r="E13" s="60" t="n">
        <v>402.4</v>
      </c>
      <c r="F13" s="60" t="n">
        <v>151.2</v>
      </c>
      <c r="G13" s="60" t="n">
        <v>109.6</v>
      </c>
      <c r="H13" s="60" t="n">
        <v>240</v>
      </c>
      <c r="I13" s="60" t="n">
        <v>163.8</v>
      </c>
      <c r="J13" s="60" t="n">
        <v>49.6</v>
      </c>
      <c r="K13" s="60" t="n">
        <v>571.2</v>
      </c>
      <c r="L13" s="60" t="n">
        <v>606.6</v>
      </c>
      <c r="M13" s="60" t="n">
        <v>607.2</v>
      </c>
      <c r="N13" s="60" t="n">
        <v>33</v>
      </c>
      <c r="O13" s="60" t="n">
        <v>33.3</v>
      </c>
      <c r="P13" s="60" t="n">
        <v>142.8</v>
      </c>
      <c r="Q13" s="60" t="n">
        <v>142.2</v>
      </c>
      <c r="R13" s="60" t="n">
        <v>73.6</v>
      </c>
      <c r="S13" s="60" t="n">
        <v>73.2</v>
      </c>
      <c r="T13" s="60" t="n">
        <v>18.6</v>
      </c>
      <c r="U13" s="60" t="n">
        <v>0</v>
      </c>
      <c r="V13" s="60" t="n">
        <v>480</v>
      </c>
      <c r="W13" s="60" t="n">
        <v>234</v>
      </c>
      <c r="X13" s="60" t="n">
        <v>0</v>
      </c>
      <c r="Y13" s="60" t="n">
        <v>0</v>
      </c>
      <c r="Z13" s="60" t="n">
        <v>0</v>
      </c>
      <c r="AA13" s="61" t="n">
        <v>0</v>
      </c>
    </row>
    <row r="14" customFormat="false" ht="12.75" hidden="false" customHeight="false" outlineLevel="0" collapsed="false">
      <c r="A14" s="59" t="s">
        <v>13</v>
      </c>
      <c r="B14" s="60" t="n">
        <v>1.264</v>
      </c>
      <c r="C14" s="60" t="n">
        <v>2353.6</v>
      </c>
      <c r="D14" s="60" t="n">
        <v>1288</v>
      </c>
      <c r="E14" s="60" t="n">
        <v>459.2</v>
      </c>
      <c r="F14" s="60" t="n">
        <v>156.4</v>
      </c>
      <c r="G14" s="60" t="n">
        <v>116.8</v>
      </c>
      <c r="H14" s="60" t="n">
        <v>242.4</v>
      </c>
      <c r="I14" s="60" t="n">
        <v>190.2</v>
      </c>
      <c r="J14" s="60" t="n">
        <v>54.8</v>
      </c>
      <c r="K14" s="60" t="n">
        <v>637.6</v>
      </c>
      <c r="L14" s="60" t="n">
        <v>740.4</v>
      </c>
      <c r="M14" s="60" t="n">
        <v>740.4</v>
      </c>
      <c r="N14" s="60" t="n">
        <v>28.8</v>
      </c>
      <c r="O14" s="60" t="n">
        <v>28.5</v>
      </c>
      <c r="P14" s="60" t="n">
        <v>158.4</v>
      </c>
      <c r="Q14" s="60" t="n">
        <v>158.7</v>
      </c>
      <c r="R14" s="60" t="n">
        <v>85.6</v>
      </c>
      <c r="S14" s="60" t="n">
        <v>85.6</v>
      </c>
      <c r="T14" s="60" t="n">
        <v>25.8</v>
      </c>
      <c r="U14" s="60" t="n">
        <v>0</v>
      </c>
      <c r="V14" s="60" t="n">
        <v>531.6</v>
      </c>
      <c r="W14" s="60" t="n">
        <v>243.6</v>
      </c>
      <c r="X14" s="60" t="n">
        <v>0</v>
      </c>
      <c r="Y14" s="60" t="n">
        <v>0</v>
      </c>
      <c r="Z14" s="60" t="n">
        <v>0</v>
      </c>
      <c r="AA14" s="61" t="n">
        <v>0</v>
      </c>
    </row>
    <row r="15" customFormat="false" ht="12.75" hidden="false" customHeight="false" outlineLevel="0" collapsed="false">
      <c r="A15" s="59" t="s">
        <v>14</v>
      </c>
      <c r="B15" s="60" t="n">
        <v>1.36</v>
      </c>
      <c r="C15" s="60" t="n">
        <v>2771.2</v>
      </c>
      <c r="D15" s="60" t="n">
        <v>1620.8</v>
      </c>
      <c r="E15" s="60" t="n">
        <v>556.8</v>
      </c>
      <c r="F15" s="60" t="n">
        <v>198.4</v>
      </c>
      <c r="G15" s="60" t="n">
        <v>135.2</v>
      </c>
      <c r="H15" s="60" t="n">
        <v>266.4</v>
      </c>
      <c r="I15" s="60" t="n">
        <v>225</v>
      </c>
      <c r="J15" s="60" t="n">
        <v>60.8</v>
      </c>
      <c r="K15" s="60" t="n">
        <v>714.4</v>
      </c>
      <c r="L15" s="60" t="n">
        <v>824.4</v>
      </c>
      <c r="M15" s="60" t="n">
        <v>824.4</v>
      </c>
      <c r="N15" s="60" t="n">
        <v>44.4</v>
      </c>
      <c r="O15" s="60" t="n">
        <v>44.4</v>
      </c>
      <c r="P15" s="60" t="n">
        <v>206.4</v>
      </c>
      <c r="Q15" s="60" t="n">
        <v>206.4</v>
      </c>
      <c r="R15" s="60" t="n">
        <v>107.2</v>
      </c>
      <c r="S15" s="60" t="n">
        <v>107.6</v>
      </c>
      <c r="T15" s="60" t="n">
        <v>39.6</v>
      </c>
      <c r="U15" s="60" t="n">
        <v>0</v>
      </c>
      <c r="V15" s="60" t="n">
        <v>700.8</v>
      </c>
      <c r="W15" s="60" t="n">
        <v>348</v>
      </c>
      <c r="X15" s="60" t="n">
        <v>0</v>
      </c>
      <c r="Y15" s="60" t="n">
        <v>0</v>
      </c>
      <c r="Z15" s="60" t="n">
        <v>0</v>
      </c>
      <c r="AA15" s="61" t="n">
        <v>0</v>
      </c>
    </row>
    <row r="16" s="66" customFormat="true" ht="12.75" hidden="false" customHeight="false" outlineLevel="0" collapsed="false">
      <c r="A16" s="62" t="s">
        <v>15</v>
      </c>
      <c r="B16" s="63" t="n">
        <v>1.264</v>
      </c>
      <c r="C16" s="63" t="n">
        <v>2832</v>
      </c>
      <c r="D16" s="63" t="n">
        <v>1739.2</v>
      </c>
      <c r="E16" s="63" t="n">
        <v>629.6</v>
      </c>
      <c r="F16" s="63" t="n">
        <v>187.2</v>
      </c>
      <c r="G16" s="63" t="n">
        <v>169.6</v>
      </c>
      <c r="H16" s="63" t="n">
        <v>300.8</v>
      </c>
      <c r="I16" s="63" t="n">
        <v>238.2</v>
      </c>
      <c r="J16" s="63" t="n">
        <v>60</v>
      </c>
      <c r="K16" s="63" t="n">
        <v>773.6</v>
      </c>
      <c r="L16" s="63" t="n">
        <v>940.8</v>
      </c>
      <c r="M16" s="63" t="n">
        <v>940.8</v>
      </c>
      <c r="N16" s="63" t="n">
        <v>51</v>
      </c>
      <c r="O16" s="63" t="n">
        <v>51</v>
      </c>
      <c r="P16" s="63" t="n">
        <v>205.8</v>
      </c>
      <c r="Q16" s="63" t="n">
        <v>206.1</v>
      </c>
      <c r="R16" s="63" t="n">
        <v>115.2</v>
      </c>
      <c r="S16" s="63" t="n">
        <v>114.8</v>
      </c>
      <c r="T16" s="63" t="n">
        <v>34.2</v>
      </c>
      <c r="U16" s="63" t="n">
        <v>0</v>
      </c>
      <c r="V16" s="63" t="n">
        <v>552</v>
      </c>
      <c r="W16" s="63" t="n">
        <v>354</v>
      </c>
      <c r="X16" s="63" t="n">
        <v>0</v>
      </c>
      <c r="Y16" s="63" t="n">
        <v>0</v>
      </c>
      <c r="Z16" s="63" t="n">
        <v>0</v>
      </c>
      <c r="AA16" s="64" t="n">
        <v>0</v>
      </c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1.712</v>
      </c>
      <c r="C17" s="60" t="n">
        <v>2848</v>
      </c>
      <c r="D17" s="60" t="n">
        <v>1742.4</v>
      </c>
      <c r="E17" s="60" t="n">
        <v>637.6</v>
      </c>
      <c r="F17" s="60" t="n">
        <v>172.8</v>
      </c>
      <c r="G17" s="60" t="n">
        <v>154.4</v>
      </c>
      <c r="H17" s="60" t="n">
        <v>290.4</v>
      </c>
      <c r="I17" s="60" t="n">
        <v>241.2</v>
      </c>
      <c r="J17" s="60" t="n">
        <v>58</v>
      </c>
      <c r="K17" s="60" t="n">
        <v>768.8</v>
      </c>
      <c r="L17" s="60" t="n">
        <v>951</v>
      </c>
      <c r="M17" s="60" t="n">
        <v>950.7</v>
      </c>
      <c r="N17" s="60" t="n">
        <v>47.4</v>
      </c>
      <c r="O17" s="60" t="n">
        <v>47.7</v>
      </c>
      <c r="P17" s="60" t="n">
        <v>204</v>
      </c>
      <c r="Q17" s="60" t="n">
        <v>203.7</v>
      </c>
      <c r="R17" s="60" t="n">
        <v>116</v>
      </c>
      <c r="S17" s="60" t="n">
        <v>116.4</v>
      </c>
      <c r="T17" s="60" t="n">
        <v>34.2</v>
      </c>
      <c r="U17" s="60" t="n">
        <v>0</v>
      </c>
      <c r="V17" s="60" t="n">
        <v>591.6</v>
      </c>
      <c r="W17" s="60" t="n">
        <v>363.6</v>
      </c>
      <c r="X17" s="60" t="n">
        <v>0</v>
      </c>
      <c r="Y17" s="60" t="n">
        <v>0</v>
      </c>
      <c r="Z17" s="60" t="n">
        <v>0</v>
      </c>
      <c r="AA17" s="61" t="n">
        <v>0</v>
      </c>
    </row>
    <row r="18" customFormat="false" ht="12.75" hidden="false" customHeight="false" outlineLevel="0" collapsed="false">
      <c r="A18" s="59" t="s">
        <v>17</v>
      </c>
      <c r="B18" s="60" t="n">
        <v>1.344</v>
      </c>
      <c r="C18" s="60" t="n">
        <v>2721.6</v>
      </c>
      <c r="D18" s="60" t="n">
        <v>1688</v>
      </c>
      <c r="E18" s="60" t="n">
        <v>616.8</v>
      </c>
      <c r="F18" s="60" t="n">
        <v>188.4</v>
      </c>
      <c r="G18" s="60" t="n">
        <v>143.2</v>
      </c>
      <c r="H18" s="60" t="n">
        <v>300.8</v>
      </c>
      <c r="I18" s="60" t="n">
        <v>228.6</v>
      </c>
      <c r="J18" s="60" t="n">
        <v>66</v>
      </c>
      <c r="K18" s="60" t="n">
        <v>760</v>
      </c>
      <c r="L18" s="60" t="n">
        <v>876</v>
      </c>
      <c r="M18" s="60" t="n">
        <v>876.3</v>
      </c>
      <c r="N18" s="60" t="n">
        <v>57.6</v>
      </c>
      <c r="O18" s="60" t="n">
        <v>57.3</v>
      </c>
      <c r="P18" s="60" t="n">
        <v>217.8</v>
      </c>
      <c r="Q18" s="60" t="n">
        <v>217.8</v>
      </c>
      <c r="R18" s="60" t="n">
        <v>118.4</v>
      </c>
      <c r="S18" s="60" t="n">
        <v>118.4</v>
      </c>
      <c r="T18" s="60" t="n">
        <v>28.2</v>
      </c>
      <c r="U18" s="60" t="n">
        <v>0</v>
      </c>
      <c r="V18" s="60" t="n">
        <v>549.6</v>
      </c>
      <c r="W18" s="60" t="n">
        <v>291.6</v>
      </c>
      <c r="X18" s="60" t="n">
        <v>0</v>
      </c>
      <c r="Y18" s="60" t="n">
        <v>0</v>
      </c>
      <c r="Z18" s="60" t="n">
        <v>0</v>
      </c>
      <c r="AA18" s="61" t="n">
        <v>0</v>
      </c>
    </row>
    <row r="19" customFormat="false" ht="12.75" hidden="false" customHeight="false" outlineLevel="0" collapsed="false">
      <c r="A19" s="59" t="s">
        <v>18</v>
      </c>
      <c r="B19" s="60" t="n">
        <v>1.6</v>
      </c>
      <c r="C19" s="60" t="n">
        <v>2675.2</v>
      </c>
      <c r="D19" s="60" t="n">
        <v>1678.4</v>
      </c>
      <c r="E19" s="60" t="n">
        <v>596</v>
      </c>
      <c r="F19" s="60" t="n">
        <v>182</v>
      </c>
      <c r="G19" s="60" t="n">
        <v>139.2</v>
      </c>
      <c r="H19" s="60" t="n">
        <v>300.8</v>
      </c>
      <c r="I19" s="60" t="n">
        <v>222.6</v>
      </c>
      <c r="J19" s="60" t="n">
        <v>59.6</v>
      </c>
      <c r="K19" s="60" t="n">
        <v>740</v>
      </c>
      <c r="L19" s="60" t="n">
        <v>857.4</v>
      </c>
      <c r="M19" s="60" t="n">
        <v>857.1</v>
      </c>
      <c r="N19" s="60" t="n">
        <v>61.8</v>
      </c>
      <c r="O19" s="60" t="n">
        <v>62.1</v>
      </c>
      <c r="P19" s="60" t="n">
        <v>234</v>
      </c>
      <c r="Q19" s="60" t="n">
        <v>234</v>
      </c>
      <c r="R19" s="60" t="n">
        <v>120</v>
      </c>
      <c r="S19" s="60" t="n">
        <v>119.2</v>
      </c>
      <c r="T19" s="60" t="n">
        <v>25.2</v>
      </c>
      <c r="U19" s="60" t="n">
        <v>0</v>
      </c>
      <c r="V19" s="60" t="n">
        <v>556.8</v>
      </c>
      <c r="W19" s="60" t="n">
        <v>290.4</v>
      </c>
      <c r="X19" s="60" t="n">
        <v>0</v>
      </c>
      <c r="Y19" s="60" t="n">
        <v>0</v>
      </c>
      <c r="Z19" s="60" t="n">
        <v>0</v>
      </c>
      <c r="AA19" s="61" t="n">
        <v>0</v>
      </c>
    </row>
    <row r="20" customFormat="false" ht="12.75" hidden="false" customHeight="false" outlineLevel="0" collapsed="false">
      <c r="A20" s="59" t="s">
        <v>19</v>
      </c>
      <c r="B20" s="60" t="n">
        <v>1.632</v>
      </c>
      <c r="C20" s="60" t="n">
        <v>2792</v>
      </c>
      <c r="D20" s="60" t="n">
        <v>1732.8</v>
      </c>
      <c r="E20" s="60" t="n">
        <v>567.2</v>
      </c>
      <c r="F20" s="60" t="n">
        <v>195.2</v>
      </c>
      <c r="G20" s="60" t="n">
        <v>146.4</v>
      </c>
      <c r="H20" s="60" t="n">
        <v>293.6</v>
      </c>
      <c r="I20" s="60" t="n">
        <v>226.8</v>
      </c>
      <c r="J20" s="60" t="n">
        <v>59.2</v>
      </c>
      <c r="K20" s="60" t="n">
        <v>750.4</v>
      </c>
      <c r="L20" s="60" t="n">
        <v>868.2</v>
      </c>
      <c r="M20" s="60" t="n">
        <v>867.9</v>
      </c>
      <c r="N20" s="60" t="n">
        <v>57</v>
      </c>
      <c r="O20" s="60" t="n">
        <v>57</v>
      </c>
      <c r="P20" s="60" t="n">
        <v>227.4</v>
      </c>
      <c r="Q20" s="60" t="n">
        <v>227.7</v>
      </c>
      <c r="R20" s="60" t="n">
        <v>122.4</v>
      </c>
      <c r="S20" s="60" t="n">
        <v>122.8</v>
      </c>
      <c r="T20" s="60" t="n">
        <v>27.6</v>
      </c>
      <c r="U20" s="60" t="n">
        <v>0</v>
      </c>
      <c r="V20" s="60" t="n">
        <v>631.2</v>
      </c>
      <c r="W20" s="60" t="n">
        <v>387.6</v>
      </c>
      <c r="X20" s="60" t="n">
        <v>0</v>
      </c>
      <c r="Y20" s="60" t="n">
        <v>0</v>
      </c>
      <c r="Z20" s="60" t="n">
        <v>0</v>
      </c>
      <c r="AA20" s="61" t="n">
        <v>0</v>
      </c>
    </row>
    <row r="21" customFormat="false" ht="12.75" hidden="false" customHeight="false" outlineLevel="0" collapsed="false">
      <c r="A21" s="59" t="s">
        <v>20</v>
      </c>
      <c r="B21" s="60" t="n">
        <v>1.136</v>
      </c>
      <c r="C21" s="60" t="n">
        <v>2966.4</v>
      </c>
      <c r="D21" s="60" t="n">
        <v>1907.2</v>
      </c>
      <c r="E21" s="60" t="n">
        <v>604</v>
      </c>
      <c r="F21" s="60" t="n">
        <v>202.4</v>
      </c>
      <c r="G21" s="60" t="n">
        <v>164</v>
      </c>
      <c r="H21" s="60" t="n">
        <v>280.8</v>
      </c>
      <c r="I21" s="60" t="n">
        <v>223.2</v>
      </c>
      <c r="J21" s="60" t="n">
        <v>67.2</v>
      </c>
      <c r="K21" s="60" t="n">
        <v>765.6</v>
      </c>
      <c r="L21" s="60" t="n">
        <v>843</v>
      </c>
      <c r="M21" s="60" t="n">
        <v>843.3</v>
      </c>
      <c r="N21" s="60" t="n">
        <v>63</v>
      </c>
      <c r="O21" s="60" t="n">
        <v>63</v>
      </c>
      <c r="P21" s="60" t="n">
        <v>254.4</v>
      </c>
      <c r="Q21" s="60" t="n">
        <v>254.4</v>
      </c>
      <c r="R21" s="60" t="n">
        <v>127.2</v>
      </c>
      <c r="S21" s="60" t="n">
        <v>127.2</v>
      </c>
      <c r="T21" s="60" t="n">
        <v>32.4</v>
      </c>
      <c r="U21" s="60" t="n">
        <v>0</v>
      </c>
      <c r="V21" s="60" t="n">
        <v>801.6</v>
      </c>
      <c r="W21" s="60" t="n">
        <v>487.2</v>
      </c>
      <c r="X21" s="60" t="n">
        <v>0</v>
      </c>
      <c r="Y21" s="60" t="n">
        <v>0</v>
      </c>
      <c r="Z21" s="60" t="n">
        <v>0</v>
      </c>
      <c r="AA21" s="61" t="n">
        <v>0</v>
      </c>
    </row>
    <row r="22" customFormat="false" ht="12.75" hidden="false" customHeight="false" outlineLevel="0" collapsed="false">
      <c r="A22" s="59" t="s">
        <v>21</v>
      </c>
      <c r="B22" s="60" t="n">
        <v>1.52</v>
      </c>
      <c r="C22" s="60" t="n">
        <v>2881.6</v>
      </c>
      <c r="D22" s="60" t="n">
        <v>1790.4</v>
      </c>
      <c r="E22" s="60" t="n">
        <v>565.6</v>
      </c>
      <c r="F22" s="60" t="n">
        <v>196.4</v>
      </c>
      <c r="G22" s="60" t="n">
        <v>156.8</v>
      </c>
      <c r="H22" s="60" t="n">
        <v>272</v>
      </c>
      <c r="I22" s="60" t="n">
        <v>234</v>
      </c>
      <c r="J22" s="60" t="n">
        <v>58.8</v>
      </c>
      <c r="K22" s="60" t="n">
        <v>752.8</v>
      </c>
      <c r="L22" s="60" t="n">
        <v>777</v>
      </c>
      <c r="M22" s="60" t="n">
        <v>777</v>
      </c>
      <c r="N22" s="60" t="n">
        <v>61.2</v>
      </c>
      <c r="O22" s="60" t="n">
        <v>60.9</v>
      </c>
      <c r="P22" s="60" t="n">
        <v>220.8</v>
      </c>
      <c r="Q22" s="60" t="n">
        <v>220.8</v>
      </c>
      <c r="R22" s="60" t="n">
        <v>123.2</v>
      </c>
      <c r="S22" s="60" t="n">
        <v>123.2</v>
      </c>
      <c r="T22" s="60" t="n">
        <v>31.2</v>
      </c>
      <c r="U22" s="60" t="n">
        <v>0</v>
      </c>
      <c r="V22" s="60" t="n">
        <v>793.2</v>
      </c>
      <c r="W22" s="60" t="n">
        <v>466.8</v>
      </c>
      <c r="X22" s="60" t="n">
        <v>0</v>
      </c>
      <c r="Y22" s="60" t="n">
        <v>0</v>
      </c>
      <c r="Z22" s="60" t="n">
        <v>0</v>
      </c>
      <c r="AA22" s="61" t="n">
        <v>0</v>
      </c>
    </row>
    <row r="23" customFormat="false" ht="12.75" hidden="false" customHeight="false" outlineLevel="0" collapsed="false">
      <c r="A23" s="59" t="s">
        <v>22</v>
      </c>
      <c r="B23" s="60" t="n">
        <v>1.472</v>
      </c>
      <c r="C23" s="60" t="n">
        <v>2736</v>
      </c>
      <c r="D23" s="60" t="n">
        <v>1726.4</v>
      </c>
      <c r="E23" s="60" t="n">
        <v>546.4</v>
      </c>
      <c r="F23" s="60" t="n">
        <v>159.2</v>
      </c>
      <c r="G23" s="60" t="n">
        <v>145.6</v>
      </c>
      <c r="H23" s="60" t="n">
        <v>276.8</v>
      </c>
      <c r="I23" s="60" t="n">
        <v>234</v>
      </c>
      <c r="J23" s="60" t="n">
        <v>60.4</v>
      </c>
      <c r="K23" s="60" t="n">
        <v>735.2</v>
      </c>
      <c r="L23" s="60" t="n">
        <v>761.4</v>
      </c>
      <c r="M23" s="60" t="n">
        <v>761.4</v>
      </c>
      <c r="N23" s="60" t="n">
        <v>51</v>
      </c>
      <c r="O23" s="60" t="n">
        <v>51.3</v>
      </c>
      <c r="P23" s="60" t="n">
        <v>193.2</v>
      </c>
      <c r="Q23" s="60" t="n">
        <v>192.9</v>
      </c>
      <c r="R23" s="60" t="n">
        <v>119.2</v>
      </c>
      <c r="S23" s="60" t="n">
        <v>119.6</v>
      </c>
      <c r="T23" s="60" t="n">
        <v>33</v>
      </c>
      <c r="U23" s="60" t="n">
        <v>0</v>
      </c>
      <c r="V23" s="60" t="n">
        <v>728.4</v>
      </c>
      <c r="W23" s="60" t="n">
        <v>456</v>
      </c>
      <c r="X23" s="60" t="n">
        <v>0</v>
      </c>
      <c r="Y23" s="60" t="n">
        <v>0</v>
      </c>
      <c r="Z23" s="60" t="n">
        <v>0</v>
      </c>
      <c r="AA23" s="61" t="n">
        <v>0</v>
      </c>
    </row>
    <row r="24" customFormat="false" ht="12.75" hidden="false" customHeight="false" outlineLevel="0" collapsed="false">
      <c r="A24" s="59" t="s">
        <v>23</v>
      </c>
      <c r="B24" s="60" t="n">
        <v>1.504</v>
      </c>
      <c r="C24" s="60" t="n">
        <v>2750.4</v>
      </c>
      <c r="D24" s="60" t="n">
        <v>1744</v>
      </c>
      <c r="E24" s="60" t="n">
        <v>596</v>
      </c>
      <c r="F24" s="60" t="n">
        <v>158.4</v>
      </c>
      <c r="G24" s="60" t="n">
        <v>156.8</v>
      </c>
      <c r="H24" s="60" t="n">
        <v>309.6</v>
      </c>
      <c r="I24" s="60" t="n">
        <v>234.6</v>
      </c>
      <c r="J24" s="60" t="n">
        <v>74</v>
      </c>
      <c r="K24" s="60" t="n">
        <v>757.6</v>
      </c>
      <c r="L24" s="60" t="n">
        <v>776.4</v>
      </c>
      <c r="M24" s="60" t="n">
        <v>776.1</v>
      </c>
      <c r="N24" s="60" t="n">
        <v>52.8</v>
      </c>
      <c r="O24" s="60" t="n">
        <v>52.5</v>
      </c>
      <c r="P24" s="60" t="n">
        <v>198</v>
      </c>
      <c r="Q24" s="60" t="n">
        <v>198</v>
      </c>
      <c r="R24" s="60" t="n">
        <v>116</v>
      </c>
      <c r="S24" s="60" t="n">
        <v>116</v>
      </c>
      <c r="T24" s="60" t="n">
        <v>30</v>
      </c>
      <c r="U24" s="60" t="n">
        <v>0</v>
      </c>
      <c r="V24" s="60" t="n">
        <v>694.8</v>
      </c>
      <c r="W24" s="60" t="n">
        <v>376.8</v>
      </c>
      <c r="X24" s="60" t="n">
        <v>0</v>
      </c>
      <c r="Y24" s="60" t="n">
        <v>0</v>
      </c>
      <c r="Z24" s="60" t="n">
        <v>0</v>
      </c>
      <c r="AA24" s="61" t="n">
        <v>0</v>
      </c>
    </row>
    <row r="25" customFormat="false" ht="12.75" hidden="false" customHeight="false" outlineLevel="0" collapsed="false">
      <c r="A25" s="59" t="s">
        <v>24</v>
      </c>
      <c r="B25" s="60" t="n">
        <v>1.488</v>
      </c>
      <c r="C25" s="60" t="n">
        <v>2769.6</v>
      </c>
      <c r="D25" s="60" t="n">
        <v>1665.6</v>
      </c>
      <c r="E25" s="60" t="n">
        <v>601.6</v>
      </c>
      <c r="F25" s="60" t="n">
        <v>162</v>
      </c>
      <c r="G25" s="60" t="n">
        <v>159.2</v>
      </c>
      <c r="H25" s="60" t="n">
        <v>300.8</v>
      </c>
      <c r="I25" s="60" t="n">
        <v>238.8</v>
      </c>
      <c r="J25" s="60" t="n">
        <v>74</v>
      </c>
      <c r="K25" s="60" t="n">
        <v>801.6</v>
      </c>
      <c r="L25" s="60" t="n">
        <v>769.8</v>
      </c>
      <c r="M25" s="60" t="n">
        <v>769.8</v>
      </c>
      <c r="N25" s="60" t="n">
        <v>39.6</v>
      </c>
      <c r="O25" s="60" t="n">
        <v>39.9</v>
      </c>
      <c r="P25" s="60" t="n">
        <v>175.2</v>
      </c>
      <c r="Q25" s="60" t="n">
        <v>175.2</v>
      </c>
      <c r="R25" s="60" t="n">
        <v>115.2</v>
      </c>
      <c r="S25" s="60" t="n">
        <v>114.8</v>
      </c>
      <c r="T25" s="60" t="n">
        <v>33</v>
      </c>
      <c r="U25" s="60" t="n">
        <v>0</v>
      </c>
      <c r="V25" s="60" t="n">
        <v>664.8</v>
      </c>
      <c r="W25" s="60" t="n">
        <v>338.4</v>
      </c>
      <c r="X25" s="60" t="n">
        <v>0</v>
      </c>
      <c r="Y25" s="60" t="n">
        <v>0</v>
      </c>
      <c r="Z25" s="60" t="n">
        <v>0</v>
      </c>
      <c r="AA25" s="61" t="n">
        <v>0</v>
      </c>
    </row>
    <row r="26" customFormat="false" ht="12.75" hidden="false" customHeight="false" outlineLevel="0" collapsed="false">
      <c r="A26" s="59" t="s">
        <v>25</v>
      </c>
      <c r="B26" s="60" t="n">
        <v>1.68</v>
      </c>
      <c r="C26" s="60" t="n">
        <v>2784</v>
      </c>
      <c r="D26" s="60" t="n">
        <v>1587.2</v>
      </c>
      <c r="E26" s="60" t="n">
        <v>588.8</v>
      </c>
      <c r="F26" s="60" t="n">
        <v>189.6</v>
      </c>
      <c r="G26" s="60" t="n">
        <v>179.2</v>
      </c>
      <c r="H26" s="60" t="n">
        <v>303.2</v>
      </c>
      <c r="I26" s="60" t="n">
        <v>261</v>
      </c>
      <c r="J26" s="60" t="n">
        <v>76</v>
      </c>
      <c r="K26" s="60" t="n">
        <v>820.8</v>
      </c>
      <c r="L26" s="60" t="n">
        <v>757.2</v>
      </c>
      <c r="M26" s="60" t="n">
        <v>757.5</v>
      </c>
      <c r="N26" s="60" t="n">
        <v>42</v>
      </c>
      <c r="O26" s="60" t="n">
        <v>41.7</v>
      </c>
      <c r="P26" s="60" t="n">
        <v>184.2</v>
      </c>
      <c r="Q26" s="60" t="n">
        <v>184.2</v>
      </c>
      <c r="R26" s="60" t="n">
        <v>107.2</v>
      </c>
      <c r="S26" s="60" t="n">
        <v>107.2</v>
      </c>
      <c r="T26" s="60" t="n">
        <v>41.4</v>
      </c>
      <c r="U26" s="60" t="n">
        <v>0</v>
      </c>
      <c r="V26" s="60" t="n">
        <v>602.4</v>
      </c>
      <c r="W26" s="60" t="n">
        <v>254.4</v>
      </c>
      <c r="X26" s="60" t="n">
        <v>0</v>
      </c>
      <c r="Y26" s="60" t="n">
        <v>0</v>
      </c>
      <c r="Z26" s="60" t="n">
        <v>0</v>
      </c>
      <c r="AA26" s="61" t="n">
        <v>0</v>
      </c>
    </row>
    <row r="27" customFormat="false" ht="12.75" hidden="false" customHeight="false" outlineLevel="0" collapsed="false">
      <c r="A27" s="59" t="s">
        <v>26</v>
      </c>
      <c r="B27" s="60" t="n">
        <v>1.76</v>
      </c>
      <c r="C27" s="60" t="n">
        <v>2766.4</v>
      </c>
      <c r="D27" s="60" t="n">
        <v>1624</v>
      </c>
      <c r="E27" s="60" t="n">
        <v>595.2</v>
      </c>
      <c r="F27" s="60" t="n">
        <v>202</v>
      </c>
      <c r="G27" s="60" t="n">
        <v>192.8</v>
      </c>
      <c r="H27" s="60" t="n">
        <v>308.8</v>
      </c>
      <c r="I27" s="60" t="n">
        <v>266.4</v>
      </c>
      <c r="J27" s="60" t="n">
        <v>79.6</v>
      </c>
      <c r="K27" s="60" t="n">
        <v>845.6</v>
      </c>
      <c r="L27" s="60" t="n">
        <v>779.4</v>
      </c>
      <c r="M27" s="60" t="n">
        <v>779.4</v>
      </c>
      <c r="N27" s="60" t="n">
        <v>48.6</v>
      </c>
      <c r="O27" s="60" t="n">
        <v>48.6</v>
      </c>
      <c r="P27" s="60" t="n">
        <v>192</v>
      </c>
      <c r="Q27" s="60" t="n">
        <v>192</v>
      </c>
      <c r="R27" s="60" t="n">
        <v>112</v>
      </c>
      <c r="S27" s="60" t="n">
        <v>112</v>
      </c>
      <c r="T27" s="60" t="n">
        <v>36</v>
      </c>
      <c r="U27" s="60" t="n">
        <v>0</v>
      </c>
      <c r="V27" s="60" t="n">
        <v>505.2</v>
      </c>
      <c r="W27" s="60" t="n">
        <v>262.8</v>
      </c>
      <c r="X27" s="60" t="n">
        <v>0</v>
      </c>
      <c r="Y27" s="60" t="n">
        <v>0</v>
      </c>
      <c r="Z27" s="60" t="n">
        <v>0</v>
      </c>
      <c r="AA27" s="61" t="n">
        <v>0</v>
      </c>
    </row>
    <row r="28" s="66" customFormat="true" ht="12.75" hidden="false" customHeight="false" outlineLevel="0" collapsed="false">
      <c r="A28" s="62" t="s">
        <v>27</v>
      </c>
      <c r="B28" s="63" t="n">
        <v>1.728</v>
      </c>
      <c r="C28" s="63" t="n">
        <v>2761.6</v>
      </c>
      <c r="D28" s="63" t="n">
        <v>1588.8</v>
      </c>
      <c r="E28" s="63" t="n">
        <v>557.6</v>
      </c>
      <c r="F28" s="63" t="n">
        <v>194.4</v>
      </c>
      <c r="G28" s="63" t="n">
        <v>187.2</v>
      </c>
      <c r="H28" s="63" t="n">
        <v>323.2</v>
      </c>
      <c r="I28" s="63" t="n">
        <v>253.2</v>
      </c>
      <c r="J28" s="63" t="n">
        <v>80.4</v>
      </c>
      <c r="K28" s="63" t="n">
        <v>879.2</v>
      </c>
      <c r="L28" s="63" t="n">
        <v>783.6</v>
      </c>
      <c r="M28" s="63" t="n">
        <v>783.9</v>
      </c>
      <c r="N28" s="63" t="n">
        <v>37.2</v>
      </c>
      <c r="O28" s="63" t="n">
        <v>37.2</v>
      </c>
      <c r="P28" s="63" t="n">
        <v>180.6</v>
      </c>
      <c r="Q28" s="63" t="n">
        <v>180.9</v>
      </c>
      <c r="R28" s="63" t="n">
        <v>112.8</v>
      </c>
      <c r="S28" s="63" t="n">
        <v>112.8</v>
      </c>
      <c r="T28" s="63" t="n">
        <v>36</v>
      </c>
      <c r="U28" s="63" t="n">
        <v>0</v>
      </c>
      <c r="V28" s="63" t="n">
        <v>486</v>
      </c>
      <c r="W28" s="63" t="n">
        <v>270</v>
      </c>
      <c r="X28" s="63" t="n">
        <v>0</v>
      </c>
      <c r="Y28" s="63" t="n">
        <v>0</v>
      </c>
      <c r="Z28" s="63" t="n">
        <v>0</v>
      </c>
      <c r="AA28" s="64" t="n">
        <v>0</v>
      </c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 t="n">
        <v>1.168</v>
      </c>
      <c r="C29" s="60" t="n">
        <v>2672</v>
      </c>
      <c r="D29" s="60" t="n">
        <v>1545.6</v>
      </c>
      <c r="E29" s="60" t="n">
        <v>532</v>
      </c>
      <c r="F29" s="60" t="n">
        <v>179.6</v>
      </c>
      <c r="G29" s="60" t="n">
        <v>185.6</v>
      </c>
      <c r="H29" s="60" t="n">
        <v>314.4</v>
      </c>
      <c r="I29" s="60" t="n">
        <v>234</v>
      </c>
      <c r="J29" s="60" t="n">
        <v>71.6</v>
      </c>
      <c r="K29" s="60" t="n">
        <v>839.2</v>
      </c>
      <c r="L29" s="60" t="n">
        <v>730.2</v>
      </c>
      <c r="M29" s="60" t="n">
        <v>730.2</v>
      </c>
      <c r="N29" s="60" t="n">
        <v>47.4</v>
      </c>
      <c r="O29" s="60" t="n">
        <v>47.4</v>
      </c>
      <c r="P29" s="60" t="n">
        <v>184.2</v>
      </c>
      <c r="Q29" s="60" t="n">
        <v>184.5</v>
      </c>
      <c r="R29" s="60" t="n">
        <v>112.8</v>
      </c>
      <c r="S29" s="60" t="n">
        <v>113.2</v>
      </c>
      <c r="T29" s="60" t="n">
        <v>28.8</v>
      </c>
      <c r="U29" s="60" t="n">
        <v>0</v>
      </c>
      <c r="V29" s="60" t="n">
        <v>524.4</v>
      </c>
      <c r="W29" s="60" t="n">
        <v>264</v>
      </c>
      <c r="X29" s="60" t="n">
        <v>0</v>
      </c>
      <c r="Y29" s="60" t="n">
        <v>0</v>
      </c>
      <c r="Z29" s="60" t="n">
        <v>0</v>
      </c>
      <c r="AA29" s="61" t="n">
        <v>0</v>
      </c>
    </row>
    <row r="30" customFormat="false" ht="13.5" hidden="false" customHeight="false" outlineLevel="0" collapsed="false">
      <c r="A30" s="67" t="s">
        <v>29</v>
      </c>
      <c r="B30" s="68" t="n">
        <v>1.216</v>
      </c>
      <c r="C30" s="68" t="n">
        <v>2281.6</v>
      </c>
      <c r="D30" s="68" t="n">
        <v>1404.8</v>
      </c>
      <c r="E30" s="68" t="n">
        <v>480.8</v>
      </c>
      <c r="F30" s="68" t="n">
        <v>127.2</v>
      </c>
      <c r="G30" s="68" t="n">
        <v>156.8</v>
      </c>
      <c r="H30" s="68" t="n">
        <v>288</v>
      </c>
      <c r="I30" s="68" t="n">
        <v>193.2</v>
      </c>
      <c r="J30" s="68" t="n">
        <v>56.4</v>
      </c>
      <c r="K30" s="68" t="n">
        <v>686.4</v>
      </c>
      <c r="L30" s="68" t="n">
        <v>645.6</v>
      </c>
      <c r="M30" s="68" t="n">
        <v>645.3</v>
      </c>
      <c r="N30" s="68" t="n">
        <v>63</v>
      </c>
      <c r="O30" s="68" t="n">
        <v>63.3</v>
      </c>
      <c r="P30" s="68" t="n">
        <v>171</v>
      </c>
      <c r="Q30" s="68" t="n">
        <v>170.7</v>
      </c>
      <c r="R30" s="68" t="n">
        <v>104</v>
      </c>
      <c r="S30" s="68" t="n">
        <v>104</v>
      </c>
      <c r="T30" s="68" t="n">
        <v>23.4</v>
      </c>
      <c r="U30" s="68" t="n">
        <v>0</v>
      </c>
      <c r="V30" s="68" t="n">
        <v>490.8</v>
      </c>
      <c r="W30" s="68" t="n">
        <v>229.2</v>
      </c>
      <c r="X30" s="68" t="n">
        <v>0</v>
      </c>
      <c r="Y30" s="68" t="n">
        <v>0</v>
      </c>
      <c r="Z30" s="68" t="n">
        <v>0</v>
      </c>
      <c r="AA30" s="69" t="n">
        <v>0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34.624</v>
      </c>
      <c r="C31" s="71" t="n">
        <f aca="false">SUM(C7:C30)</f>
        <v>58700.8</v>
      </c>
      <c r="D31" s="71" t="n">
        <f aca="false">SUM(D7:D30)</f>
        <v>35369.6</v>
      </c>
      <c r="E31" s="71" t="n">
        <f aca="false">SUM(E7:E30)</f>
        <v>12168.8</v>
      </c>
      <c r="F31" s="71" t="n">
        <f aca="false">SUM(F7:F30)</f>
        <v>3813.6</v>
      </c>
      <c r="G31" s="71" t="n">
        <f aca="false">SUM(G7:G30)</f>
        <v>3346.4</v>
      </c>
      <c r="H31" s="71" t="n">
        <f aca="false">SUM(H7:H30)</f>
        <v>6383.2</v>
      </c>
      <c r="I31" s="71" t="n">
        <f aca="false">SUM(I7:I30)</f>
        <v>4968</v>
      </c>
      <c r="J31" s="71" t="n">
        <f aca="false">SUM(J7:J30)</f>
        <v>1380</v>
      </c>
      <c r="K31" s="71" t="n">
        <f aca="false">SUM(K7:K30)</f>
        <v>16326.4</v>
      </c>
      <c r="L31" s="71" t="n">
        <f aca="false">SUM(L7:L30)</f>
        <v>17111.4</v>
      </c>
      <c r="M31" s="71" t="n">
        <f aca="false">SUM(M7:M30)</f>
        <v>17111.1</v>
      </c>
      <c r="N31" s="71" t="n">
        <f aca="false">SUM(N7:N30)</f>
        <v>1110.6</v>
      </c>
      <c r="O31" s="71" t="n">
        <f aca="false">SUM(O7:O30)</f>
        <v>1110.6</v>
      </c>
      <c r="P31" s="71" t="n">
        <f aca="false">SUM(P7:P30)</f>
        <v>4248.6</v>
      </c>
      <c r="Q31" s="71" t="n">
        <f aca="false">SUM(Q7:Q30)</f>
        <v>4248.6</v>
      </c>
      <c r="R31" s="71" t="n">
        <f aca="false">SUM(R7:R30)</f>
        <v>2420</v>
      </c>
      <c r="S31" s="71" t="n">
        <f aca="false">SUM(S7:S30)</f>
        <v>2420</v>
      </c>
      <c r="T31" s="71" t="n">
        <f aca="false">SUM(T7:T30)</f>
        <v>657.6</v>
      </c>
      <c r="U31" s="71" t="n">
        <f aca="false">SUM(U7:U30)</f>
        <v>0</v>
      </c>
      <c r="V31" s="71" t="n">
        <f aca="false">SUM(V7:V30)</f>
        <v>13718.4</v>
      </c>
      <c r="W31" s="71" t="n">
        <f aca="false">SUM(W7:W30)</f>
        <v>7246.8</v>
      </c>
      <c r="X31" s="71" t="n">
        <f aca="false">SUM(X7:X30)</f>
        <v>0</v>
      </c>
      <c r="Y31" s="71" t="n">
        <f aca="false">SUM(Y7:Y30)</f>
        <v>0</v>
      </c>
      <c r="Z31" s="71" t="n">
        <f aca="false">SUM(Z7:Z30)</f>
        <v>0</v>
      </c>
      <c r="AA31" s="71" t="n">
        <f aca="false">SUM(AA7:AA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35 кВ Молочное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6" customFormat="true" ht="34.5" hidden="false" customHeight="true" outlineLevel="0" collapsed="false">
      <c r="A6" s="81" t="s">
        <v>5</v>
      </c>
      <c r="B6" s="82" t="s">
        <v>60</v>
      </c>
      <c r="C6" s="83" t="s">
        <v>61</v>
      </c>
      <c r="D6" s="84" t="s">
        <v>62</v>
      </c>
      <c r="E6" s="85" t="s">
        <v>63</v>
      </c>
      <c r="F6" s="84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13T06:00:03Z</dcterms:modified>
  <cp:revision>0</cp:revision>
  <dc:subject/>
  <dc:title/>
</cp:coreProperties>
</file>