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Фетин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396</v>
      </c>
      <c r="C7" s="56" t="n">
        <v>0</v>
      </c>
      <c r="D7" s="56" t="n">
        <v>0</v>
      </c>
      <c r="E7" s="56" t="n">
        <v>241.6</v>
      </c>
      <c r="F7" s="56" t="n">
        <v>0</v>
      </c>
      <c r="G7" s="56" t="n">
        <v>148.8</v>
      </c>
      <c r="H7" s="56" t="n">
        <v>173.8</v>
      </c>
      <c r="I7" s="56" t="n">
        <v>0</v>
      </c>
      <c r="J7" s="56" t="n">
        <v>58.8</v>
      </c>
      <c r="K7" s="56" t="n">
        <v>62.4</v>
      </c>
      <c r="L7" s="56" t="n">
        <v>5</v>
      </c>
      <c r="M7" s="56" t="n">
        <v>84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.392</v>
      </c>
      <c r="C8" s="59" t="n">
        <v>0</v>
      </c>
      <c r="D8" s="59" t="n">
        <v>0</v>
      </c>
      <c r="E8" s="59" t="n">
        <v>220.8</v>
      </c>
      <c r="F8" s="59" t="n">
        <v>0</v>
      </c>
      <c r="G8" s="59" t="n">
        <v>136</v>
      </c>
      <c r="H8" s="59" t="n">
        <v>159.2</v>
      </c>
      <c r="I8" s="59" t="n">
        <v>0</v>
      </c>
      <c r="J8" s="59" t="n">
        <v>54.8</v>
      </c>
      <c r="K8" s="59" t="n">
        <v>58.8</v>
      </c>
      <c r="L8" s="59" t="n">
        <v>4.2</v>
      </c>
      <c r="M8" s="59" t="n">
        <v>75.8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.392</v>
      </c>
      <c r="C9" s="59" t="n">
        <v>0</v>
      </c>
      <c r="D9" s="59" t="n">
        <v>0</v>
      </c>
      <c r="E9" s="59" t="n">
        <v>188.8</v>
      </c>
      <c r="F9" s="59" t="n">
        <v>0</v>
      </c>
      <c r="G9" s="59" t="n">
        <v>133.6</v>
      </c>
      <c r="H9" s="59" t="n">
        <v>130.6</v>
      </c>
      <c r="I9" s="59" t="n">
        <v>0</v>
      </c>
      <c r="J9" s="59" t="n">
        <v>51</v>
      </c>
      <c r="K9" s="59" t="n">
        <v>55.8</v>
      </c>
      <c r="L9" s="59" t="n">
        <v>3.8</v>
      </c>
      <c r="M9" s="59" t="n">
        <v>75.4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.392</v>
      </c>
      <c r="C10" s="59" t="n">
        <v>0</v>
      </c>
      <c r="D10" s="59" t="n">
        <v>0</v>
      </c>
      <c r="E10" s="59" t="n">
        <v>192.8</v>
      </c>
      <c r="F10" s="59" t="n">
        <v>0</v>
      </c>
      <c r="G10" s="59" t="n">
        <v>130.4</v>
      </c>
      <c r="H10" s="59" t="n">
        <v>134.4</v>
      </c>
      <c r="I10" s="59" t="n">
        <v>0</v>
      </c>
      <c r="J10" s="59" t="n">
        <v>52</v>
      </c>
      <c r="K10" s="59" t="n">
        <v>53.8</v>
      </c>
      <c r="L10" s="59" t="n">
        <v>3.2</v>
      </c>
      <c r="M10" s="59" t="n">
        <v>75.2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396</v>
      </c>
      <c r="C11" s="59" t="n">
        <v>0</v>
      </c>
      <c r="D11" s="59" t="n">
        <v>0</v>
      </c>
      <c r="E11" s="59" t="n">
        <v>242.4</v>
      </c>
      <c r="F11" s="59" t="n">
        <v>0</v>
      </c>
      <c r="G11" s="59" t="n">
        <v>124</v>
      </c>
      <c r="H11" s="59" t="n">
        <v>152.6</v>
      </c>
      <c r="I11" s="59" t="n">
        <v>0</v>
      </c>
      <c r="J11" s="59" t="n">
        <v>82.4</v>
      </c>
      <c r="K11" s="59" t="n">
        <v>52.6</v>
      </c>
      <c r="L11" s="59" t="n">
        <v>4.2</v>
      </c>
      <c r="M11" s="59" t="n">
        <v>68.8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396</v>
      </c>
      <c r="C12" s="59" t="n">
        <v>0</v>
      </c>
      <c r="D12" s="59" t="n">
        <v>0</v>
      </c>
      <c r="E12" s="59" t="n">
        <v>272.8</v>
      </c>
      <c r="F12" s="59" t="n">
        <v>0</v>
      </c>
      <c r="G12" s="59" t="n">
        <v>130.4</v>
      </c>
      <c r="H12" s="59" t="n">
        <v>183</v>
      </c>
      <c r="I12" s="59" t="n">
        <v>0</v>
      </c>
      <c r="J12" s="59" t="n">
        <v>81.6</v>
      </c>
      <c r="K12" s="59" t="n">
        <v>54.4</v>
      </c>
      <c r="L12" s="59" t="n">
        <v>4.2</v>
      </c>
      <c r="M12" s="59" t="n">
        <v>74.2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392</v>
      </c>
      <c r="C13" s="59" t="n">
        <v>0</v>
      </c>
      <c r="D13" s="59" t="n">
        <v>0</v>
      </c>
      <c r="E13" s="59" t="n">
        <v>328.8</v>
      </c>
      <c r="F13" s="59" t="n">
        <v>0</v>
      </c>
      <c r="G13" s="59" t="n">
        <v>144.8</v>
      </c>
      <c r="H13" s="59" t="n">
        <v>235.2</v>
      </c>
      <c r="I13" s="59" t="n">
        <v>0</v>
      </c>
      <c r="J13" s="59" t="n">
        <v>84.8</v>
      </c>
      <c r="K13" s="59" t="n">
        <v>63.8</v>
      </c>
      <c r="L13" s="59" t="n">
        <v>5.2</v>
      </c>
      <c r="M13" s="59" t="n">
        <v>77.8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392</v>
      </c>
      <c r="C14" s="59" t="n">
        <v>0</v>
      </c>
      <c r="D14" s="59" t="n">
        <v>0</v>
      </c>
      <c r="E14" s="59" t="n">
        <v>357.6</v>
      </c>
      <c r="F14" s="59" t="n">
        <v>0</v>
      </c>
      <c r="G14" s="59" t="n">
        <v>154.4</v>
      </c>
      <c r="H14" s="59" t="n">
        <v>247.6</v>
      </c>
      <c r="I14" s="59" t="n">
        <v>0</v>
      </c>
      <c r="J14" s="59" t="n">
        <v>96.8</v>
      </c>
      <c r="K14" s="59" t="n">
        <v>66.6</v>
      </c>
      <c r="L14" s="59" t="n">
        <v>9</v>
      </c>
      <c r="M14" s="59" t="n">
        <v>8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408</v>
      </c>
      <c r="C15" s="59" t="n">
        <v>0</v>
      </c>
      <c r="D15" s="59" t="n">
        <v>0</v>
      </c>
      <c r="E15" s="59" t="n">
        <v>354.4</v>
      </c>
      <c r="F15" s="59" t="n">
        <v>0</v>
      </c>
      <c r="G15" s="59" t="n">
        <v>144.8</v>
      </c>
      <c r="H15" s="59" t="n">
        <v>258.8</v>
      </c>
      <c r="I15" s="59" t="n">
        <v>0</v>
      </c>
      <c r="J15" s="59" t="n">
        <v>85.4</v>
      </c>
      <c r="K15" s="59" t="n">
        <v>86.8</v>
      </c>
      <c r="L15" s="59" t="n">
        <v>6.6</v>
      </c>
      <c r="M15" s="59" t="n">
        <v>56.4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4</v>
      </c>
      <c r="C16" s="59" t="n">
        <v>0</v>
      </c>
      <c r="D16" s="59" t="n">
        <v>0</v>
      </c>
      <c r="E16" s="59" t="n">
        <v>364</v>
      </c>
      <c r="F16" s="59" t="n">
        <v>0</v>
      </c>
      <c r="G16" s="59" t="n">
        <v>129.6</v>
      </c>
      <c r="H16" s="59" t="n">
        <v>278.2</v>
      </c>
      <c r="I16" s="59" t="n">
        <v>0</v>
      </c>
      <c r="J16" s="59" t="n">
        <v>76.8</v>
      </c>
      <c r="K16" s="59" t="n">
        <v>97.4</v>
      </c>
      <c r="L16" s="59" t="n">
        <v>5.8</v>
      </c>
      <c r="M16" s="59" t="n">
        <v>30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392</v>
      </c>
      <c r="C17" s="59" t="n">
        <v>0</v>
      </c>
      <c r="D17" s="59" t="n">
        <v>0</v>
      </c>
      <c r="E17" s="59" t="n">
        <v>345.6</v>
      </c>
      <c r="F17" s="59" t="n">
        <v>0</v>
      </c>
      <c r="G17" s="59" t="n">
        <v>120</v>
      </c>
      <c r="H17" s="59" t="n">
        <v>266.2</v>
      </c>
      <c r="I17" s="59" t="n">
        <v>0</v>
      </c>
      <c r="J17" s="59" t="n">
        <v>70.4</v>
      </c>
      <c r="K17" s="59" t="n">
        <v>97.8</v>
      </c>
      <c r="L17" s="59" t="n">
        <v>5.6</v>
      </c>
      <c r="M17" s="59" t="n">
        <v>20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392</v>
      </c>
      <c r="C18" s="59" t="n">
        <v>0</v>
      </c>
      <c r="D18" s="59" t="n">
        <v>0</v>
      </c>
      <c r="E18" s="59" t="n">
        <v>376</v>
      </c>
      <c r="F18" s="59" t="n">
        <v>0</v>
      </c>
      <c r="G18" s="59" t="n">
        <v>173.6</v>
      </c>
      <c r="H18" s="59" t="n">
        <v>278.4</v>
      </c>
      <c r="I18" s="59" t="n">
        <v>0</v>
      </c>
      <c r="J18" s="59" t="n">
        <v>87.8</v>
      </c>
      <c r="K18" s="59" t="n">
        <v>99.6</v>
      </c>
      <c r="L18" s="59" t="n">
        <v>6</v>
      </c>
      <c r="M18" s="59" t="n">
        <v>72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396</v>
      </c>
      <c r="C19" s="59" t="n">
        <v>0</v>
      </c>
      <c r="D19" s="59" t="n">
        <v>0</v>
      </c>
      <c r="E19" s="59" t="n">
        <v>388</v>
      </c>
      <c r="F19" s="59" t="n">
        <v>0</v>
      </c>
      <c r="G19" s="59" t="n">
        <v>232</v>
      </c>
      <c r="H19" s="59" t="n">
        <v>284.6</v>
      </c>
      <c r="I19" s="59" t="n">
        <v>0</v>
      </c>
      <c r="J19" s="59" t="n">
        <v>94.6</v>
      </c>
      <c r="K19" s="59" t="n">
        <v>97.8</v>
      </c>
      <c r="L19" s="59" t="n">
        <v>5.2</v>
      </c>
      <c r="M19" s="59" t="n">
        <v>132.2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388</v>
      </c>
      <c r="C20" s="59" t="n">
        <v>0</v>
      </c>
      <c r="D20" s="59" t="n">
        <v>0</v>
      </c>
      <c r="E20" s="59" t="n">
        <v>356.8</v>
      </c>
      <c r="F20" s="59" t="n">
        <v>0</v>
      </c>
      <c r="G20" s="59" t="n">
        <v>211.2</v>
      </c>
      <c r="H20" s="59" t="n">
        <v>250</v>
      </c>
      <c r="I20" s="59" t="n">
        <v>0</v>
      </c>
      <c r="J20" s="59" t="n">
        <v>98.8</v>
      </c>
      <c r="K20" s="59" t="n">
        <v>84.6</v>
      </c>
      <c r="L20" s="59" t="n">
        <v>3.8</v>
      </c>
      <c r="M20" s="59" t="n">
        <v>124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392</v>
      </c>
      <c r="C21" s="59" t="n">
        <v>0</v>
      </c>
      <c r="D21" s="59" t="n">
        <v>0</v>
      </c>
      <c r="E21" s="59" t="n">
        <v>380</v>
      </c>
      <c r="F21" s="59" t="n">
        <v>0</v>
      </c>
      <c r="G21" s="59" t="n">
        <v>204.8</v>
      </c>
      <c r="H21" s="59" t="n">
        <v>260.8</v>
      </c>
      <c r="I21" s="59" t="n">
        <v>0</v>
      </c>
      <c r="J21" s="59" t="n">
        <v>109.4</v>
      </c>
      <c r="K21" s="59" t="n">
        <v>91.8</v>
      </c>
      <c r="L21" s="59" t="n">
        <v>6.4</v>
      </c>
      <c r="M21" s="59" t="n">
        <v>110.2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392</v>
      </c>
      <c r="C22" s="59" t="n">
        <v>0</v>
      </c>
      <c r="D22" s="59" t="n">
        <v>0</v>
      </c>
      <c r="E22" s="59" t="n">
        <v>340.8</v>
      </c>
      <c r="F22" s="59" t="n">
        <v>0</v>
      </c>
      <c r="G22" s="59" t="n">
        <v>194.4</v>
      </c>
      <c r="H22" s="59" t="n">
        <v>250</v>
      </c>
      <c r="I22" s="59" t="n">
        <v>0</v>
      </c>
      <c r="J22" s="59" t="n">
        <v>80.6</v>
      </c>
      <c r="K22" s="59" t="n">
        <v>86.2</v>
      </c>
      <c r="L22" s="59" t="n">
        <v>6</v>
      </c>
      <c r="M22" s="59" t="n">
        <v>106.2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396</v>
      </c>
      <c r="C23" s="59" t="n">
        <v>0</v>
      </c>
      <c r="D23" s="59" t="n">
        <v>0</v>
      </c>
      <c r="E23" s="59" t="n">
        <v>346.4</v>
      </c>
      <c r="F23" s="59" t="n">
        <v>0</v>
      </c>
      <c r="G23" s="59" t="n">
        <v>182.4</v>
      </c>
      <c r="H23" s="59" t="n">
        <v>261.4</v>
      </c>
      <c r="I23" s="59" t="n">
        <v>0</v>
      </c>
      <c r="J23" s="59" t="n">
        <v>76.2</v>
      </c>
      <c r="K23" s="59" t="n">
        <v>83.2</v>
      </c>
      <c r="L23" s="59" t="n">
        <v>5.8</v>
      </c>
      <c r="M23" s="59" t="n">
        <v>96.6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4</v>
      </c>
      <c r="C24" s="59" t="n">
        <v>0</v>
      </c>
      <c r="D24" s="59" t="n">
        <v>0</v>
      </c>
      <c r="E24" s="59" t="n">
        <v>370.4</v>
      </c>
      <c r="F24" s="59" t="n">
        <v>0</v>
      </c>
      <c r="G24" s="59" t="n">
        <v>194.4</v>
      </c>
      <c r="H24" s="59" t="n">
        <v>275.4</v>
      </c>
      <c r="I24" s="59" t="n">
        <v>0</v>
      </c>
      <c r="J24" s="59" t="n">
        <v>84</v>
      </c>
      <c r="K24" s="59" t="n">
        <v>85.4</v>
      </c>
      <c r="L24" s="59" t="n">
        <v>7.6</v>
      </c>
      <c r="M24" s="59" t="n">
        <v>105.6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392</v>
      </c>
      <c r="C25" s="59" t="n">
        <v>0</v>
      </c>
      <c r="D25" s="59" t="n">
        <v>0</v>
      </c>
      <c r="E25" s="59" t="n">
        <v>387.2</v>
      </c>
      <c r="F25" s="59" t="n">
        <v>0</v>
      </c>
      <c r="G25" s="59" t="n">
        <v>200</v>
      </c>
      <c r="H25" s="59" t="n">
        <v>282.4</v>
      </c>
      <c r="I25" s="59" t="n">
        <v>0</v>
      </c>
      <c r="J25" s="59" t="n">
        <v>91.4</v>
      </c>
      <c r="K25" s="59" t="n">
        <v>88.6</v>
      </c>
      <c r="L25" s="59" t="n">
        <v>8.6</v>
      </c>
      <c r="M25" s="59" t="n">
        <v>109.2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396</v>
      </c>
      <c r="C26" s="59" t="n">
        <v>0</v>
      </c>
      <c r="D26" s="59" t="n">
        <v>0</v>
      </c>
      <c r="E26" s="59" t="n">
        <v>390.4</v>
      </c>
      <c r="F26" s="59" t="n">
        <v>0</v>
      </c>
      <c r="G26" s="59" t="n">
        <v>213.6</v>
      </c>
      <c r="H26" s="59" t="n">
        <v>289.8</v>
      </c>
      <c r="I26" s="59" t="n">
        <v>0</v>
      </c>
      <c r="J26" s="59" t="n">
        <v>89.2</v>
      </c>
      <c r="K26" s="59" t="n">
        <v>95.8</v>
      </c>
      <c r="L26" s="59" t="n">
        <v>8.2</v>
      </c>
      <c r="M26" s="59" t="n">
        <v>114.6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392</v>
      </c>
      <c r="C27" s="59" t="n">
        <v>0</v>
      </c>
      <c r="D27" s="59" t="n">
        <v>0</v>
      </c>
      <c r="E27" s="59" t="n">
        <v>384</v>
      </c>
      <c r="F27" s="59" t="n">
        <v>0</v>
      </c>
      <c r="G27" s="59" t="n">
        <v>202.4</v>
      </c>
      <c r="H27" s="59" t="n">
        <v>292.4</v>
      </c>
      <c r="I27" s="59" t="n">
        <v>0</v>
      </c>
      <c r="J27" s="59" t="n">
        <v>79.6</v>
      </c>
      <c r="K27" s="59" t="n">
        <v>90.6</v>
      </c>
      <c r="L27" s="59" t="n">
        <v>8.2</v>
      </c>
      <c r="M27" s="59" t="n">
        <v>109.8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392</v>
      </c>
      <c r="C28" s="59" t="n">
        <v>0</v>
      </c>
      <c r="D28" s="59" t="n">
        <v>0</v>
      </c>
      <c r="E28" s="59" t="n">
        <v>387.2</v>
      </c>
      <c r="F28" s="59" t="n">
        <v>0</v>
      </c>
      <c r="G28" s="59" t="n">
        <v>200</v>
      </c>
      <c r="H28" s="59" t="n">
        <v>285.8</v>
      </c>
      <c r="I28" s="59" t="n">
        <v>0</v>
      </c>
      <c r="J28" s="59" t="n">
        <v>86.2</v>
      </c>
      <c r="K28" s="59" t="n">
        <v>87</v>
      </c>
      <c r="L28" s="59" t="n">
        <v>11.2</v>
      </c>
      <c r="M28" s="59" t="n">
        <v>110.4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392</v>
      </c>
      <c r="C29" s="59" t="n">
        <v>0</v>
      </c>
      <c r="D29" s="59" t="n">
        <v>0</v>
      </c>
      <c r="E29" s="59" t="n">
        <v>357.6</v>
      </c>
      <c r="F29" s="59" t="n">
        <v>0</v>
      </c>
      <c r="G29" s="59" t="n">
        <v>183.2</v>
      </c>
      <c r="H29" s="59" t="n">
        <v>260.8</v>
      </c>
      <c r="I29" s="59" t="n">
        <v>0</v>
      </c>
      <c r="J29" s="59" t="n">
        <v>81.2</v>
      </c>
      <c r="K29" s="59" t="n">
        <v>76</v>
      </c>
      <c r="L29" s="59" t="n">
        <v>12.4</v>
      </c>
      <c r="M29" s="59" t="n">
        <v>104.4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392</v>
      </c>
      <c r="C30" s="62" t="n">
        <v>0</v>
      </c>
      <c r="D30" s="62" t="n">
        <v>0</v>
      </c>
      <c r="E30" s="62" t="n">
        <v>299.2</v>
      </c>
      <c r="F30" s="62" t="n">
        <v>0</v>
      </c>
      <c r="G30" s="62" t="n">
        <v>150.4</v>
      </c>
      <c r="H30" s="62" t="n">
        <v>211.8</v>
      </c>
      <c r="I30" s="62" t="n">
        <v>0</v>
      </c>
      <c r="J30" s="62" t="n">
        <v>72.8</v>
      </c>
      <c r="K30" s="62" t="n">
        <v>66</v>
      </c>
      <c r="L30" s="62" t="n">
        <v>11.6</v>
      </c>
      <c r="M30" s="62" t="n">
        <v>81.6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9.4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873.6</v>
      </c>
      <c r="F31" s="65" t="n">
        <f aca="false">SUM(F7:F30)</f>
        <v>0</v>
      </c>
      <c r="G31" s="65" t="n">
        <f aca="false">SUM(G7:G30)</f>
        <v>4039.2</v>
      </c>
      <c r="H31" s="65" t="n">
        <f aca="false">SUM(H7:H30)</f>
        <v>5703.2</v>
      </c>
      <c r="I31" s="65" t="n">
        <f aca="false">SUM(I7:I30)</f>
        <v>0</v>
      </c>
      <c r="J31" s="65" t="n">
        <f aca="false">SUM(J7:J30)</f>
        <v>1926.6</v>
      </c>
      <c r="K31" s="65" t="n">
        <f aca="false">SUM(K7:K30)</f>
        <v>1882.8</v>
      </c>
      <c r="L31" s="65" t="n">
        <f aca="false">SUM(L7:L30)</f>
        <v>157.8</v>
      </c>
      <c r="M31" s="65" t="n">
        <f aca="false">SUM(M7:M30)</f>
        <v>2099.4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8:54Z</dcterms:modified>
  <cp:revision>0</cp:revision>
  <dc:subject/>
  <dc:title/>
</cp:coreProperties>
</file>