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35 кВ Молочн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,2 ао</t>
  </si>
  <si>
    <t xml:space="preserve"> 10 Молочное Т 1 ап</t>
  </si>
  <si>
    <t xml:space="preserve"> 10 Молочное Т 2 ап</t>
  </si>
  <si>
    <t xml:space="preserve"> 10 Молочное-Ивлево ао</t>
  </si>
  <si>
    <t xml:space="preserve"> 10 Молочное-Ильинское ао</t>
  </si>
  <si>
    <t xml:space="preserve"> 10 Молочное-Искра ао</t>
  </si>
  <si>
    <t xml:space="preserve"> 10 Молочное-Красная звезда ао</t>
  </si>
  <si>
    <t xml:space="preserve"> 10 Молочное-Кубенское ао</t>
  </si>
  <si>
    <t xml:space="preserve"> 10 Молочное-Куркино ао</t>
  </si>
  <si>
    <t xml:space="preserve"> 10 Молочное-Майский ао</t>
  </si>
  <si>
    <t xml:space="preserve"> 10 Молочное-Молочное 1 ао</t>
  </si>
  <si>
    <t xml:space="preserve"> 10 Молочное-Молочное 1 ао RS</t>
  </si>
  <si>
    <t xml:space="preserve"> 10 Молочное-Молочное 2 ао</t>
  </si>
  <si>
    <t xml:space="preserve"> 10 Молочное-Молочное 2 ао RS</t>
  </si>
  <si>
    <t xml:space="preserve"> 10 Молочное-Молочное 3 ао</t>
  </si>
  <si>
    <t xml:space="preserve"> 10 Молочное-Молочное 3 ао RS</t>
  </si>
  <si>
    <t xml:space="preserve"> 10 Молочное-Очистные ао</t>
  </si>
  <si>
    <t xml:space="preserve"> 10 Молочное-Очистные ао RS</t>
  </si>
  <si>
    <t xml:space="preserve"> 10 Молочное-Свинофабрика ао</t>
  </si>
  <si>
    <t xml:space="preserve"> 10 Молочное-УОМЗ ао</t>
  </si>
  <si>
    <t xml:space="preserve"> 10 Молочное-УОМЗ 1 ао</t>
  </si>
  <si>
    <t xml:space="preserve"> 10 Молочное-УОМЗ 2 ао</t>
  </si>
  <si>
    <t xml:space="preserve"> 35 Молочное-Вологда ао</t>
  </si>
  <si>
    <t xml:space="preserve"> 35 Молочное-Вологда ао RS</t>
  </si>
  <si>
    <t xml:space="preserve"> 35 Молочное-Вологда ап</t>
  </si>
  <si>
    <t xml:space="preserve"> 35 Молочное-Волог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лоч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2" t="s">
        <v>59</v>
      </c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221.4</v>
      </c>
      <c r="M7" s="56" t="n">
        <v>221.4</v>
      </c>
      <c r="N7" s="56" t="n">
        <v>36.6</v>
      </c>
      <c r="O7" s="56" t="n">
        <v>36.6</v>
      </c>
      <c r="P7" s="56" t="n">
        <v>38.4</v>
      </c>
      <c r="Q7" s="56" t="n">
        <v>38.1</v>
      </c>
      <c r="R7" s="56" t="n">
        <v>40</v>
      </c>
      <c r="S7" s="56" t="n">
        <v>39.6</v>
      </c>
      <c r="T7" s="56" t="n">
        <v>0</v>
      </c>
      <c r="U7" s="56" t="n">
        <v>0</v>
      </c>
      <c r="V7" s="56" t="n">
        <v>122.4</v>
      </c>
      <c r="W7" s="56" t="n">
        <v>112.8</v>
      </c>
      <c r="X7" s="56" t="n">
        <v>0</v>
      </c>
      <c r="Y7" s="56" t="n">
        <v>0</v>
      </c>
      <c r="Z7" s="56" t="n">
        <v>0</v>
      </c>
      <c r="AA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219</v>
      </c>
      <c r="M8" s="59" t="n">
        <v>219.3</v>
      </c>
      <c r="N8" s="59" t="n">
        <v>34.8</v>
      </c>
      <c r="O8" s="59" t="n">
        <v>34.5</v>
      </c>
      <c r="P8" s="59" t="n">
        <v>37.2</v>
      </c>
      <c r="Q8" s="59" t="n">
        <v>37.5</v>
      </c>
      <c r="R8" s="59" t="n">
        <v>38.4</v>
      </c>
      <c r="S8" s="59" t="n">
        <v>38.4</v>
      </c>
      <c r="T8" s="59" t="n">
        <v>0</v>
      </c>
      <c r="U8" s="59" t="n">
        <v>0</v>
      </c>
      <c r="V8" s="59" t="n">
        <v>134.4</v>
      </c>
      <c r="W8" s="59" t="n">
        <v>92.4</v>
      </c>
      <c r="X8" s="59" t="n">
        <v>0</v>
      </c>
      <c r="Y8" s="59" t="n">
        <v>0</v>
      </c>
      <c r="Z8" s="59" t="n">
        <v>0</v>
      </c>
      <c r="AA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219.6</v>
      </c>
      <c r="M9" s="59" t="n">
        <v>219.6</v>
      </c>
      <c r="N9" s="59" t="n">
        <v>24</v>
      </c>
      <c r="O9" s="59" t="n">
        <v>24.3</v>
      </c>
      <c r="P9" s="59" t="n">
        <v>37.2</v>
      </c>
      <c r="Q9" s="59" t="n">
        <v>37.2</v>
      </c>
      <c r="R9" s="59" t="n">
        <v>28.8</v>
      </c>
      <c r="S9" s="59" t="n">
        <v>28.8</v>
      </c>
      <c r="T9" s="59" t="n">
        <v>0</v>
      </c>
      <c r="U9" s="59" t="n">
        <v>0</v>
      </c>
      <c r="V9" s="59" t="n">
        <v>106.8</v>
      </c>
      <c r="W9" s="59" t="n">
        <v>111.6</v>
      </c>
      <c r="X9" s="59" t="n">
        <v>0</v>
      </c>
      <c r="Y9" s="59" t="n">
        <v>0</v>
      </c>
      <c r="Z9" s="59" t="n">
        <v>0</v>
      </c>
      <c r="AA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214.2</v>
      </c>
      <c r="M10" s="59" t="n">
        <v>213.9</v>
      </c>
      <c r="N10" s="59" t="n">
        <v>30.6</v>
      </c>
      <c r="O10" s="59" t="n">
        <v>30.3</v>
      </c>
      <c r="P10" s="59" t="n">
        <v>36</v>
      </c>
      <c r="Q10" s="59" t="n">
        <v>36</v>
      </c>
      <c r="R10" s="59" t="n">
        <v>24.8</v>
      </c>
      <c r="S10" s="59" t="n">
        <v>24.8</v>
      </c>
      <c r="T10" s="59" t="n">
        <v>0</v>
      </c>
      <c r="U10" s="59" t="n">
        <v>0</v>
      </c>
      <c r="V10" s="59" t="n">
        <v>130.8</v>
      </c>
      <c r="W10" s="59" t="n">
        <v>105.6</v>
      </c>
      <c r="X10" s="59" t="n">
        <v>0</v>
      </c>
      <c r="Y10" s="59" t="n">
        <v>0</v>
      </c>
      <c r="Z10" s="59" t="n">
        <v>0</v>
      </c>
      <c r="AA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208.8</v>
      </c>
      <c r="M11" s="59" t="n">
        <v>209.1</v>
      </c>
      <c r="N11" s="59" t="n">
        <v>28.2</v>
      </c>
      <c r="O11" s="59" t="n">
        <v>28.5</v>
      </c>
      <c r="P11" s="59" t="n">
        <v>34.8</v>
      </c>
      <c r="Q11" s="59" t="n">
        <v>34.2</v>
      </c>
      <c r="R11" s="59" t="n">
        <v>24</v>
      </c>
      <c r="S11" s="59" t="n">
        <v>24</v>
      </c>
      <c r="T11" s="59" t="n">
        <v>0</v>
      </c>
      <c r="U11" s="59" t="n">
        <v>0</v>
      </c>
      <c r="V11" s="59" t="n">
        <v>121.2</v>
      </c>
      <c r="W11" s="59" t="n">
        <v>97.2</v>
      </c>
      <c r="X11" s="59" t="n">
        <v>0</v>
      </c>
      <c r="Y11" s="59" t="n">
        <v>0</v>
      </c>
      <c r="Z11" s="59" t="n">
        <v>0</v>
      </c>
      <c r="AA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210.6</v>
      </c>
      <c r="M12" s="59" t="n">
        <v>210.3</v>
      </c>
      <c r="N12" s="59" t="n">
        <v>21.6</v>
      </c>
      <c r="O12" s="59" t="n">
        <v>21.6</v>
      </c>
      <c r="P12" s="59" t="n">
        <v>33</v>
      </c>
      <c r="Q12" s="59" t="n">
        <v>33.3</v>
      </c>
      <c r="R12" s="59" t="n">
        <v>20</v>
      </c>
      <c r="S12" s="59" t="n">
        <v>20</v>
      </c>
      <c r="T12" s="59" t="n">
        <v>0</v>
      </c>
      <c r="U12" s="59" t="n">
        <v>0</v>
      </c>
      <c r="V12" s="59" t="n">
        <v>130.8</v>
      </c>
      <c r="W12" s="59" t="n">
        <v>85.2</v>
      </c>
      <c r="X12" s="59" t="n">
        <v>0</v>
      </c>
      <c r="Y12" s="59" t="n">
        <v>0</v>
      </c>
      <c r="Z12" s="59" t="n">
        <v>0</v>
      </c>
      <c r="AA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209.4</v>
      </c>
      <c r="M13" s="59" t="n">
        <v>209.7</v>
      </c>
      <c r="N13" s="59" t="n">
        <v>27</v>
      </c>
      <c r="O13" s="59" t="n">
        <v>27</v>
      </c>
      <c r="P13" s="59" t="n">
        <v>36.6</v>
      </c>
      <c r="Q13" s="59" t="n">
        <v>36.6</v>
      </c>
      <c r="R13" s="59" t="n">
        <v>18.4</v>
      </c>
      <c r="S13" s="59" t="n">
        <v>18.8</v>
      </c>
      <c r="T13" s="59" t="n">
        <v>0</v>
      </c>
      <c r="U13" s="59" t="n">
        <v>0</v>
      </c>
      <c r="V13" s="59" t="n">
        <v>118.8</v>
      </c>
      <c r="W13" s="59" t="n">
        <v>110.4</v>
      </c>
      <c r="X13" s="59" t="n">
        <v>0</v>
      </c>
      <c r="Y13" s="59" t="n">
        <v>0</v>
      </c>
      <c r="Z13" s="59" t="n">
        <v>0</v>
      </c>
      <c r="AA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216</v>
      </c>
      <c r="M14" s="59" t="n">
        <v>216.3</v>
      </c>
      <c r="N14" s="59" t="n">
        <v>19.8</v>
      </c>
      <c r="O14" s="59" t="n">
        <v>19.5</v>
      </c>
      <c r="P14" s="59" t="n">
        <v>39.6</v>
      </c>
      <c r="Q14" s="59" t="n">
        <v>39.9</v>
      </c>
      <c r="R14" s="59" t="n">
        <v>25.6</v>
      </c>
      <c r="S14" s="59" t="n">
        <v>25.2</v>
      </c>
      <c r="T14" s="59" t="n">
        <v>0</v>
      </c>
      <c r="U14" s="59" t="n">
        <v>0</v>
      </c>
      <c r="V14" s="59" t="n">
        <v>142.8</v>
      </c>
      <c r="W14" s="59" t="n">
        <v>108</v>
      </c>
      <c r="X14" s="59" t="n">
        <v>0</v>
      </c>
      <c r="Y14" s="59" t="n">
        <v>0</v>
      </c>
      <c r="Z14" s="59" t="n">
        <v>0</v>
      </c>
      <c r="AA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223.8</v>
      </c>
      <c r="M15" s="59" t="n">
        <v>223.5</v>
      </c>
      <c r="N15" s="59" t="n">
        <v>24</v>
      </c>
      <c r="O15" s="59" t="n">
        <v>24.3</v>
      </c>
      <c r="P15" s="59" t="n">
        <v>43.2</v>
      </c>
      <c r="Q15" s="59" t="n">
        <v>42.9</v>
      </c>
      <c r="R15" s="59" t="n">
        <v>30.4</v>
      </c>
      <c r="S15" s="59" t="n">
        <v>30.8</v>
      </c>
      <c r="T15" s="59" t="n">
        <v>0</v>
      </c>
      <c r="U15" s="59" t="n">
        <v>0</v>
      </c>
      <c r="V15" s="59" t="n">
        <v>194.4</v>
      </c>
      <c r="W15" s="59" t="n">
        <v>159.6</v>
      </c>
      <c r="X15" s="59" t="n">
        <v>0</v>
      </c>
      <c r="Y15" s="59" t="n">
        <v>0</v>
      </c>
      <c r="Z15" s="59" t="n">
        <v>0</v>
      </c>
      <c r="AA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264</v>
      </c>
      <c r="M16" s="59" t="n">
        <v>264.3</v>
      </c>
      <c r="N16" s="59" t="n">
        <v>32.4</v>
      </c>
      <c r="O16" s="59" t="n">
        <v>32.1</v>
      </c>
      <c r="P16" s="59" t="n">
        <v>51.6</v>
      </c>
      <c r="Q16" s="59" t="n">
        <v>51.6</v>
      </c>
      <c r="R16" s="59" t="n">
        <v>38.4</v>
      </c>
      <c r="S16" s="59" t="n">
        <v>38</v>
      </c>
      <c r="T16" s="59" t="n">
        <v>0</v>
      </c>
      <c r="U16" s="59" t="n">
        <v>0</v>
      </c>
      <c r="V16" s="59" t="n">
        <v>189.6</v>
      </c>
      <c r="W16" s="59" t="n">
        <v>190.8</v>
      </c>
      <c r="X16" s="59" t="n">
        <v>0</v>
      </c>
      <c r="Y16" s="59" t="n">
        <v>0</v>
      </c>
      <c r="Z16" s="59" t="n">
        <v>0</v>
      </c>
      <c r="AA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263.4</v>
      </c>
      <c r="M17" s="59" t="n">
        <v>263.4</v>
      </c>
      <c r="N17" s="59" t="n">
        <v>28.8</v>
      </c>
      <c r="O17" s="59" t="n">
        <v>28.8</v>
      </c>
      <c r="P17" s="59" t="n">
        <v>50.4</v>
      </c>
      <c r="Q17" s="59" t="n">
        <v>50.4</v>
      </c>
      <c r="R17" s="59" t="n">
        <v>40</v>
      </c>
      <c r="S17" s="59" t="n">
        <v>40</v>
      </c>
      <c r="T17" s="59" t="n">
        <v>0</v>
      </c>
      <c r="U17" s="59" t="n">
        <v>0</v>
      </c>
      <c r="V17" s="59" t="n">
        <v>186</v>
      </c>
      <c r="W17" s="59" t="n">
        <v>205.2</v>
      </c>
      <c r="X17" s="59" t="n">
        <v>0</v>
      </c>
      <c r="Y17" s="59" t="n">
        <v>0</v>
      </c>
      <c r="Z17" s="59" t="n">
        <v>0</v>
      </c>
      <c r="AA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247.2</v>
      </c>
      <c r="M18" s="59" t="n">
        <v>246.9</v>
      </c>
      <c r="N18" s="59" t="n">
        <v>26.4</v>
      </c>
      <c r="O18" s="59" t="n">
        <v>26.7</v>
      </c>
      <c r="P18" s="59" t="n">
        <v>51</v>
      </c>
      <c r="Q18" s="59" t="n">
        <v>51</v>
      </c>
      <c r="R18" s="59" t="n">
        <v>32</v>
      </c>
      <c r="S18" s="59" t="n">
        <v>32.4</v>
      </c>
      <c r="T18" s="59" t="n">
        <v>0</v>
      </c>
      <c r="U18" s="59" t="n">
        <v>0</v>
      </c>
      <c r="V18" s="59" t="n">
        <v>189.6</v>
      </c>
      <c r="W18" s="59" t="n">
        <v>141.6</v>
      </c>
      <c r="X18" s="59" t="n">
        <v>0</v>
      </c>
      <c r="Y18" s="59" t="n">
        <v>0</v>
      </c>
      <c r="Z18" s="59" t="n">
        <v>0</v>
      </c>
      <c r="AA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246.6</v>
      </c>
      <c r="M19" s="59" t="n">
        <v>246.6</v>
      </c>
      <c r="N19" s="59" t="n">
        <v>28.8</v>
      </c>
      <c r="O19" s="59" t="n">
        <v>28.8</v>
      </c>
      <c r="P19" s="59" t="n">
        <v>53.4</v>
      </c>
      <c r="Q19" s="59" t="n">
        <v>53.7</v>
      </c>
      <c r="R19" s="59" t="n">
        <v>31.2</v>
      </c>
      <c r="S19" s="59" t="n">
        <v>30.8</v>
      </c>
      <c r="T19" s="59" t="n">
        <v>0</v>
      </c>
      <c r="U19" s="59" t="n">
        <v>0</v>
      </c>
      <c r="V19" s="59" t="n">
        <v>201.6</v>
      </c>
      <c r="W19" s="59" t="n">
        <v>147.6</v>
      </c>
      <c r="X19" s="59" t="n">
        <v>0</v>
      </c>
      <c r="Y19" s="59" t="n">
        <v>0</v>
      </c>
      <c r="Z19" s="59" t="n">
        <v>0</v>
      </c>
      <c r="AA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242.4</v>
      </c>
      <c r="M20" s="59" t="n">
        <v>242.1</v>
      </c>
      <c r="N20" s="59" t="n">
        <v>24.6</v>
      </c>
      <c r="O20" s="59" t="n">
        <v>24.6</v>
      </c>
      <c r="P20" s="59" t="n">
        <v>52.2</v>
      </c>
      <c r="Q20" s="59" t="n">
        <v>51.9</v>
      </c>
      <c r="R20" s="59" t="n">
        <v>32</v>
      </c>
      <c r="S20" s="59" t="n">
        <v>32</v>
      </c>
      <c r="T20" s="59" t="n">
        <v>0</v>
      </c>
      <c r="U20" s="59" t="n">
        <v>0</v>
      </c>
      <c r="V20" s="59" t="n">
        <v>193.2</v>
      </c>
      <c r="W20" s="59" t="n">
        <v>212.4</v>
      </c>
      <c r="X20" s="59" t="n">
        <v>0</v>
      </c>
      <c r="Y20" s="59" t="n">
        <v>0</v>
      </c>
      <c r="Z20" s="59" t="n">
        <v>0</v>
      </c>
      <c r="AA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250.2</v>
      </c>
      <c r="M21" s="59" t="n">
        <v>250.5</v>
      </c>
      <c r="N21" s="59" t="n">
        <v>28.8</v>
      </c>
      <c r="O21" s="59" t="n">
        <v>28.5</v>
      </c>
      <c r="P21" s="59" t="n">
        <v>56.4</v>
      </c>
      <c r="Q21" s="59" t="n">
        <v>56.4</v>
      </c>
      <c r="R21" s="59" t="n">
        <v>32</v>
      </c>
      <c r="S21" s="59" t="n">
        <v>32</v>
      </c>
      <c r="T21" s="59" t="n">
        <v>0</v>
      </c>
      <c r="U21" s="59" t="n">
        <v>0</v>
      </c>
      <c r="V21" s="59" t="n">
        <v>261.6</v>
      </c>
      <c r="W21" s="59" t="n">
        <v>265.2</v>
      </c>
      <c r="X21" s="59" t="n">
        <v>0</v>
      </c>
      <c r="Y21" s="59" t="n">
        <v>0</v>
      </c>
      <c r="Z21" s="59" t="n">
        <v>0</v>
      </c>
      <c r="AA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256.2</v>
      </c>
      <c r="M22" s="59" t="n">
        <v>256.2</v>
      </c>
      <c r="N22" s="59" t="n">
        <v>31.8</v>
      </c>
      <c r="O22" s="59" t="n">
        <v>31.8</v>
      </c>
      <c r="P22" s="59" t="n">
        <v>56.4</v>
      </c>
      <c r="Q22" s="59" t="n">
        <v>56.7</v>
      </c>
      <c r="R22" s="59" t="n">
        <v>40</v>
      </c>
      <c r="S22" s="59" t="n">
        <v>40</v>
      </c>
      <c r="T22" s="59" t="n">
        <v>0</v>
      </c>
      <c r="U22" s="59" t="n">
        <v>0</v>
      </c>
      <c r="V22" s="59" t="n">
        <v>274.8</v>
      </c>
      <c r="W22" s="59" t="n">
        <v>271.2</v>
      </c>
      <c r="X22" s="59" t="n">
        <v>0</v>
      </c>
      <c r="Y22" s="59" t="n">
        <v>0</v>
      </c>
      <c r="Z22" s="59" t="n">
        <v>0</v>
      </c>
      <c r="AA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258.6</v>
      </c>
      <c r="M23" s="59" t="n">
        <v>258.3</v>
      </c>
      <c r="N23" s="59" t="n">
        <v>26.4</v>
      </c>
      <c r="O23" s="59" t="n">
        <v>26.4</v>
      </c>
      <c r="P23" s="59" t="n">
        <v>48.6</v>
      </c>
      <c r="Q23" s="59" t="n">
        <v>48.3</v>
      </c>
      <c r="R23" s="59" t="n">
        <v>37.6</v>
      </c>
      <c r="S23" s="59" t="n">
        <v>38</v>
      </c>
      <c r="T23" s="59" t="n">
        <v>0</v>
      </c>
      <c r="U23" s="59" t="n">
        <v>0</v>
      </c>
      <c r="V23" s="59" t="n">
        <v>248.4</v>
      </c>
      <c r="W23" s="59" t="n">
        <v>274.8</v>
      </c>
      <c r="X23" s="59" t="n">
        <v>0</v>
      </c>
      <c r="Y23" s="59" t="n">
        <v>0</v>
      </c>
      <c r="Z23" s="59" t="n">
        <v>0</v>
      </c>
      <c r="AA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262.8</v>
      </c>
      <c r="M24" s="59" t="n">
        <v>262.8</v>
      </c>
      <c r="N24" s="59" t="n">
        <v>30.6</v>
      </c>
      <c r="O24" s="59" t="n">
        <v>30.6</v>
      </c>
      <c r="P24" s="59" t="n">
        <v>52.8</v>
      </c>
      <c r="Q24" s="59" t="n">
        <v>53.1</v>
      </c>
      <c r="R24" s="59" t="n">
        <v>44</v>
      </c>
      <c r="S24" s="59" t="n">
        <v>43.6</v>
      </c>
      <c r="T24" s="59" t="n">
        <v>0</v>
      </c>
      <c r="U24" s="59" t="n">
        <v>0</v>
      </c>
      <c r="V24" s="59" t="n">
        <v>249.6</v>
      </c>
      <c r="W24" s="59" t="n">
        <v>216</v>
      </c>
      <c r="X24" s="59" t="n">
        <v>0</v>
      </c>
      <c r="Y24" s="59" t="n">
        <v>0</v>
      </c>
      <c r="Z24" s="59" t="n">
        <v>0</v>
      </c>
      <c r="AA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268.8</v>
      </c>
      <c r="M25" s="59" t="n">
        <v>269.1</v>
      </c>
      <c r="N25" s="59" t="n">
        <v>29.4</v>
      </c>
      <c r="O25" s="59" t="n">
        <v>29.4</v>
      </c>
      <c r="P25" s="59" t="n">
        <v>49.2</v>
      </c>
      <c r="Q25" s="59" t="n">
        <v>49.2</v>
      </c>
      <c r="R25" s="59" t="n">
        <v>35.2</v>
      </c>
      <c r="S25" s="59" t="n">
        <v>35.2</v>
      </c>
      <c r="T25" s="59" t="n">
        <v>0</v>
      </c>
      <c r="U25" s="59" t="n">
        <v>0</v>
      </c>
      <c r="V25" s="59" t="n">
        <v>228</v>
      </c>
      <c r="W25" s="59" t="n">
        <v>182.4</v>
      </c>
      <c r="X25" s="59" t="n">
        <v>0</v>
      </c>
      <c r="Y25" s="59" t="n">
        <v>0</v>
      </c>
      <c r="Z25" s="59" t="n">
        <v>0</v>
      </c>
      <c r="AA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279.6</v>
      </c>
      <c r="M26" s="59" t="n">
        <v>279.6</v>
      </c>
      <c r="N26" s="59" t="n">
        <v>30.6</v>
      </c>
      <c r="O26" s="59" t="n">
        <v>30.6</v>
      </c>
      <c r="P26" s="59" t="n">
        <v>49.2</v>
      </c>
      <c r="Q26" s="59" t="n">
        <v>49.2</v>
      </c>
      <c r="R26" s="59" t="n">
        <v>35.2</v>
      </c>
      <c r="S26" s="59" t="n">
        <v>35.2</v>
      </c>
      <c r="T26" s="59" t="n">
        <v>0</v>
      </c>
      <c r="U26" s="59" t="n">
        <v>0</v>
      </c>
      <c r="V26" s="59" t="n">
        <v>176.4</v>
      </c>
      <c r="W26" s="59" t="n">
        <v>139.2</v>
      </c>
      <c r="X26" s="59" t="n">
        <v>0</v>
      </c>
      <c r="Y26" s="59" t="n">
        <v>0</v>
      </c>
      <c r="Z26" s="59" t="n">
        <v>0</v>
      </c>
      <c r="AA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275.4</v>
      </c>
      <c r="M27" s="59" t="n">
        <v>275.1</v>
      </c>
      <c r="N27" s="59" t="n">
        <v>31.8</v>
      </c>
      <c r="O27" s="59" t="n">
        <v>32.1</v>
      </c>
      <c r="P27" s="59" t="n">
        <v>48</v>
      </c>
      <c r="Q27" s="59" t="n">
        <v>47.7</v>
      </c>
      <c r="R27" s="59" t="n">
        <v>32.8</v>
      </c>
      <c r="S27" s="59" t="n">
        <v>33.2</v>
      </c>
      <c r="T27" s="59" t="n">
        <v>0</v>
      </c>
      <c r="U27" s="59" t="n">
        <v>0</v>
      </c>
      <c r="V27" s="59" t="n">
        <v>128.4</v>
      </c>
      <c r="W27" s="59" t="n">
        <v>146.4</v>
      </c>
      <c r="X27" s="59" t="n">
        <v>0</v>
      </c>
      <c r="Y27" s="59" t="n">
        <v>0</v>
      </c>
      <c r="Z27" s="59" t="n">
        <v>0</v>
      </c>
      <c r="AA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264.6</v>
      </c>
      <c r="M28" s="59" t="n">
        <v>264.6</v>
      </c>
      <c r="N28" s="59" t="n">
        <v>30</v>
      </c>
      <c r="O28" s="59" t="n">
        <v>30</v>
      </c>
      <c r="P28" s="59" t="n">
        <v>43.2</v>
      </c>
      <c r="Q28" s="59" t="n">
        <v>43.5</v>
      </c>
      <c r="R28" s="59" t="n">
        <v>30.4</v>
      </c>
      <c r="S28" s="59" t="n">
        <v>30.4</v>
      </c>
      <c r="T28" s="59" t="n">
        <v>0</v>
      </c>
      <c r="U28" s="59" t="n">
        <v>0</v>
      </c>
      <c r="V28" s="59" t="n">
        <v>111.6</v>
      </c>
      <c r="W28" s="59" t="n">
        <v>148.8</v>
      </c>
      <c r="X28" s="59" t="n">
        <v>0</v>
      </c>
      <c r="Y28" s="59" t="n">
        <v>0</v>
      </c>
      <c r="Z28" s="59" t="n">
        <v>0</v>
      </c>
      <c r="AA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254.4</v>
      </c>
      <c r="M29" s="59" t="n">
        <v>254.4</v>
      </c>
      <c r="N29" s="59" t="n">
        <v>31.8</v>
      </c>
      <c r="O29" s="59" t="n">
        <v>31.8</v>
      </c>
      <c r="P29" s="59" t="n">
        <v>42.6</v>
      </c>
      <c r="Q29" s="59" t="n">
        <v>42.6</v>
      </c>
      <c r="R29" s="59" t="n">
        <v>40</v>
      </c>
      <c r="S29" s="59" t="n">
        <v>39.6</v>
      </c>
      <c r="T29" s="59" t="n">
        <v>0</v>
      </c>
      <c r="U29" s="59" t="n">
        <v>0</v>
      </c>
      <c r="V29" s="59" t="n">
        <v>138</v>
      </c>
      <c r="W29" s="59" t="n">
        <v>141.6</v>
      </c>
      <c r="X29" s="59" t="n">
        <v>0</v>
      </c>
      <c r="Y29" s="59" t="n">
        <v>0</v>
      </c>
      <c r="Z29" s="59" t="n">
        <v>0</v>
      </c>
      <c r="AA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250.2</v>
      </c>
      <c r="M30" s="62" t="n">
        <v>250.2</v>
      </c>
      <c r="N30" s="62" t="n">
        <v>36</v>
      </c>
      <c r="O30" s="62" t="n">
        <v>35.7</v>
      </c>
      <c r="P30" s="62" t="n">
        <v>43.2</v>
      </c>
      <c r="Q30" s="62" t="n">
        <v>42.9</v>
      </c>
      <c r="R30" s="62" t="n">
        <v>43.2</v>
      </c>
      <c r="S30" s="62" t="n">
        <v>43.2</v>
      </c>
      <c r="T30" s="62" t="n">
        <v>0</v>
      </c>
      <c r="U30" s="62" t="n">
        <v>0</v>
      </c>
      <c r="V30" s="62" t="n">
        <v>130.8</v>
      </c>
      <c r="W30" s="62" t="n">
        <v>148.8</v>
      </c>
      <c r="X30" s="62" t="n">
        <v>0</v>
      </c>
      <c r="Y30" s="62" t="n">
        <v>0</v>
      </c>
      <c r="Z30" s="62" t="n">
        <v>0</v>
      </c>
      <c r="AA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5827.2</v>
      </c>
      <c r="M31" s="65" t="n">
        <f aca="false">SUM(M7:M30)</f>
        <v>5827.2</v>
      </c>
      <c r="N31" s="65" t="n">
        <f aca="false">SUM(N7:N30)</f>
        <v>694.8</v>
      </c>
      <c r="O31" s="65" t="n">
        <f aca="false">SUM(O7:O30)</f>
        <v>694.5</v>
      </c>
      <c r="P31" s="65" t="n">
        <f aca="false">SUM(P7:P30)</f>
        <v>1084.2</v>
      </c>
      <c r="Q31" s="65" t="n">
        <f aca="false">SUM(Q7:Q30)</f>
        <v>1083.9</v>
      </c>
      <c r="R31" s="65" t="n">
        <f aca="false">SUM(R7:R30)</f>
        <v>794.4</v>
      </c>
      <c r="S31" s="65" t="n">
        <f aca="false">SUM(S7:S30)</f>
        <v>794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4110</v>
      </c>
      <c r="W31" s="65" t="n">
        <f aca="false">SUM(W7:W30)</f>
        <v>3814.8</v>
      </c>
      <c r="X31" s="65" t="n">
        <f aca="false">SUM(X7:X30)</f>
        <v>0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лоч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60</v>
      </c>
      <c r="C6" s="77" t="s">
        <v>61</v>
      </c>
      <c r="D6" s="78" t="s">
        <v>62</v>
      </c>
      <c r="E6" s="79" t="s">
        <v>63</v>
      </c>
      <c r="F6" s="78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17:31Z</dcterms:modified>
  <cp:revision>0</cp:revision>
  <dc:subject/>
  <dc:title/>
</cp:coreProperties>
</file>