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Кадников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13" min="6" style="40" width="18.7"/>
    <col collapsed="false" customWidth="true" hidden="false" outlineLevel="0" max="14" min="14" style="39" width="18.7"/>
    <col collapsed="false" customWidth="true" hidden="false" outlineLevel="0" max="20" min="15" style="40" width="18.7"/>
    <col collapsed="false" customWidth="true" hidden="false" outlineLevel="0" max="54" min="2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  <c r="L4" s="46"/>
      <c r="M4" s="46"/>
      <c r="N4" s="45"/>
      <c r="O4" s="46"/>
      <c r="P4" s="46"/>
      <c r="Q4" s="46"/>
      <c r="R4" s="46"/>
      <c r="S4" s="46"/>
      <c r="T4" s="46"/>
      <c r="U4" s="45"/>
      <c r="V4" s="47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Кадников</v>
      </c>
      <c r="B5" s="43"/>
      <c r="C5" s="43"/>
      <c r="D5" s="43"/>
      <c r="E5" s="43"/>
      <c r="F5" s="50"/>
      <c r="G5" s="50"/>
      <c r="H5" s="50"/>
      <c r="I5" s="50"/>
      <c r="J5" s="50"/>
      <c r="K5" s="50"/>
      <c r="L5" s="50"/>
      <c r="M5" s="50"/>
      <c r="N5" s="43"/>
      <c r="O5" s="50"/>
      <c r="P5" s="50"/>
      <c r="Q5" s="50"/>
      <c r="R5" s="50"/>
      <c r="S5" s="50"/>
      <c r="T5" s="50"/>
      <c r="U5" s="43"/>
      <c r="V5" s="51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5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5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936</v>
      </c>
      <c r="C7" s="60" t="n">
        <v>243.2</v>
      </c>
      <c r="D7" s="60" t="n">
        <v>2.2</v>
      </c>
      <c r="E7" s="60" t="n">
        <v>2.2</v>
      </c>
      <c r="F7" s="61" t="n">
        <v>88.35</v>
      </c>
      <c r="G7" s="61" t="n">
        <v>54</v>
      </c>
      <c r="H7" s="61" t="n">
        <v>31.8</v>
      </c>
      <c r="I7" s="61" t="n">
        <v>24.9</v>
      </c>
      <c r="J7" s="61" t="n">
        <v>393.6</v>
      </c>
      <c r="K7" s="61" t="n">
        <v>11.85</v>
      </c>
      <c r="L7" s="61" t="n">
        <v>90</v>
      </c>
      <c r="M7" s="61" t="n">
        <v>158.4</v>
      </c>
      <c r="N7" s="60" t="n">
        <v>0</v>
      </c>
      <c r="O7" s="61" t="n">
        <v>228</v>
      </c>
      <c r="P7" s="61" t="n">
        <v>16.4</v>
      </c>
      <c r="Q7" s="61" t="n">
        <v>492.6</v>
      </c>
      <c r="R7" s="61" t="n">
        <v>0</v>
      </c>
      <c r="S7" s="61" t="n">
        <v>533.2</v>
      </c>
      <c r="T7" s="61" t="n">
        <v>38.8</v>
      </c>
      <c r="U7" s="60" t="n">
        <v>1943.7</v>
      </c>
      <c r="V7" s="62" t="n">
        <v>251.9</v>
      </c>
    </row>
    <row r="8" customFormat="false" ht="12.75" hidden="false" customHeight="false" outlineLevel="0" collapsed="false">
      <c r="A8" s="63" t="s">
        <v>7</v>
      </c>
      <c r="B8" s="64" t="n">
        <v>1848</v>
      </c>
      <c r="C8" s="64" t="n">
        <v>232</v>
      </c>
      <c r="D8" s="64" t="n">
        <v>2.2</v>
      </c>
      <c r="E8" s="64" t="n">
        <v>2.2</v>
      </c>
      <c r="F8" s="65" t="n">
        <v>88.8</v>
      </c>
      <c r="G8" s="65" t="n">
        <v>50</v>
      </c>
      <c r="H8" s="65" t="n">
        <v>25.35</v>
      </c>
      <c r="I8" s="65" t="n">
        <v>22.8</v>
      </c>
      <c r="J8" s="65" t="n">
        <v>370</v>
      </c>
      <c r="K8" s="65" t="n">
        <v>11.25</v>
      </c>
      <c r="L8" s="65" t="n">
        <v>75.2</v>
      </c>
      <c r="M8" s="65" t="n">
        <v>140</v>
      </c>
      <c r="N8" s="64" t="n">
        <v>0</v>
      </c>
      <c r="O8" s="65" t="n">
        <v>217.2</v>
      </c>
      <c r="P8" s="65" t="n">
        <v>15.8</v>
      </c>
      <c r="Q8" s="65" t="n">
        <v>486.6</v>
      </c>
      <c r="R8" s="65" t="n">
        <v>0</v>
      </c>
      <c r="S8" s="65" t="n">
        <v>522</v>
      </c>
      <c r="T8" s="65" t="n">
        <v>38.8</v>
      </c>
      <c r="U8" s="64" t="n">
        <v>1854.6</v>
      </c>
      <c r="V8" s="66" t="n">
        <v>242</v>
      </c>
    </row>
    <row r="9" customFormat="false" ht="12.75" hidden="false" customHeight="false" outlineLevel="0" collapsed="false">
      <c r="A9" s="63" t="s">
        <v>8</v>
      </c>
      <c r="B9" s="64" t="n">
        <v>1779.2</v>
      </c>
      <c r="C9" s="64" t="n">
        <v>179.2</v>
      </c>
      <c r="D9" s="64" t="n">
        <v>2.3</v>
      </c>
      <c r="E9" s="64" t="n">
        <v>2</v>
      </c>
      <c r="F9" s="65" t="n">
        <v>51.9</v>
      </c>
      <c r="G9" s="65" t="n">
        <v>46.4</v>
      </c>
      <c r="H9" s="65" t="n">
        <v>24</v>
      </c>
      <c r="I9" s="65" t="n">
        <v>22.5</v>
      </c>
      <c r="J9" s="65" t="n">
        <v>329.2</v>
      </c>
      <c r="K9" s="65" t="n">
        <v>9.3</v>
      </c>
      <c r="L9" s="65" t="n">
        <v>74</v>
      </c>
      <c r="M9" s="65" t="n">
        <v>130</v>
      </c>
      <c r="N9" s="64" t="n">
        <v>0</v>
      </c>
      <c r="O9" s="65" t="n">
        <v>219.2</v>
      </c>
      <c r="P9" s="65" t="n">
        <v>12</v>
      </c>
      <c r="Q9" s="65" t="n">
        <v>481.2</v>
      </c>
      <c r="R9" s="65" t="n">
        <v>0</v>
      </c>
      <c r="S9" s="65" t="n">
        <v>507.2</v>
      </c>
      <c r="T9" s="65" t="n">
        <v>35.2</v>
      </c>
      <c r="U9" s="64" t="n">
        <v>1785.3</v>
      </c>
      <c r="V9" s="66" t="n">
        <v>190.3</v>
      </c>
    </row>
    <row r="10" s="69" customFormat="true" ht="12.75" hidden="false" customHeight="false" outlineLevel="0" collapsed="false">
      <c r="A10" s="67" t="s">
        <v>9</v>
      </c>
      <c r="B10" s="65" t="n">
        <v>1777.6</v>
      </c>
      <c r="C10" s="65" t="n">
        <v>172.8</v>
      </c>
      <c r="D10" s="65" t="n">
        <v>2.2</v>
      </c>
      <c r="E10" s="65" t="n">
        <v>2.1</v>
      </c>
      <c r="F10" s="65" t="n">
        <v>53.55</v>
      </c>
      <c r="G10" s="65" t="n">
        <v>48.8</v>
      </c>
      <c r="H10" s="65" t="n">
        <v>24.15</v>
      </c>
      <c r="I10" s="65" t="n">
        <v>19.8</v>
      </c>
      <c r="J10" s="65" t="n">
        <v>315.2</v>
      </c>
      <c r="K10" s="65" t="n">
        <v>5.4</v>
      </c>
      <c r="L10" s="65" t="n">
        <v>70</v>
      </c>
      <c r="M10" s="65" t="n">
        <v>126.4</v>
      </c>
      <c r="N10" s="65" t="n">
        <v>0</v>
      </c>
      <c r="O10" s="65" t="n">
        <v>221.6</v>
      </c>
      <c r="P10" s="65" t="n">
        <v>8.2</v>
      </c>
      <c r="Q10" s="65" t="n">
        <v>495.4</v>
      </c>
      <c r="R10" s="65" t="n">
        <v>0</v>
      </c>
      <c r="S10" s="65" t="n">
        <v>516.8</v>
      </c>
      <c r="T10" s="65" t="n">
        <v>31.2</v>
      </c>
      <c r="U10" s="65" t="n">
        <v>1785.3</v>
      </c>
      <c r="V10" s="68" t="n">
        <v>182.6</v>
      </c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752</v>
      </c>
      <c r="C11" s="64" t="n">
        <v>193.6</v>
      </c>
      <c r="D11" s="64" t="n">
        <v>2.2</v>
      </c>
      <c r="E11" s="64" t="n">
        <v>2.1</v>
      </c>
      <c r="F11" s="65" t="n">
        <v>56.85</v>
      </c>
      <c r="G11" s="65" t="n">
        <v>65.2</v>
      </c>
      <c r="H11" s="65" t="n">
        <v>24.75</v>
      </c>
      <c r="I11" s="65" t="n">
        <v>20.7</v>
      </c>
      <c r="J11" s="65" t="n">
        <v>317.2</v>
      </c>
      <c r="K11" s="65" t="n">
        <v>5.85</v>
      </c>
      <c r="L11" s="65" t="n">
        <v>70</v>
      </c>
      <c r="M11" s="65" t="n">
        <v>127.2</v>
      </c>
      <c r="N11" s="64" t="n">
        <v>0</v>
      </c>
      <c r="O11" s="65" t="n">
        <v>207.6</v>
      </c>
      <c r="P11" s="65" t="n">
        <v>8.6</v>
      </c>
      <c r="Q11" s="65" t="n">
        <v>492.8</v>
      </c>
      <c r="R11" s="65" t="n">
        <v>0</v>
      </c>
      <c r="S11" s="65" t="n">
        <v>503.2</v>
      </c>
      <c r="T11" s="65" t="n">
        <v>30.4</v>
      </c>
      <c r="U11" s="64" t="n">
        <v>1758.9</v>
      </c>
      <c r="V11" s="66" t="n">
        <v>203.5</v>
      </c>
    </row>
    <row r="12" customFormat="false" ht="12.75" hidden="false" customHeight="false" outlineLevel="0" collapsed="false">
      <c r="A12" s="63" t="s">
        <v>11</v>
      </c>
      <c r="B12" s="64" t="n">
        <v>1768</v>
      </c>
      <c r="C12" s="64" t="n">
        <v>228.8</v>
      </c>
      <c r="D12" s="64" t="n">
        <v>2.2</v>
      </c>
      <c r="E12" s="64" t="n">
        <v>2.2</v>
      </c>
      <c r="F12" s="65" t="n">
        <v>76.2</v>
      </c>
      <c r="G12" s="65" t="n">
        <v>75.6</v>
      </c>
      <c r="H12" s="65" t="n">
        <v>25.2</v>
      </c>
      <c r="I12" s="65" t="n">
        <v>23.7</v>
      </c>
      <c r="J12" s="65" t="n">
        <v>327.6</v>
      </c>
      <c r="K12" s="65" t="n">
        <v>6</v>
      </c>
      <c r="L12" s="65" t="n">
        <v>77.6</v>
      </c>
      <c r="M12" s="65" t="n">
        <v>139.2</v>
      </c>
      <c r="N12" s="64" t="n">
        <v>0</v>
      </c>
      <c r="O12" s="65" t="n">
        <v>199.6</v>
      </c>
      <c r="P12" s="65" t="n">
        <v>13</v>
      </c>
      <c r="Q12" s="65" t="n">
        <v>496.2</v>
      </c>
      <c r="R12" s="65" t="n">
        <v>0</v>
      </c>
      <c r="S12" s="65" t="n">
        <v>486.8</v>
      </c>
      <c r="T12" s="65" t="n">
        <v>31.2</v>
      </c>
      <c r="U12" s="64" t="n">
        <v>1774.3</v>
      </c>
      <c r="V12" s="66" t="n">
        <v>238.7</v>
      </c>
    </row>
    <row r="13" customFormat="false" ht="12.75" hidden="false" customHeight="false" outlineLevel="0" collapsed="false">
      <c r="A13" s="63" t="s">
        <v>12</v>
      </c>
      <c r="B13" s="64" t="n">
        <v>2000</v>
      </c>
      <c r="C13" s="64" t="n">
        <v>248</v>
      </c>
      <c r="D13" s="64" t="n">
        <v>2.3</v>
      </c>
      <c r="E13" s="64" t="n">
        <v>2.6</v>
      </c>
      <c r="F13" s="65" t="n">
        <v>80.1</v>
      </c>
      <c r="G13" s="65" t="n">
        <v>76.4</v>
      </c>
      <c r="H13" s="65" t="n">
        <v>34.95</v>
      </c>
      <c r="I13" s="65" t="n">
        <v>31.2</v>
      </c>
      <c r="J13" s="65" t="n">
        <v>485.2</v>
      </c>
      <c r="K13" s="65" t="n">
        <v>7.8</v>
      </c>
      <c r="L13" s="65" t="n">
        <v>110.4</v>
      </c>
      <c r="M13" s="65" t="n">
        <v>171.6</v>
      </c>
      <c r="N13" s="64" t="n">
        <v>0</v>
      </c>
      <c r="O13" s="65" t="n">
        <v>185.2</v>
      </c>
      <c r="P13" s="65" t="n">
        <v>16</v>
      </c>
      <c r="Q13" s="65" t="n">
        <v>492.8</v>
      </c>
      <c r="R13" s="65" t="n">
        <v>0</v>
      </c>
      <c r="S13" s="65" t="n">
        <v>504</v>
      </c>
      <c r="T13" s="65" t="n">
        <v>30.8</v>
      </c>
      <c r="U13" s="64" t="n">
        <v>2006.4</v>
      </c>
      <c r="V13" s="66" t="n">
        <v>258.5</v>
      </c>
    </row>
    <row r="14" customFormat="false" ht="12.75" hidden="false" customHeight="false" outlineLevel="0" collapsed="false">
      <c r="A14" s="63" t="s">
        <v>13</v>
      </c>
      <c r="B14" s="64" t="n">
        <v>2139.2</v>
      </c>
      <c r="C14" s="64" t="n">
        <v>286.4</v>
      </c>
      <c r="D14" s="64" t="n">
        <v>2.2</v>
      </c>
      <c r="E14" s="64" t="n">
        <v>3.6</v>
      </c>
      <c r="F14" s="65" t="n">
        <v>94.05</v>
      </c>
      <c r="G14" s="65" t="n">
        <v>89.6</v>
      </c>
      <c r="H14" s="65" t="n">
        <v>39.6</v>
      </c>
      <c r="I14" s="65" t="n">
        <v>38.1</v>
      </c>
      <c r="J14" s="65" t="n">
        <v>572</v>
      </c>
      <c r="K14" s="65" t="n">
        <v>8.4</v>
      </c>
      <c r="L14" s="65" t="n">
        <v>115.6</v>
      </c>
      <c r="M14" s="65" t="n">
        <v>211.2</v>
      </c>
      <c r="N14" s="64" t="n">
        <v>0</v>
      </c>
      <c r="O14" s="65" t="n">
        <v>190.8</v>
      </c>
      <c r="P14" s="65" t="n">
        <v>15.6</v>
      </c>
      <c r="Q14" s="65" t="n">
        <v>493.8</v>
      </c>
      <c r="R14" s="65" t="n">
        <v>0</v>
      </c>
      <c r="S14" s="65" t="n">
        <v>496</v>
      </c>
      <c r="T14" s="65" t="n">
        <v>35.6</v>
      </c>
      <c r="U14" s="64" t="n">
        <v>2145</v>
      </c>
      <c r="V14" s="66" t="n">
        <v>295.9</v>
      </c>
    </row>
    <row r="15" customFormat="false" ht="12.75" hidden="false" customHeight="false" outlineLevel="0" collapsed="false">
      <c r="A15" s="63" t="s">
        <v>14</v>
      </c>
      <c r="B15" s="64" t="n">
        <v>2380.8</v>
      </c>
      <c r="C15" s="64" t="n">
        <v>436.8</v>
      </c>
      <c r="D15" s="64" t="n">
        <v>2.5</v>
      </c>
      <c r="E15" s="64" t="n">
        <v>2.6</v>
      </c>
      <c r="F15" s="65" t="n">
        <v>160.2</v>
      </c>
      <c r="G15" s="65" t="n">
        <v>117.6</v>
      </c>
      <c r="H15" s="65" t="n">
        <v>36</v>
      </c>
      <c r="I15" s="65" t="n">
        <v>50.1</v>
      </c>
      <c r="J15" s="65" t="n">
        <v>698.8</v>
      </c>
      <c r="K15" s="65" t="n">
        <v>7.35</v>
      </c>
      <c r="L15" s="65" t="n">
        <v>141.8</v>
      </c>
      <c r="M15" s="65" t="n">
        <v>234.8</v>
      </c>
      <c r="N15" s="64" t="n">
        <v>0</v>
      </c>
      <c r="O15" s="65" t="n">
        <v>217.6</v>
      </c>
      <c r="P15" s="65" t="n">
        <v>16.2</v>
      </c>
      <c r="Q15" s="65" t="n">
        <v>487.6</v>
      </c>
      <c r="R15" s="65" t="n">
        <v>0</v>
      </c>
      <c r="S15" s="65" t="n">
        <v>520</v>
      </c>
      <c r="T15" s="65" t="n">
        <v>97.6</v>
      </c>
      <c r="U15" s="64" t="n">
        <v>2388.1</v>
      </c>
      <c r="V15" s="66" t="n">
        <v>445.5</v>
      </c>
    </row>
    <row r="16" s="69" customFormat="true" ht="12.75" hidden="false" customHeight="false" outlineLevel="0" collapsed="false">
      <c r="A16" s="67" t="s">
        <v>15</v>
      </c>
      <c r="B16" s="65" t="n">
        <v>2561.6</v>
      </c>
      <c r="C16" s="65" t="n">
        <v>473.6</v>
      </c>
      <c r="D16" s="65" t="n">
        <v>2.8</v>
      </c>
      <c r="E16" s="65" t="n">
        <v>2.7</v>
      </c>
      <c r="F16" s="65" t="n">
        <v>146.7</v>
      </c>
      <c r="G16" s="65" t="n">
        <v>137.6</v>
      </c>
      <c r="H16" s="65" t="n">
        <v>41.1</v>
      </c>
      <c r="I16" s="65" t="n">
        <v>51.3</v>
      </c>
      <c r="J16" s="65" t="n">
        <v>797.2</v>
      </c>
      <c r="K16" s="65" t="n">
        <v>9</v>
      </c>
      <c r="L16" s="65" t="n">
        <v>194</v>
      </c>
      <c r="M16" s="65" t="n">
        <v>234</v>
      </c>
      <c r="N16" s="65" t="n">
        <v>0</v>
      </c>
      <c r="O16" s="65" t="n">
        <v>236.4</v>
      </c>
      <c r="P16" s="65" t="n">
        <v>14.4</v>
      </c>
      <c r="Q16" s="65" t="n">
        <v>490.4</v>
      </c>
      <c r="R16" s="65" t="n">
        <v>0</v>
      </c>
      <c r="S16" s="65" t="n">
        <v>527.2</v>
      </c>
      <c r="T16" s="65" t="n">
        <v>122.8</v>
      </c>
      <c r="U16" s="65" t="n">
        <v>2568.5</v>
      </c>
      <c r="V16" s="68" t="n">
        <v>482.9</v>
      </c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2585.6</v>
      </c>
      <c r="C17" s="64" t="n">
        <v>361.6</v>
      </c>
      <c r="D17" s="64" t="n">
        <v>2.6</v>
      </c>
      <c r="E17" s="64" t="n">
        <v>2.5</v>
      </c>
      <c r="F17" s="65" t="n">
        <v>127.2</v>
      </c>
      <c r="G17" s="65" t="n">
        <v>101.6</v>
      </c>
      <c r="H17" s="65" t="n">
        <v>42.3</v>
      </c>
      <c r="I17" s="65" t="n">
        <v>51.3</v>
      </c>
      <c r="J17" s="65" t="n">
        <v>834.4</v>
      </c>
      <c r="K17" s="65" t="n">
        <v>7.5</v>
      </c>
      <c r="L17" s="65" t="n">
        <v>169.4</v>
      </c>
      <c r="M17" s="65" t="n">
        <v>248.4</v>
      </c>
      <c r="N17" s="64" t="n">
        <v>0</v>
      </c>
      <c r="O17" s="65" t="n">
        <v>241.2</v>
      </c>
      <c r="P17" s="65" t="n">
        <v>13.8</v>
      </c>
      <c r="Q17" s="65" t="n">
        <v>495.2</v>
      </c>
      <c r="R17" s="65" t="n">
        <v>0</v>
      </c>
      <c r="S17" s="65" t="n">
        <v>514.4</v>
      </c>
      <c r="T17" s="65" t="n">
        <v>66.8</v>
      </c>
      <c r="U17" s="64" t="n">
        <v>2592.7</v>
      </c>
      <c r="V17" s="66" t="n">
        <v>371.8</v>
      </c>
    </row>
    <row r="18" customFormat="false" ht="12.75" hidden="false" customHeight="false" outlineLevel="0" collapsed="false">
      <c r="A18" s="63" t="s">
        <v>17</v>
      </c>
      <c r="B18" s="64" t="n">
        <v>2539.2</v>
      </c>
      <c r="C18" s="64" t="n">
        <v>360</v>
      </c>
      <c r="D18" s="64" t="n">
        <v>2.8</v>
      </c>
      <c r="E18" s="64" t="n">
        <v>2.5</v>
      </c>
      <c r="F18" s="65" t="n">
        <v>139.05</v>
      </c>
      <c r="G18" s="65" t="n">
        <v>102.8</v>
      </c>
      <c r="H18" s="65" t="n">
        <v>41.4</v>
      </c>
      <c r="I18" s="65" t="n">
        <v>49.5</v>
      </c>
      <c r="J18" s="65" t="n">
        <v>795.6</v>
      </c>
      <c r="K18" s="65" t="n">
        <v>8.55</v>
      </c>
      <c r="L18" s="65" t="n">
        <v>183.8</v>
      </c>
      <c r="M18" s="65" t="n">
        <v>241.2</v>
      </c>
      <c r="N18" s="64" t="n">
        <v>0</v>
      </c>
      <c r="O18" s="65" t="n">
        <v>223.2</v>
      </c>
      <c r="P18" s="65" t="n">
        <v>16.2</v>
      </c>
      <c r="Q18" s="65" t="n">
        <v>495.2</v>
      </c>
      <c r="R18" s="65" t="n">
        <v>0</v>
      </c>
      <c r="S18" s="65" t="n">
        <v>518.8</v>
      </c>
      <c r="T18" s="65" t="n">
        <v>50</v>
      </c>
      <c r="U18" s="64" t="n">
        <v>2547.6</v>
      </c>
      <c r="V18" s="66" t="n">
        <v>368.5</v>
      </c>
    </row>
    <row r="19" customFormat="false" ht="12.75" hidden="false" customHeight="false" outlineLevel="0" collapsed="false">
      <c r="A19" s="63" t="s">
        <v>18</v>
      </c>
      <c r="B19" s="64" t="n">
        <v>2337.6</v>
      </c>
      <c r="C19" s="64" t="n">
        <v>249.6</v>
      </c>
      <c r="D19" s="64" t="n">
        <v>2.5</v>
      </c>
      <c r="E19" s="64" t="n">
        <v>3.3</v>
      </c>
      <c r="F19" s="65" t="n">
        <v>61.2</v>
      </c>
      <c r="G19" s="65" t="n">
        <v>76.8</v>
      </c>
      <c r="H19" s="65" t="n">
        <v>40.65</v>
      </c>
      <c r="I19" s="65" t="n">
        <v>40.2</v>
      </c>
      <c r="J19" s="65" t="n">
        <v>691.6</v>
      </c>
      <c r="K19" s="65" t="n">
        <v>10.05</v>
      </c>
      <c r="L19" s="65" t="n">
        <v>141</v>
      </c>
      <c r="M19" s="65" t="n">
        <v>237.6</v>
      </c>
      <c r="N19" s="64" t="n">
        <v>0</v>
      </c>
      <c r="O19" s="65" t="n">
        <v>204</v>
      </c>
      <c r="P19" s="65" t="n">
        <v>16.2</v>
      </c>
      <c r="Q19" s="65" t="n">
        <v>489.6</v>
      </c>
      <c r="R19" s="65" t="n">
        <v>0</v>
      </c>
      <c r="S19" s="65" t="n">
        <v>506</v>
      </c>
      <c r="T19" s="65" t="n">
        <v>42.4</v>
      </c>
      <c r="U19" s="64" t="n">
        <v>2344.1</v>
      </c>
      <c r="V19" s="66" t="n">
        <v>260.7</v>
      </c>
    </row>
    <row r="20" customFormat="false" ht="12.75" hidden="false" customHeight="false" outlineLevel="0" collapsed="false">
      <c r="A20" s="63" t="s">
        <v>19</v>
      </c>
      <c r="B20" s="64" t="n">
        <v>2377.6</v>
      </c>
      <c r="C20" s="64" t="n">
        <v>371.2</v>
      </c>
      <c r="D20" s="64" t="n">
        <v>2.2</v>
      </c>
      <c r="E20" s="64" t="n">
        <v>2.1</v>
      </c>
      <c r="F20" s="65" t="n">
        <v>134.1</v>
      </c>
      <c r="G20" s="65" t="n">
        <v>120.8</v>
      </c>
      <c r="H20" s="65" t="n">
        <v>41.1</v>
      </c>
      <c r="I20" s="65" t="n">
        <v>43.8</v>
      </c>
      <c r="J20" s="65" t="n">
        <v>784</v>
      </c>
      <c r="K20" s="65" t="n">
        <v>7.95</v>
      </c>
      <c r="L20" s="65" t="n">
        <v>144.2</v>
      </c>
      <c r="M20" s="65" t="n">
        <v>223.6</v>
      </c>
      <c r="N20" s="64" t="n">
        <v>0</v>
      </c>
      <c r="O20" s="65" t="n">
        <v>160</v>
      </c>
      <c r="P20" s="65" t="n">
        <v>13.8</v>
      </c>
      <c r="Q20" s="65" t="n">
        <v>492.8</v>
      </c>
      <c r="R20" s="65" t="n">
        <v>0</v>
      </c>
      <c r="S20" s="65" t="n">
        <v>504</v>
      </c>
      <c r="T20" s="65" t="n">
        <v>51.6</v>
      </c>
      <c r="U20" s="64" t="n">
        <v>2384.8</v>
      </c>
      <c r="V20" s="66" t="n">
        <v>379.5</v>
      </c>
    </row>
    <row r="21" customFormat="false" ht="12.75" hidden="false" customHeight="false" outlineLevel="0" collapsed="false">
      <c r="A21" s="63" t="s">
        <v>20</v>
      </c>
      <c r="B21" s="64" t="n">
        <v>2310.4</v>
      </c>
      <c r="C21" s="64" t="n">
        <v>350.4</v>
      </c>
      <c r="D21" s="64" t="n">
        <v>1.8</v>
      </c>
      <c r="E21" s="64" t="n">
        <v>3.5</v>
      </c>
      <c r="F21" s="65" t="n">
        <v>115.65</v>
      </c>
      <c r="G21" s="65" t="n">
        <v>123.6</v>
      </c>
      <c r="H21" s="65" t="n">
        <v>36.15</v>
      </c>
      <c r="I21" s="65" t="n">
        <v>44.1</v>
      </c>
      <c r="J21" s="65" t="n">
        <v>742.4</v>
      </c>
      <c r="K21" s="65" t="n">
        <v>8.25</v>
      </c>
      <c r="L21" s="65" t="n">
        <v>151.6</v>
      </c>
      <c r="M21" s="65" t="n">
        <v>214.4</v>
      </c>
      <c r="N21" s="64" t="n">
        <v>0</v>
      </c>
      <c r="O21" s="65" t="n">
        <v>141.6</v>
      </c>
      <c r="P21" s="65" t="n">
        <v>14.4</v>
      </c>
      <c r="Q21" s="65" t="n">
        <v>489.6</v>
      </c>
      <c r="R21" s="65" t="n">
        <v>0</v>
      </c>
      <c r="S21" s="65" t="n">
        <v>499.6</v>
      </c>
      <c r="T21" s="65" t="n">
        <v>49.6</v>
      </c>
      <c r="U21" s="64" t="n">
        <v>2316.6</v>
      </c>
      <c r="V21" s="66" t="n">
        <v>359.7</v>
      </c>
    </row>
    <row r="22" customFormat="false" ht="12.75" hidden="false" customHeight="false" outlineLevel="0" collapsed="false">
      <c r="A22" s="63" t="s">
        <v>21</v>
      </c>
      <c r="B22" s="64" t="n">
        <v>2094.4</v>
      </c>
      <c r="C22" s="64" t="n">
        <v>409.6</v>
      </c>
      <c r="D22" s="64" t="n">
        <v>2.2</v>
      </c>
      <c r="E22" s="64" t="n">
        <v>1.9</v>
      </c>
      <c r="F22" s="65" t="n">
        <v>139.35</v>
      </c>
      <c r="G22" s="65" t="n">
        <v>161.2</v>
      </c>
      <c r="H22" s="65" t="n">
        <v>38.7</v>
      </c>
      <c r="I22" s="65" t="n">
        <v>41.7</v>
      </c>
      <c r="J22" s="65" t="n">
        <v>673.6</v>
      </c>
      <c r="K22" s="65" t="n">
        <v>7.65</v>
      </c>
      <c r="L22" s="65" t="n">
        <v>145.2</v>
      </c>
      <c r="M22" s="65" t="n">
        <v>194</v>
      </c>
      <c r="N22" s="64" t="n">
        <v>0</v>
      </c>
      <c r="O22" s="65" t="n">
        <v>24</v>
      </c>
      <c r="P22" s="65" t="n">
        <v>15</v>
      </c>
      <c r="Q22" s="65" t="n">
        <v>487.2</v>
      </c>
      <c r="R22" s="65" t="n">
        <v>0</v>
      </c>
      <c r="S22" s="65" t="n">
        <v>502.4</v>
      </c>
      <c r="T22" s="65" t="n">
        <v>45.6</v>
      </c>
      <c r="U22" s="64" t="n">
        <v>2101</v>
      </c>
      <c r="V22" s="66" t="n">
        <v>418</v>
      </c>
    </row>
    <row r="23" customFormat="false" ht="12.75" hidden="false" customHeight="false" outlineLevel="0" collapsed="false">
      <c r="A23" s="63" t="s">
        <v>22</v>
      </c>
      <c r="B23" s="64" t="n">
        <v>2147.2</v>
      </c>
      <c r="C23" s="64" t="n">
        <v>376</v>
      </c>
      <c r="D23" s="64" t="n">
        <v>2.2</v>
      </c>
      <c r="E23" s="64" t="n">
        <v>2.1</v>
      </c>
      <c r="F23" s="65" t="n">
        <v>141.6</v>
      </c>
      <c r="G23" s="65" t="n">
        <v>132.8</v>
      </c>
      <c r="H23" s="65" t="n">
        <v>39.3</v>
      </c>
      <c r="I23" s="65" t="n">
        <v>40.5</v>
      </c>
      <c r="J23" s="65" t="n">
        <v>707.6</v>
      </c>
      <c r="K23" s="65" t="n">
        <v>8.7</v>
      </c>
      <c r="L23" s="65" t="n">
        <v>147.4</v>
      </c>
      <c r="M23" s="65" t="n">
        <v>208.8</v>
      </c>
      <c r="N23" s="64" t="n">
        <v>0</v>
      </c>
      <c r="O23" s="65" t="n">
        <v>16</v>
      </c>
      <c r="P23" s="65" t="n">
        <v>15</v>
      </c>
      <c r="Q23" s="65" t="n">
        <v>487.4</v>
      </c>
      <c r="R23" s="65" t="n">
        <v>0</v>
      </c>
      <c r="S23" s="65" t="n">
        <v>514.4</v>
      </c>
      <c r="T23" s="65" t="n">
        <v>37.2</v>
      </c>
      <c r="U23" s="64" t="n">
        <v>2154.9</v>
      </c>
      <c r="V23" s="66" t="n">
        <v>385</v>
      </c>
    </row>
    <row r="24" customFormat="false" ht="12.75" hidden="false" customHeight="false" outlineLevel="0" collapsed="false">
      <c r="A24" s="63" t="s">
        <v>23</v>
      </c>
      <c r="B24" s="64" t="n">
        <v>2118.4</v>
      </c>
      <c r="C24" s="64" t="n">
        <v>339.2</v>
      </c>
      <c r="D24" s="64" t="n">
        <v>2.1</v>
      </c>
      <c r="E24" s="64" t="n">
        <v>2.3</v>
      </c>
      <c r="F24" s="65" t="n">
        <v>155.25</v>
      </c>
      <c r="G24" s="65" t="n">
        <v>81.6</v>
      </c>
      <c r="H24" s="65" t="n">
        <v>44.4</v>
      </c>
      <c r="I24" s="65" t="n">
        <v>45</v>
      </c>
      <c r="J24" s="65" t="n">
        <v>690.8</v>
      </c>
      <c r="K24" s="65" t="n">
        <v>9.45</v>
      </c>
      <c r="L24" s="65" t="n">
        <v>156</v>
      </c>
      <c r="M24" s="65" t="n">
        <v>199.6</v>
      </c>
      <c r="N24" s="64" t="n">
        <v>0</v>
      </c>
      <c r="O24" s="65" t="n">
        <v>10</v>
      </c>
      <c r="P24" s="65" t="n">
        <v>14.4</v>
      </c>
      <c r="Q24" s="65" t="n">
        <v>490</v>
      </c>
      <c r="R24" s="65" t="n">
        <v>0</v>
      </c>
      <c r="S24" s="65" t="n">
        <v>502.8</v>
      </c>
      <c r="T24" s="65" t="n">
        <v>32.4</v>
      </c>
      <c r="U24" s="64" t="n">
        <v>2125.2</v>
      </c>
      <c r="V24" s="66" t="n">
        <v>348.7</v>
      </c>
    </row>
    <row r="25" customFormat="false" ht="12.75" hidden="false" customHeight="false" outlineLevel="0" collapsed="false">
      <c r="A25" s="63" t="s">
        <v>24</v>
      </c>
      <c r="B25" s="64" t="n">
        <v>1976</v>
      </c>
      <c r="C25" s="64" t="n">
        <v>292.8</v>
      </c>
      <c r="D25" s="64" t="n">
        <v>1.9</v>
      </c>
      <c r="E25" s="64" t="n">
        <v>4.3</v>
      </c>
      <c r="F25" s="65" t="n">
        <v>128.55</v>
      </c>
      <c r="G25" s="65" t="n">
        <v>66.4</v>
      </c>
      <c r="H25" s="65" t="n">
        <v>39.15</v>
      </c>
      <c r="I25" s="65" t="n">
        <v>43.8</v>
      </c>
      <c r="J25" s="65" t="n">
        <v>632.4</v>
      </c>
      <c r="K25" s="65" t="n">
        <v>9.3</v>
      </c>
      <c r="L25" s="65" t="n">
        <v>159.4</v>
      </c>
      <c r="M25" s="65" t="n">
        <v>212</v>
      </c>
      <c r="N25" s="64" t="n">
        <v>0</v>
      </c>
      <c r="O25" s="65" t="n">
        <v>3.2</v>
      </c>
      <c r="P25" s="65" t="n">
        <v>15.4</v>
      </c>
      <c r="Q25" s="65" t="n">
        <v>398</v>
      </c>
      <c r="R25" s="65" t="n">
        <v>0</v>
      </c>
      <c r="S25" s="65" t="n">
        <v>502.4</v>
      </c>
      <c r="T25" s="65" t="n">
        <v>31.2</v>
      </c>
      <c r="U25" s="64" t="n">
        <v>1983.3</v>
      </c>
      <c r="V25" s="66" t="n">
        <v>303.6</v>
      </c>
    </row>
    <row r="26" customFormat="false" ht="12.75" hidden="false" customHeight="false" outlineLevel="0" collapsed="false">
      <c r="A26" s="63" t="s">
        <v>25</v>
      </c>
      <c r="B26" s="64" t="n">
        <v>1790.4</v>
      </c>
      <c r="C26" s="64" t="n">
        <v>283.2</v>
      </c>
      <c r="D26" s="64" t="n">
        <v>2.2</v>
      </c>
      <c r="E26" s="64" t="n">
        <v>2.5</v>
      </c>
      <c r="F26" s="65" t="n">
        <v>113.85</v>
      </c>
      <c r="G26" s="65" t="n">
        <v>68</v>
      </c>
      <c r="H26" s="65" t="n">
        <v>41.25</v>
      </c>
      <c r="I26" s="65" t="n">
        <v>45</v>
      </c>
      <c r="J26" s="65" t="n">
        <v>671.2</v>
      </c>
      <c r="K26" s="65" t="n">
        <v>8.55</v>
      </c>
      <c r="L26" s="65" t="n">
        <v>150.6</v>
      </c>
      <c r="M26" s="65" t="n">
        <v>210.8</v>
      </c>
      <c r="N26" s="64" t="n">
        <v>0</v>
      </c>
      <c r="O26" s="65" t="n">
        <v>2.4</v>
      </c>
      <c r="P26" s="65" t="n">
        <v>17.8</v>
      </c>
      <c r="Q26" s="65" t="n">
        <v>176.2</v>
      </c>
      <c r="R26" s="65" t="n">
        <v>0</v>
      </c>
      <c r="S26" s="65" t="n">
        <v>507.6</v>
      </c>
      <c r="T26" s="65" t="n">
        <v>30.8</v>
      </c>
      <c r="U26" s="64" t="n">
        <v>1797.4</v>
      </c>
      <c r="V26" s="66" t="n">
        <v>291.5</v>
      </c>
    </row>
    <row r="27" customFormat="false" ht="12.75" hidden="false" customHeight="false" outlineLevel="0" collapsed="false">
      <c r="A27" s="63" t="s">
        <v>26</v>
      </c>
      <c r="B27" s="64" t="n">
        <v>1808</v>
      </c>
      <c r="C27" s="64" t="n">
        <v>336</v>
      </c>
      <c r="D27" s="64" t="n">
        <v>2.1</v>
      </c>
      <c r="E27" s="64" t="n">
        <v>2.9</v>
      </c>
      <c r="F27" s="65" t="n">
        <v>157.5</v>
      </c>
      <c r="G27" s="65" t="n">
        <v>76.4</v>
      </c>
      <c r="H27" s="65" t="n">
        <v>42.3</v>
      </c>
      <c r="I27" s="65" t="n">
        <v>43.5</v>
      </c>
      <c r="J27" s="65" t="n">
        <v>636.4</v>
      </c>
      <c r="K27" s="65" t="n">
        <v>8.25</v>
      </c>
      <c r="L27" s="65" t="n">
        <v>152.2</v>
      </c>
      <c r="M27" s="65" t="n">
        <v>227.6</v>
      </c>
      <c r="N27" s="64" t="n">
        <v>0</v>
      </c>
      <c r="O27" s="65" t="n">
        <v>2.4</v>
      </c>
      <c r="P27" s="65" t="n">
        <v>18.6</v>
      </c>
      <c r="Q27" s="65" t="n">
        <v>221</v>
      </c>
      <c r="R27" s="65" t="n">
        <v>0</v>
      </c>
      <c r="S27" s="65" t="n">
        <v>499.6</v>
      </c>
      <c r="T27" s="65" t="n">
        <v>31.2</v>
      </c>
      <c r="U27" s="64" t="n">
        <v>1816.1</v>
      </c>
      <c r="V27" s="66" t="n">
        <v>346.5</v>
      </c>
    </row>
    <row r="28" s="69" customFormat="true" ht="12.75" hidden="false" customHeight="false" outlineLevel="0" collapsed="false">
      <c r="A28" s="67" t="s">
        <v>27</v>
      </c>
      <c r="B28" s="65" t="n">
        <v>2129.6</v>
      </c>
      <c r="C28" s="65" t="n">
        <v>286.4</v>
      </c>
      <c r="D28" s="65" t="n">
        <v>2</v>
      </c>
      <c r="E28" s="65" t="n">
        <v>2.7</v>
      </c>
      <c r="F28" s="65" t="n">
        <v>108.9</v>
      </c>
      <c r="G28" s="65" t="n">
        <v>73.2</v>
      </c>
      <c r="H28" s="65" t="n">
        <v>47.1</v>
      </c>
      <c r="I28" s="65" t="n">
        <v>45</v>
      </c>
      <c r="J28" s="65" t="n">
        <v>658</v>
      </c>
      <c r="K28" s="65" t="n">
        <v>11.4</v>
      </c>
      <c r="L28" s="65" t="n">
        <v>163</v>
      </c>
      <c r="M28" s="65" t="n">
        <v>260.8</v>
      </c>
      <c r="N28" s="65" t="n">
        <v>0</v>
      </c>
      <c r="O28" s="65" t="n">
        <v>2.4</v>
      </c>
      <c r="P28" s="65" t="n">
        <v>12.2</v>
      </c>
      <c r="Q28" s="65" t="n">
        <v>488.2</v>
      </c>
      <c r="R28" s="65" t="n">
        <v>0</v>
      </c>
      <c r="S28" s="65" t="n">
        <v>488</v>
      </c>
      <c r="T28" s="65" t="n">
        <v>30.8</v>
      </c>
      <c r="U28" s="65" t="n">
        <v>2138.4</v>
      </c>
      <c r="V28" s="68" t="n">
        <v>295.9</v>
      </c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</row>
    <row r="29" customFormat="false" ht="12.75" hidden="false" customHeight="false" outlineLevel="0" collapsed="false">
      <c r="A29" s="63" t="s">
        <v>28</v>
      </c>
      <c r="B29" s="64" t="n">
        <v>2036.8</v>
      </c>
      <c r="C29" s="64" t="n">
        <v>336</v>
      </c>
      <c r="D29" s="64" t="n">
        <v>2</v>
      </c>
      <c r="E29" s="64" t="n">
        <v>2.9</v>
      </c>
      <c r="F29" s="65" t="n">
        <v>156</v>
      </c>
      <c r="G29" s="65" t="n">
        <v>68.4</v>
      </c>
      <c r="H29" s="65" t="n">
        <v>47.7</v>
      </c>
      <c r="I29" s="65" t="n">
        <v>36.9</v>
      </c>
      <c r="J29" s="65" t="n">
        <v>605.6</v>
      </c>
      <c r="K29" s="65" t="n">
        <v>12.75</v>
      </c>
      <c r="L29" s="65" t="n">
        <v>145.4</v>
      </c>
      <c r="M29" s="65" t="n">
        <v>237.6</v>
      </c>
      <c r="N29" s="64" t="n">
        <v>0</v>
      </c>
      <c r="O29" s="65" t="n">
        <v>3.2</v>
      </c>
      <c r="P29" s="65" t="n">
        <v>14.2</v>
      </c>
      <c r="Q29" s="65" t="n">
        <v>500.8</v>
      </c>
      <c r="R29" s="65" t="n">
        <v>0</v>
      </c>
      <c r="S29" s="65" t="n">
        <v>484.8</v>
      </c>
      <c r="T29" s="65" t="n">
        <v>34.8</v>
      </c>
      <c r="U29" s="64" t="n">
        <v>2042.7</v>
      </c>
      <c r="V29" s="66" t="n">
        <v>346.5</v>
      </c>
    </row>
    <row r="30" customFormat="false" ht="13.5" hidden="false" customHeight="false" outlineLevel="0" collapsed="false">
      <c r="A30" s="70" t="s">
        <v>29</v>
      </c>
      <c r="B30" s="71" t="n">
        <v>1844.8</v>
      </c>
      <c r="C30" s="71" t="n">
        <v>331.2</v>
      </c>
      <c r="D30" s="71" t="n">
        <v>1.9</v>
      </c>
      <c r="E30" s="71" t="n">
        <v>2.8</v>
      </c>
      <c r="F30" s="72" t="n">
        <v>157.35</v>
      </c>
      <c r="G30" s="72" t="n">
        <v>64.8</v>
      </c>
      <c r="H30" s="72" t="n">
        <v>36.3</v>
      </c>
      <c r="I30" s="72" t="n">
        <v>33.6</v>
      </c>
      <c r="J30" s="72" t="n">
        <v>486.4</v>
      </c>
      <c r="K30" s="72" t="n">
        <v>12.3</v>
      </c>
      <c r="L30" s="72" t="n">
        <v>127</v>
      </c>
      <c r="M30" s="72" t="n">
        <v>200.8</v>
      </c>
      <c r="N30" s="71" t="n">
        <v>0</v>
      </c>
      <c r="O30" s="72" t="n">
        <v>3.2</v>
      </c>
      <c r="P30" s="72" t="n">
        <v>18.2</v>
      </c>
      <c r="Q30" s="72" t="n">
        <v>485.6</v>
      </c>
      <c r="R30" s="72" t="n">
        <v>0</v>
      </c>
      <c r="S30" s="72" t="n">
        <v>490.8</v>
      </c>
      <c r="T30" s="72" t="n">
        <v>39.6</v>
      </c>
      <c r="U30" s="71" t="n">
        <v>1854.6</v>
      </c>
      <c r="V30" s="73" t="n">
        <v>339.9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50038.4</v>
      </c>
      <c r="C31" s="75" t="n">
        <f aca="false">SUM(C7:C30)</f>
        <v>7377.6</v>
      </c>
      <c r="D31" s="75" t="n">
        <f aca="false">SUM(D7:D30)</f>
        <v>53.6</v>
      </c>
      <c r="E31" s="75" t="n">
        <f aca="false">SUM(E7:E30)</f>
        <v>62.6</v>
      </c>
      <c r="F31" s="76" t="n">
        <f aca="false">SUM(F7:F30)</f>
        <v>2732.25</v>
      </c>
      <c r="G31" s="76" t="n">
        <f aca="false">SUM(G7:G30)</f>
        <v>2079.6</v>
      </c>
      <c r="H31" s="76" t="n">
        <f aca="false">SUM(H7:H30)</f>
        <v>884.7</v>
      </c>
      <c r="I31" s="76" t="n">
        <f aca="false">SUM(I7:I30)</f>
        <v>909</v>
      </c>
      <c r="J31" s="76" t="n">
        <f aca="false">SUM(J7:J30)</f>
        <v>14216</v>
      </c>
      <c r="K31" s="76" t="n">
        <f aca="false">SUM(K7:K30)</f>
        <v>212.85</v>
      </c>
      <c r="L31" s="76" t="n">
        <f aca="false">SUM(L7:L30)</f>
        <v>3154.8</v>
      </c>
      <c r="M31" s="76" t="n">
        <f aca="false">SUM(M7:M30)</f>
        <v>4790</v>
      </c>
      <c r="N31" s="75" t="n">
        <f aca="false">SUM(N7:N30)</f>
        <v>0</v>
      </c>
      <c r="O31" s="76" t="n">
        <f aca="false">SUM(O7:O30)</f>
        <v>3160</v>
      </c>
      <c r="P31" s="76" t="n">
        <f aca="false">SUM(P7:P30)</f>
        <v>351.4</v>
      </c>
      <c r="Q31" s="76" t="n">
        <f aca="false">SUM(Q7:Q30)</f>
        <v>11106.2</v>
      </c>
      <c r="R31" s="76" t="n">
        <f aca="false">SUM(R7:R30)</f>
        <v>0</v>
      </c>
      <c r="S31" s="76" t="n">
        <f aca="false">SUM(S7:S30)</f>
        <v>12152</v>
      </c>
      <c r="T31" s="76" t="n">
        <f aca="false">SUM(T7:T30)</f>
        <v>1066.4</v>
      </c>
      <c r="U31" s="75" t="n">
        <f aca="false">SUM(U7:U30)</f>
        <v>50209.5</v>
      </c>
      <c r="V31" s="75" t="n">
        <f aca="false">SUM(V7:V30)</f>
        <v>7607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адников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7.06.2020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15:44Z</dcterms:modified>
  <cp:revision>0</cp:revision>
  <dc:subject/>
  <dc:title/>
</cp:coreProperties>
</file>