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4">
  <si>
    <t xml:space="preserve">Ведомость по напряжениям ПС "Ивантец" в режимный день 17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Ивантец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 Ивантец в режимный день 17.06.2020 по Великоустюгским электрическим сетям</t>
  </si>
  <si>
    <t xml:space="preserve">ВЛ 10 кВ Молодежный</t>
  </si>
  <si>
    <t xml:space="preserve">ВЛ 10 кВ Утро</t>
  </si>
  <si>
    <t xml:space="preserve">ВЛ 10 кВ Б-Курья</t>
  </si>
  <si>
    <t xml:space="preserve">ВЛ 10 кВ Прудишн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2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025</v>
      </c>
      <c r="C6" s="8" t="n">
        <v>10.1</v>
      </c>
    </row>
    <row r="7" customFormat="false" ht="12.75" hidden="false" customHeight="false" outlineLevel="0" collapsed="false">
      <c r="A7" s="9" t="n">
        <v>0.0416666666666667</v>
      </c>
      <c r="B7" s="10" t="n">
        <v>9.938</v>
      </c>
      <c r="C7" s="10" t="n">
        <v>10</v>
      </c>
    </row>
    <row r="8" customFormat="false" ht="12.75" hidden="false" customHeight="false" outlineLevel="0" collapsed="false">
      <c r="A8" s="9" t="n">
        <v>0.0833333333333333</v>
      </c>
      <c r="B8" s="10" t="n">
        <v>10.038</v>
      </c>
      <c r="C8" s="10" t="n">
        <v>10.113</v>
      </c>
    </row>
    <row r="9" customFormat="false" ht="12.75" hidden="false" customHeight="false" outlineLevel="0" collapsed="false">
      <c r="A9" s="9" t="n">
        <v>0.125</v>
      </c>
      <c r="B9" s="10" t="n">
        <v>9.962</v>
      </c>
      <c r="C9" s="10" t="n">
        <v>10.025</v>
      </c>
    </row>
    <row r="10" s="13" customFormat="true" ht="12.75" hidden="false" customHeight="false" outlineLevel="0" collapsed="false">
      <c r="A10" s="11" t="n">
        <v>0.166666666666667</v>
      </c>
      <c r="B10" s="12" t="n">
        <v>9.837</v>
      </c>
      <c r="C10" s="12" t="n">
        <v>9.95</v>
      </c>
    </row>
    <row r="11" customFormat="false" ht="12.75" hidden="false" customHeight="false" outlineLevel="0" collapsed="false">
      <c r="A11" s="9" t="n">
        <v>0.208333333333333</v>
      </c>
      <c r="B11" s="10" t="n">
        <v>9.762</v>
      </c>
      <c r="C11" s="10" t="n">
        <v>9.825</v>
      </c>
    </row>
    <row r="12" customFormat="false" ht="12.75" hidden="false" customHeight="false" outlineLevel="0" collapsed="false">
      <c r="A12" s="9" t="n">
        <v>0.25</v>
      </c>
      <c r="B12" s="10" t="n">
        <v>9.75</v>
      </c>
      <c r="C12" s="10" t="n">
        <v>9.825</v>
      </c>
    </row>
    <row r="13" customFormat="false" ht="12.75" hidden="false" customHeight="false" outlineLevel="0" collapsed="false">
      <c r="A13" s="9" t="n">
        <v>0.291666666666667</v>
      </c>
      <c r="B13" s="10" t="n">
        <v>10</v>
      </c>
      <c r="C13" s="10" t="n">
        <v>10.075</v>
      </c>
    </row>
    <row r="14" customFormat="false" ht="12.75" hidden="false" customHeight="false" outlineLevel="0" collapsed="false">
      <c r="A14" s="9" t="n">
        <v>0.333333333333333</v>
      </c>
      <c r="B14" s="10" t="n">
        <v>9.837</v>
      </c>
      <c r="C14" s="10" t="n">
        <v>9.913</v>
      </c>
    </row>
    <row r="15" customFormat="false" ht="12.75" hidden="false" customHeight="false" outlineLevel="0" collapsed="false">
      <c r="A15" s="14" t="n">
        <v>0.375</v>
      </c>
      <c r="B15" s="15" t="n">
        <v>9.8</v>
      </c>
      <c r="C15" s="15" t="n">
        <v>9.85</v>
      </c>
    </row>
    <row r="16" s="13" customFormat="true" ht="12.75" hidden="false" customHeight="false" outlineLevel="0" collapsed="false">
      <c r="A16" s="11" t="n">
        <v>0.416666666666667</v>
      </c>
      <c r="B16" s="12" t="n">
        <v>10.1</v>
      </c>
      <c r="C16" s="12" t="n">
        <v>10.137</v>
      </c>
    </row>
    <row r="17" customFormat="false" ht="12.75" hidden="false" customHeight="false" outlineLevel="0" collapsed="false">
      <c r="A17" s="9" t="n">
        <v>0.458333333333333</v>
      </c>
      <c r="B17" s="10" t="n">
        <v>10.063</v>
      </c>
      <c r="C17" s="10" t="n">
        <v>10.137</v>
      </c>
    </row>
    <row r="18" customFormat="false" ht="12.75" hidden="false" customHeight="false" outlineLevel="0" collapsed="false">
      <c r="A18" s="9" t="n">
        <v>0.5</v>
      </c>
      <c r="B18" s="10" t="n">
        <v>10.15</v>
      </c>
      <c r="C18" s="10" t="n">
        <v>10.238</v>
      </c>
    </row>
    <row r="19" customFormat="false" ht="12.75" hidden="false" customHeight="false" outlineLevel="0" collapsed="false">
      <c r="A19" s="9" t="n">
        <v>0.541666666666667</v>
      </c>
      <c r="B19" s="10" t="n">
        <v>10.15</v>
      </c>
      <c r="C19" s="10" t="n">
        <v>10.2</v>
      </c>
    </row>
    <row r="20" customFormat="false" ht="12.75" hidden="false" customHeight="false" outlineLevel="0" collapsed="false">
      <c r="A20" s="9" t="n">
        <v>0.583333333333333</v>
      </c>
      <c r="B20" s="10" t="n">
        <v>9.95</v>
      </c>
      <c r="C20" s="10" t="n">
        <v>10.012</v>
      </c>
    </row>
    <row r="21" customFormat="false" ht="12.75" hidden="false" customHeight="false" outlineLevel="0" collapsed="false">
      <c r="A21" s="9" t="n">
        <v>0.625</v>
      </c>
      <c r="B21" s="10" t="n">
        <v>10.163</v>
      </c>
      <c r="C21" s="10" t="n">
        <v>10.212</v>
      </c>
    </row>
    <row r="22" customFormat="false" ht="12.75" hidden="false" customHeight="false" outlineLevel="0" collapsed="false">
      <c r="A22" s="9" t="n">
        <v>0.666666666666667</v>
      </c>
      <c r="B22" s="10" t="n">
        <v>10.125</v>
      </c>
      <c r="C22" s="10" t="n">
        <v>10.2</v>
      </c>
    </row>
    <row r="23" customFormat="false" ht="12.75" hidden="false" customHeight="false" outlineLevel="0" collapsed="false">
      <c r="A23" s="9" t="n">
        <v>0.708333333333333</v>
      </c>
      <c r="B23" s="10" t="n">
        <v>10.113</v>
      </c>
      <c r="C23" s="10" t="n">
        <v>10.175</v>
      </c>
    </row>
    <row r="24" customFormat="false" ht="12.75" hidden="false" customHeight="false" outlineLevel="0" collapsed="false">
      <c r="A24" s="14" t="n">
        <v>0.75</v>
      </c>
      <c r="B24" s="15" t="n">
        <v>10.313</v>
      </c>
      <c r="C24" s="15" t="n">
        <v>10.363</v>
      </c>
    </row>
    <row r="25" customFormat="false" ht="12.75" hidden="false" customHeight="false" outlineLevel="0" collapsed="false">
      <c r="A25" s="9" t="n">
        <v>0.791666666666667</v>
      </c>
      <c r="B25" s="10" t="n">
        <v>10.175</v>
      </c>
      <c r="C25" s="10" t="n">
        <v>10.275</v>
      </c>
    </row>
    <row r="26" customFormat="false" ht="12.75" hidden="false" customHeight="false" outlineLevel="0" collapsed="false">
      <c r="A26" s="9" t="n">
        <v>0.833333333333333</v>
      </c>
      <c r="B26" s="10" t="n">
        <v>10.325</v>
      </c>
      <c r="C26" s="10" t="n">
        <v>10.4</v>
      </c>
    </row>
    <row r="27" customFormat="false" ht="12.75" hidden="false" customHeight="false" outlineLevel="0" collapsed="false">
      <c r="A27" s="9" t="n">
        <v>0.875</v>
      </c>
      <c r="B27" s="10" t="n">
        <v>10.163</v>
      </c>
      <c r="C27" s="10" t="n">
        <v>10.262</v>
      </c>
    </row>
    <row r="28" s="13" customFormat="true" ht="12.75" hidden="false" customHeight="false" outlineLevel="0" collapsed="false">
      <c r="A28" s="11" t="n">
        <v>0.916666666666667</v>
      </c>
      <c r="B28" s="12" t="n">
        <v>10.313</v>
      </c>
      <c r="C28" s="12" t="n">
        <v>10.4</v>
      </c>
    </row>
    <row r="29" customFormat="false" ht="12.75" hidden="false" customHeight="false" outlineLevel="0" collapsed="false">
      <c r="A29" s="9" t="n">
        <v>0.958333333333333</v>
      </c>
      <c r="B29" s="10" t="n">
        <v>10.163</v>
      </c>
      <c r="C29" s="10" t="n">
        <v>10.262</v>
      </c>
    </row>
    <row r="30" customFormat="false" ht="13.5" hidden="false" customHeight="false" outlineLevel="0" collapsed="false">
      <c r="A30" s="16" t="n">
        <v>0.999999999999999</v>
      </c>
      <c r="B30" s="17" t="n">
        <v>10.163</v>
      </c>
      <c r="C30" s="17" t="n">
        <v>10.275</v>
      </c>
    </row>
    <row r="32" customFormat="false" ht="12.75" hidden="false" customHeight="false" outlineLevel="0" collapsed="false">
      <c r="A32" s="18" t="s">
        <v>7</v>
      </c>
      <c r="B32" s="18"/>
      <c r="C32" s="0" t="s">
        <v>8</v>
      </c>
    </row>
    <row r="33" customFormat="false" ht="12.75" hidden="false" customHeight="false" outlineLevel="0" collapsed="false">
      <c r="A33" s="18" t="s">
        <v>9</v>
      </c>
      <c r="B33" s="18"/>
      <c r="C33" s="0" t="s">
        <v>10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20" min="20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5</v>
      </c>
      <c r="C4" s="5" t="s">
        <v>16</v>
      </c>
      <c r="D4" s="5"/>
      <c r="E4" s="5" t="s">
        <v>17</v>
      </c>
      <c r="F4" s="5"/>
      <c r="G4" s="23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4000</v>
      </c>
      <c r="E5" s="6" t="s">
        <v>18</v>
      </c>
      <c r="F5" s="22" t="n">
        <v>4000</v>
      </c>
      <c r="G5" s="23"/>
      <c r="H5" s="6" t="s">
        <v>18</v>
      </c>
      <c r="I5" s="22" t="n">
        <v>4000</v>
      </c>
      <c r="J5" s="6" t="s">
        <v>18</v>
      </c>
      <c r="K5" s="22" t="n">
        <v>4000</v>
      </c>
      <c r="L5" s="6" t="s">
        <v>18</v>
      </c>
      <c r="M5" s="22" t="n">
        <v>1</v>
      </c>
      <c r="N5" s="6" t="s">
        <v>18</v>
      </c>
      <c r="O5" s="22" t="n">
        <v>1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4" t="s">
        <v>20</v>
      </c>
      <c r="D6" s="25" t="s">
        <v>21</v>
      </c>
      <c r="E6" s="24" t="s">
        <v>20</v>
      </c>
      <c r="F6" s="25" t="s">
        <v>21</v>
      </c>
      <c r="G6" s="6" t="s">
        <v>19</v>
      </c>
      <c r="H6" s="24" t="s">
        <v>20</v>
      </c>
      <c r="I6" s="25" t="s">
        <v>21</v>
      </c>
      <c r="J6" s="24" t="s">
        <v>20</v>
      </c>
      <c r="K6" s="25" t="s">
        <v>21</v>
      </c>
      <c r="L6" s="24" t="s">
        <v>20</v>
      </c>
      <c r="M6" s="25" t="s">
        <v>21</v>
      </c>
      <c r="N6" s="24" t="s">
        <v>20</v>
      </c>
      <c r="O6" s="25" t="s">
        <v>21</v>
      </c>
    </row>
    <row r="7" customFormat="false" ht="12.75" hidden="false" customHeight="false" outlineLevel="0" collapsed="false">
      <c r="A7" s="26" t="n">
        <v>0</v>
      </c>
      <c r="B7" s="27" t="n">
        <v>1.4</v>
      </c>
      <c r="C7" s="28" t="n">
        <v>479.3086</v>
      </c>
      <c r="D7" s="29" t="s">
        <v>22</v>
      </c>
      <c r="E7" s="28" t="n">
        <v>362.9237</v>
      </c>
      <c r="F7" s="29" t="s">
        <v>22</v>
      </c>
      <c r="G7" s="27" t="n">
        <v>2.4</v>
      </c>
      <c r="H7" s="28" t="n">
        <v>708.6386</v>
      </c>
      <c r="I7" s="29" t="s">
        <v>22</v>
      </c>
      <c r="J7" s="28" t="n">
        <v>502.3685</v>
      </c>
      <c r="K7" s="29" t="s">
        <v>22</v>
      </c>
      <c r="L7" s="28" t="n">
        <v>111373.741</v>
      </c>
      <c r="M7" s="29" t="s">
        <v>22</v>
      </c>
      <c r="N7" s="28" t="n">
        <v>276.539</v>
      </c>
      <c r="O7" s="29" t="s">
        <v>22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1.46662930297576</v>
      </c>
      <c r="C8" s="32" t="n">
        <f aca="false">C7+D8/D$5</f>
        <v>479.313</v>
      </c>
      <c r="D8" s="33" t="n">
        <v>17.6</v>
      </c>
      <c r="E8" s="32" t="n">
        <f aca="false">E7+F8/$F$5</f>
        <v>362.9287</v>
      </c>
      <c r="F8" s="33" t="n">
        <v>20</v>
      </c>
      <c r="G8" s="31" t="n">
        <f aca="false">(I8^2+K8^2)^0.5/10.5/1.73</f>
        <v>2.08671317200896</v>
      </c>
      <c r="H8" s="32" t="n">
        <f aca="false">H7+I8/I$5</f>
        <v>708.6452</v>
      </c>
      <c r="I8" s="33" t="n">
        <v>26.4</v>
      </c>
      <c r="J8" s="32" t="n">
        <f aca="false">J7+K8/$F$5</f>
        <v>502.3753</v>
      </c>
      <c r="K8" s="33" t="n">
        <v>27.2</v>
      </c>
      <c r="L8" s="32" t="n">
        <f aca="false">L7+M8/M$5</f>
        <v>111373.933</v>
      </c>
      <c r="M8" s="33" t="n">
        <v>0.192</v>
      </c>
      <c r="N8" s="32" t="n">
        <f aca="false">N7+O8/$F$5</f>
        <v>276.539</v>
      </c>
      <c r="O8" s="33" t="n">
        <v>0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1.39007666189588</v>
      </c>
      <c r="C9" s="32" t="n">
        <f aca="false">C8+D9/D$5</f>
        <v>479.3171</v>
      </c>
      <c r="D9" s="34" t="n">
        <v>16.4</v>
      </c>
      <c r="E9" s="32" t="n">
        <f aca="false">E8+F9/$F$5</f>
        <v>362.9335</v>
      </c>
      <c r="F9" s="34" t="n">
        <v>19.2</v>
      </c>
      <c r="G9" s="31" t="n">
        <f aca="false">(I9^2+K9^2)^0.5/10.5/1.73</f>
        <v>2.05911054930884</v>
      </c>
      <c r="H9" s="32" t="n">
        <f aca="false">H8+I9/I$5</f>
        <v>708.6514</v>
      </c>
      <c r="I9" s="34" t="n">
        <v>24.8</v>
      </c>
      <c r="J9" s="32" t="n">
        <f aca="false">J8+K9/$F$5</f>
        <v>502.3823</v>
      </c>
      <c r="K9" s="34" t="n">
        <v>28</v>
      </c>
      <c r="L9" s="32" t="n">
        <f aca="false">L8+M9/M$5</f>
        <v>111374.125</v>
      </c>
      <c r="M9" s="34" t="n">
        <v>0.192</v>
      </c>
      <c r="N9" s="32" t="n">
        <f aca="false">N8+O9/$F$5</f>
        <v>276.539</v>
      </c>
      <c r="O9" s="34" t="n">
        <v>0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1.35903322866695</v>
      </c>
      <c r="C10" s="32" t="n">
        <f aca="false">C9+D10/D$5</f>
        <v>479.3211</v>
      </c>
      <c r="D10" s="34" t="n">
        <v>16</v>
      </c>
      <c r="E10" s="32" t="n">
        <f aca="false">E9+F10/$F$5</f>
        <v>362.9382</v>
      </c>
      <c r="F10" s="34" t="n">
        <v>18.8</v>
      </c>
      <c r="G10" s="31" t="n">
        <f aca="false">(I10^2+K10^2)^0.5/10.5/1.73</f>
        <v>2.02802695582992</v>
      </c>
      <c r="H10" s="32" t="n">
        <f aca="false">H9+I10/I$5</f>
        <v>708.6575</v>
      </c>
      <c r="I10" s="34" t="n">
        <v>24.4</v>
      </c>
      <c r="J10" s="32" t="n">
        <f aca="false">J9+K10/$F$5</f>
        <v>502.3892</v>
      </c>
      <c r="K10" s="34" t="n">
        <v>27.6</v>
      </c>
      <c r="L10" s="32" t="n">
        <f aca="false">L9+M10/M$5</f>
        <v>111374.316</v>
      </c>
      <c r="M10" s="34" t="n">
        <v>0.191</v>
      </c>
      <c r="N10" s="32" t="n">
        <f aca="false">N9+O10/$F$5</f>
        <v>276.539</v>
      </c>
      <c r="O10" s="34" t="n">
        <v>0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1.40275107590491</v>
      </c>
      <c r="C11" s="37" t="n">
        <f aca="false">C10+D11/D$5</f>
        <v>479.3254</v>
      </c>
      <c r="D11" s="38" t="n">
        <v>17.2</v>
      </c>
      <c r="E11" s="37" t="n">
        <f aca="false">E10+F11/$F$5</f>
        <v>362.9429</v>
      </c>
      <c r="F11" s="38" t="n">
        <v>18.8</v>
      </c>
      <c r="G11" s="36" t="n">
        <f aca="false">(I11^2+K11^2)^0.5/10.5/1.73</f>
        <v>1.97754682196549</v>
      </c>
      <c r="H11" s="37" t="n">
        <f aca="false">H10+I11/I$5</f>
        <v>708.6638</v>
      </c>
      <c r="I11" s="38" t="n">
        <v>25.2</v>
      </c>
      <c r="J11" s="37" t="n">
        <f aca="false">J10+K11/$F$5</f>
        <v>502.3956</v>
      </c>
      <c r="K11" s="38" t="n">
        <v>25.6</v>
      </c>
      <c r="L11" s="37" t="n">
        <f aca="false">L10+M11/M$5</f>
        <v>111374.505</v>
      </c>
      <c r="M11" s="38" t="n">
        <v>0.189</v>
      </c>
      <c r="N11" s="37" t="n">
        <f aca="false">N10+O11/$F$5</f>
        <v>276.539</v>
      </c>
      <c r="O11" s="38" t="n">
        <v>0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1.37058002264535</v>
      </c>
      <c r="C12" s="32" t="n">
        <f aca="false">C11+D12/D$5</f>
        <v>479.3297</v>
      </c>
      <c r="D12" s="34" t="n">
        <v>17.2</v>
      </c>
      <c r="E12" s="32" t="n">
        <f aca="false">E11+F12/$F$5</f>
        <v>362.9474</v>
      </c>
      <c r="F12" s="34" t="n">
        <v>18</v>
      </c>
      <c r="G12" s="31" t="n">
        <f aca="false">(I12^2+K12^2)^0.5/10.5/1.73</f>
        <v>1.96191476861007</v>
      </c>
      <c r="H12" s="32" t="n">
        <f aca="false">H11+I12/I$5</f>
        <v>708.6701</v>
      </c>
      <c r="I12" s="34" t="n">
        <v>25.2</v>
      </c>
      <c r="J12" s="32" t="n">
        <f aca="false">J11+K12/$F$5</f>
        <v>502.4019</v>
      </c>
      <c r="K12" s="34" t="n">
        <v>25.2</v>
      </c>
      <c r="L12" s="32" t="n">
        <f aca="false">L11+M12/M$5</f>
        <v>111374.693</v>
      </c>
      <c r="M12" s="34" t="n">
        <v>0.188</v>
      </c>
      <c r="N12" s="32" t="n">
        <f aca="false">N11+O12/$F$5</f>
        <v>276.539</v>
      </c>
      <c r="O12" s="34" t="n">
        <v>0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1.35205781958789</v>
      </c>
      <c r="C13" s="32" t="n">
        <f aca="false">C12+D13/D$5</f>
        <v>479.3346</v>
      </c>
      <c r="D13" s="34" t="n">
        <v>19.6</v>
      </c>
      <c r="E13" s="32" t="n">
        <f aca="false">E12+F13/$F$5</f>
        <v>362.9511</v>
      </c>
      <c r="F13" s="34" t="n">
        <v>14.8</v>
      </c>
      <c r="G13" s="31" t="n">
        <f aca="false">(I13^2+K13^2)^0.5/10.5/1.73</f>
        <v>2.29107096577867</v>
      </c>
      <c r="H13" s="32" t="n">
        <f aca="false">H12+I13/I$5</f>
        <v>708.6786</v>
      </c>
      <c r="I13" s="34" t="n">
        <v>34</v>
      </c>
      <c r="J13" s="32" t="n">
        <f aca="false">J12+K13/$F$5</f>
        <v>502.4079</v>
      </c>
      <c r="K13" s="34" t="n">
        <v>24</v>
      </c>
      <c r="L13" s="32" t="n">
        <f aca="false">L12+M13/M$5</f>
        <v>111374.882</v>
      </c>
      <c r="M13" s="34" t="n">
        <v>0.189</v>
      </c>
      <c r="N13" s="32" t="n">
        <f aca="false">N12+O13/$F$5</f>
        <v>276.539</v>
      </c>
      <c r="O13" s="34" t="n">
        <v>0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1.66919624845558</v>
      </c>
      <c r="C14" s="32" t="n">
        <f aca="false">C13+D14/D$5</f>
        <v>479.3407</v>
      </c>
      <c r="D14" s="34" t="n">
        <v>24.4</v>
      </c>
      <c r="E14" s="32" t="n">
        <f aca="false">E13+F14/$F$5</f>
        <v>362.9556</v>
      </c>
      <c r="F14" s="34" t="n">
        <v>18</v>
      </c>
      <c r="G14" s="31" t="n">
        <f aca="false">(I14^2+K14^2)^0.5/10.5/1.73</f>
        <v>3.0325014182342</v>
      </c>
      <c r="H14" s="32" t="n">
        <f aca="false">H13+I14/I$5</f>
        <v>708.6904</v>
      </c>
      <c r="I14" s="34" t="n">
        <v>47.2</v>
      </c>
      <c r="J14" s="32" t="n">
        <f aca="false">J13+K14/$F$5</f>
        <v>502.415</v>
      </c>
      <c r="K14" s="34" t="n">
        <v>28.4</v>
      </c>
      <c r="L14" s="32" t="n">
        <f aca="false">L13+M14/M$5</f>
        <v>111375.07</v>
      </c>
      <c r="M14" s="34" t="n">
        <v>0.188</v>
      </c>
      <c r="N14" s="32" t="n">
        <f aca="false">N13+O14/$F$5</f>
        <v>276.539</v>
      </c>
      <c r="O14" s="34" t="n">
        <v>0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2.06581106662186</v>
      </c>
      <c r="C15" s="32" t="n">
        <f aca="false">C14+D15/D$5</f>
        <v>479.3487</v>
      </c>
      <c r="D15" s="34" t="n">
        <v>32</v>
      </c>
      <c r="E15" s="32" t="n">
        <f aca="false">E14+F15/$F$5</f>
        <v>362.9605</v>
      </c>
      <c r="F15" s="34" t="n">
        <v>19.6</v>
      </c>
      <c r="G15" s="31" t="n">
        <f aca="false">(I15^2+K15^2)^0.5/10.5/1.73</f>
        <v>4.99939971495621</v>
      </c>
      <c r="H15" s="32" t="n">
        <f aca="false">H14+I15/I$5</f>
        <v>708.7088</v>
      </c>
      <c r="I15" s="34" t="n">
        <v>73.6</v>
      </c>
      <c r="J15" s="32" t="n">
        <f aca="false">J14+K15/$F$5</f>
        <v>502.4283</v>
      </c>
      <c r="K15" s="34" t="n">
        <v>53.2</v>
      </c>
      <c r="L15" s="32" t="n">
        <f aca="false">L14+M15/M$5</f>
        <v>111375.256</v>
      </c>
      <c r="M15" s="34" t="n">
        <v>0.186</v>
      </c>
      <c r="N15" s="32" t="n">
        <f aca="false">N14+O15/$F$5</f>
        <v>276.539</v>
      </c>
      <c r="O15" s="34" t="n">
        <v>0</v>
      </c>
    </row>
    <row r="16" customFormat="false" ht="12.75" hidden="false" customHeight="false" outlineLevel="0" collapsed="false">
      <c r="A16" s="39" t="n">
        <v>0.375</v>
      </c>
      <c r="B16" s="40" t="n">
        <f aca="false">(D16^2+F16^2)^0.5/10.5/1.73</f>
        <v>2.4533695279655</v>
      </c>
      <c r="C16" s="41" t="n">
        <f aca="false">C15+D16/D$5</f>
        <v>479.3585</v>
      </c>
      <c r="D16" s="42" t="n">
        <v>39.2</v>
      </c>
      <c r="E16" s="41" t="n">
        <f aca="false">E15+F16/$F$5</f>
        <v>362.9658</v>
      </c>
      <c r="F16" s="42" t="n">
        <v>21.2</v>
      </c>
      <c r="G16" s="40" t="n">
        <f aca="false">(I16^2+K16^2)^0.5/10.5/1.73</f>
        <v>5.28314495506793</v>
      </c>
      <c r="H16" s="41" t="n">
        <f aca="false">H15+I16/I$5</f>
        <v>708.7289</v>
      </c>
      <c r="I16" s="42" t="n">
        <v>80.4</v>
      </c>
      <c r="J16" s="41" t="n">
        <f aca="false">J15+K16/$F$5</f>
        <v>502.4414</v>
      </c>
      <c r="K16" s="42" t="n">
        <v>52.4</v>
      </c>
      <c r="L16" s="41" t="n">
        <f aca="false">L15+M16/M$5</f>
        <v>111375.44</v>
      </c>
      <c r="M16" s="42" t="n">
        <v>0.184</v>
      </c>
      <c r="N16" s="41" t="n">
        <f aca="false">N15+O16/$F$5</f>
        <v>276.539</v>
      </c>
      <c r="O16" s="42" t="n">
        <v>0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2.55360334961946</v>
      </c>
      <c r="C17" s="37" t="n">
        <f aca="false">C16+D17/D$5</f>
        <v>479.3683</v>
      </c>
      <c r="D17" s="38" t="n">
        <v>39.2</v>
      </c>
      <c r="E17" s="37" t="n">
        <f aca="false">E16+F17/$F$5</f>
        <v>362.972</v>
      </c>
      <c r="F17" s="38" t="n">
        <v>24.8</v>
      </c>
      <c r="G17" s="36" t="n">
        <f aca="false">(I17^2+K17^2)^0.5/10.5/1.73</f>
        <v>5.86738502461503</v>
      </c>
      <c r="H17" s="37" t="n">
        <f aca="false">H16+I17/I$5</f>
        <v>708.7495</v>
      </c>
      <c r="I17" s="38" t="n">
        <v>82.4</v>
      </c>
      <c r="J17" s="37" t="n">
        <f aca="false">J16+K17/$F$5</f>
        <v>502.4583</v>
      </c>
      <c r="K17" s="38" t="n">
        <v>67.6</v>
      </c>
      <c r="L17" s="37" t="n">
        <f aca="false">L16+M17/M$5</f>
        <v>111375.627</v>
      </c>
      <c r="M17" s="38" t="n">
        <v>0.187</v>
      </c>
      <c r="N17" s="37" t="n">
        <f aca="false">N16+O17/$F$5</f>
        <v>276.539</v>
      </c>
      <c r="O17" s="38" t="n">
        <v>0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2.24780404605337</v>
      </c>
      <c r="C18" s="32" t="n">
        <f aca="false">C17+D18/D$5</f>
        <v>479.3767</v>
      </c>
      <c r="D18" s="34" t="n">
        <v>33.6</v>
      </c>
      <c r="E18" s="32" t="n">
        <f aca="false">E17+F18/$F$5</f>
        <v>362.9778</v>
      </c>
      <c r="F18" s="34" t="n">
        <v>23.2</v>
      </c>
      <c r="G18" s="31" t="n">
        <f aca="false">(I18^2+K18^2)^0.5/10.5/1.73</f>
        <v>5.07873922107621</v>
      </c>
      <c r="H18" s="32" t="n">
        <f aca="false">H17+I18/I$5</f>
        <v>708.7682</v>
      </c>
      <c r="I18" s="34" t="n">
        <v>74.8</v>
      </c>
      <c r="J18" s="32" t="n">
        <f aca="false">J17+K18/$F$5</f>
        <v>502.4718</v>
      </c>
      <c r="K18" s="34" t="n">
        <v>54</v>
      </c>
      <c r="L18" s="32" t="n">
        <f aca="false">L17+M18/M$5</f>
        <v>111375.814</v>
      </c>
      <c r="M18" s="34" t="n">
        <v>0.187</v>
      </c>
      <c r="N18" s="32" t="n">
        <f aca="false">N17+O18/$F$5</f>
        <v>276.539</v>
      </c>
      <c r="O18" s="34" t="n">
        <v>0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2.36357657679828</v>
      </c>
      <c r="C19" s="32" t="n">
        <f aca="false">C18+D19/D$5</f>
        <v>479.3856</v>
      </c>
      <c r="D19" s="34" t="n">
        <v>35.6</v>
      </c>
      <c r="E19" s="32" t="n">
        <f aca="false">E18+F19/$F$5</f>
        <v>362.9838</v>
      </c>
      <c r="F19" s="34" t="n">
        <v>24</v>
      </c>
      <c r="G19" s="31" t="n">
        <f aca="false">(I19^2+K19^2)^0.5/10.5/1.73</f>
        <v>6.08212792257805</v>
      </c>
      <c r="H19" s="32" t="n">
        <f aca="false">H18+I19/I$5</f>
        <v>708.7902</v>
      </c>
      <c r="I19" s="34" t="n">
        <v>88</v>
      </c>
      <c r="J19" s="32" t="n">
        <f aca="false">J18+K19/$F$5</f>
        <v>502.4885</v>
      </c>
      <c r="K19" s="34" t="n">
        <v>66.8</v>
      </c>
      <c r="L19" s="32" t="n">
        <f aca="false">L18+M19/M$5</f>
        <v>111376.002</v>
      </c>
      <c r="M19" s="34" t="n">
        <v>0.188</v>
      </c>
      <c r="N19" s="32" t="n">
        <f aca="false">N18+O19/$F$5</f>
        <v>276.539</v>
      </c>
      <c r="O19" s="34" t="n">
        <v>0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2.10164781285995</v>
      </c>
      <c r="C20" s="32" t="n">
        <f aca="false">C19+D20/D$5</f>
        <v>479.3934</v>
      </c>
      <c r="D20" s="34" t="n">
        <v>31.2</v>
      </c>
      <c r="E20" s="32" t="n">
        <f aca="false">E19+F20/$F$5</f>
        <v>362.9893</v>
      </c>
      <c r="F20" s="34" t="n">
        <v>22</v>
      </c>
      <c r="G20" s="31" t="n">
        <f aca="false">(I20^2+K20^2)^0.5/10.5/1.73</f>
        <v>4.02497166111142</v>
      </c>
      <c r="H20" s="32" t="n">
        <f aca="false">H19+I20/I$5</f>
        <v>708.8053</v>
      </c>
      <c r="I20" s="34" t="n">
        <v>60.4</v>
      </c>
      <c r="J20" s="32" t="n">
        <f aca="false">J19+K20/$F$5</f>
        <v>502.4988</v>
      </c>
      <c r="K20" s="34" t="n">
        <v>41.2</v>
      </c>
      <c r="L20" s="32" t="n">
        <f aca="false">L19+M20/M$5</f>
        <v>111376.187</v>
      </c>
      <c r="M20" s="34" t="n">
        <v>0.185</v>
      </c>
      <c r="N20" s="32" t="n">
        <f aca="false">N19+O20/$F$5</f>
        <v>276.539</v>
      </c>
      <c r="O20" s="34" t="n">
        <v>0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1.83298904677406</v>
      </c>
      <c r="C21" s="32" t="n">
        <f aca="false">C20+D21/D$5</f>
        <v>479.3999</v>
      </c>
      <c r="D21" s="34" t="n">
        <v>26</v>
      </c>
      <c r="E21" s="32" t="n">
        <f aca="false">E20+F21/$F$5</f>
        <v>362.9945</v>
      </c>
      <c r="F21" s="34" t="n">
        <v>20.8</v>
      </c>
      <c r="G21" s="31" t="n">
        <f aca="false">(I21^2+K21^2)^0.5/10.5/1.73</f>
        <v>5.45523250890083</v>
      </c>
      <c r="H21" s="32" t="n">
        <f aca="false">H20+I21/I$5</f>
        <v>708.8256</v>
      </c>
      <c r="I21" s="34" t="n">
        <v>81.2</v>
      </c>
      <c r="J21" s="32" t="n">
        <f aca="false">J20+K21/$F$5</f>
        <v>502.513</v>
      </c>
      <c r="K21" s="34" t="n">
        <v>56.8</v>
      </c>
      <c r="L21" s="32" t="n">
        <f aca="false">L20+M21/M$5</f>
        <v>111376.367</v>
      </c>
      <c r="M21" s="34" t="n">
        <v>0.18</v>
      </c>
      <c r="N21" s="32" t="n">
        <f aca="false">N20+O21/$F$5</f>
        <v>276.539</v>
      </c>
      <c r="O21" s="34" t="n">
        <v>0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2.07436082155014</v>
      </c>
      <c r="C22" s="32" t="n">
        <f aca="false">C21+D22/D$5</f>
        <v>479.4074</v>
      </c>
      <c r="D22" s="34" t="n">
        <v>30</v>
      </c>
      <c r="E22" s="32" t="n">
        <f aca="false">E21+F22/$F$5</f>
        <v>363.0002</v>
      </c>
      <c r="F22" s="34" t="n">
        <v>22.8</v>
      </c>
      <c r="G22" s="31" t="n">
        <f aca="false">(I22^2+K22^2)^0.5/10.5/1.73</f>
        <v>4.80760682962014</v>
      </c>
      <c r="H22" s="32" t="n">
        <f aca="false">H21+I22/I$5</f>
        <v>708.8435</v>
      </c>
      <c r="I22" s="34" t="n">
        <v>71.6</v>
      </c>
      <c r="J22" s="32" t="n">
        <f aca="false">J21+K22/$F$5</f>
        <v>502.5255</v>
      </c>
      <c r="K22" s="34" t="n">
        <v>50</v>
      </c>
      <c r="L22" s="32" t="n">
        <f aca="false">L21+M22/M$5</f>
        <v>111376.549</v>
      </c>
      <c r="M22" s="34" t="n">
        <v>0.182</v>
      </c>
      <c r="N22" s="32" t="n">
        <f aca="false">N21+O22/$F$5</f>
        <v>276.539</v>
      </c>
      <c r="O22" s="34" t="n">
        <v>0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2.3167479257239</v>
      </c>
      <c r="C23" s="32" t="n">
        <f aca="false">C22+D23/D$5</f>
        <v>479.4159</v>
      </c>
      <c r="D23" s="34" t="n">
        <v>34</v>
      </c>
      <c r="E23" s="32" t="n">
        <f aca="false">E22+F23/$F$5</f>
        <v>363.0064</v>
      </c>
      <c r="F23" s="34" t="n">
        <v>24.8</v>
      </c>
      <c r="G23" s="31" t="n">
        <f aca="false">(I23^2+K23^2)^0.5/10.5/1.73</f>
        <v>5.36908795606347</v>
      </c>
      <c r="H23" s="32" t="n">
        <f aca="false">H22+I23/I$5</f>
        <v>708.8628</v>
      </c>
      <c r="I23" s="34" t="n">
        <v>77.2</v>
      </c>
      <c r="J23" s="32" t="n">
        <f aca="false">J22+K23/$F$5</f>
        <v>502.5404</v>
      </c>
      <c r="K23" s="34" t="n">
        <v>59.6</v>
      </c>
      <c r="L23" s="32" t="n">
        <f aca="false">L22+M23/M$5</f>
        <v>111376.735</v>
      </c>
      <c r="M23" s="34" t="n">
        <v>0.186</v>
      </c>
      <c r="N23" s="32" t="n">
        <f aca="false">N22+O23/$F$5</f>
        <v>276.539</v>
      </c>
      <c r="O23" s="34" t="n">
        <v>0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2.48391322251866</v>
      </c>
      <c r="C24" s="32" t="n">
        <f aca="false">C23+D24/D$5</f>
        <v>479.4249</v>
      </c>
      <c r="D24" s="34" t="n">
        <v>36</v>
      </c>
      <c r="E24" s="32" t="n">
        <f aca="false">E23+F24/$F$5</f>
        <v>363.0132</v>
      </c>
      <c r="F24" s="34" t="n">
        <v>27.2</v>
      </c>
      <c r="G24" s="31" t="n">
        <f aca="false">(I24^2+K24^2)^0.5/10.5/1.73</f>
        <v>4.58663720994671</v>
      </c>
      <c r="H24" s="32" t="n">
        <f aca="false">H23+I24/I$5</f>
        <v>708.8801</v>
      </c>
      <c r="I24" s="34" t="n">
        <v>69.2</v>
      </c>
      <c r="J24" s="32" t="n">
        <f aca="false">J23+K24/$F$5</f>
        <v>502.552</v>
      </c>
      <c r="K24" s="34" t="n">
        <v>46.4</v>
      </c>
      <c r="L24" s="32" t="n">
        <f aca="false">L23+M24/M$5</f>
        <v>111376.921</v>
      </c>
      <c r="M24" s="34" t="n">
        <v>0.186</v>
      </c>
      <c r="N24" s="32" t="n">
        <f aca="false">N23+O24/$F$5</f>
        <v>276.539</v>
      </c>
      <c r="O24" s="34" t="n">
        <v>0</v>
      </c>
    </row>
    <row r="25" customFormat="false" ht="12.75" hidden="false" customHeight="false" outlineLevel="0" collapsed="false">
      <c r="A25" s="39" t="n">
        <v>0.75</v>
      </c>
      <c r="B25" s="40" t="n">
        <f aca="false">(D25^2+F25^2)^0.5/10.5/1.73</f>
        <v>2.4556413955542</v>
      </c>
      <c r="C25" s="41" t="n">
        <f aca="false">C24+D25/D$5</f>
        <v>479.4343</v>
      </c>
      <c r="D25" s="42" t="n">
        <v>37.6</v>
      </c>
      <c r="E25" s="41" t="n">
        <f aca="false">E24+F25/$F$5</f>
        <v>363.0192</v>
      </c>
      <c r="F25" s="42" t="n">
        <v>24</v>
      </c>
      <c r="G25" s="40" t="n">
        <f aca="false">(I25^2+K25^2)^0.5/10.5/1.73</f>
        <v>3.89038287911336</v>
      </c>
      <c r="H25" s="41" t="n">
        <f aca="false">H24+I25/I$5</f>
        <v>708.8948</v>
      </c>
      <c r="I25" s="42" t="n">
        <v>58.8</v>
      </c>
      <c r="J25" s="41" t="n">
        <f aca="false">J24+K25/$F$5</f>
        <v>502.5618</v>
      </c>
      <c r="K25" s="42" t="n">
        <v>39.2</v>
      </c>
      <c r="L25" s="41" t="n">
        <f aca="false">L24+M25/M$5</f>
        <v>111377.106</v>
      </c>
      <c r="M25" s="42" t="n">
        <v>0.185</v>
      </c>
      <c r="N25" s="41" t="n">
        <f aca="false">N24+O25/$F$5</f>
        <v>276.539</v>
      </c>
      <c r="O25" s="42" t="n">
        <v>0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2.35628236267907</v>
      </c>
      <c r="C26" s="32" t="n">
        <f aca="false">C25+D26/D$5</f>
        <v>479.4428</v>
      </c>
      <c r="D26" s="34" t="n">
        <v>34</v>
      </c>
      <c r="E26" s="32" t="n">
        <f aca="false">E25+F26/$F$5</f>
        <v>363.0257</v>
      </c>
      <c r="F26" s="34" t="n">
        <v>26</v>
      </c>
      <c r="G26" s="31" t="n">
        <f aca="false">(I26^2+K26^2)^0.5/10.5/1.73</f>
        <v>4.00649703602987</v>
      </c>
      <c r="H26" s="32" t="n">
        <f aca="false">H25+I26/I$5</f>
        <v>708.91</v>
      </c>
      <c r="I26" s="34" t="n">
        <v>60.8</v>
      </c>
      <c r="J26" s="32" t="n">
        <f aca="false">J25+K26/$F$5</f>
        <v>502.5718</v>
      </c>
      <c r="K26" s="34" t="n">
        <v>40</v>
      </c>
      <c r="L26" s="32" t="n">
        <f aca="false">L25+M26/M$5</f>
        <v>111377.292</v>
      </c>
      <c r="M26" s="34" t="n">
        <v>0.186</v>
      </c>
      <c r="N26" s="32" t="n">
        <f aca="false">N25+O26/$F$5</f>
        <v>276.539</v>
      </c>
      <c r="O26" s="34" t="n">
        <v>0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2.2596375063897</v>
      </c>
      <c r="C27" s="32" t="n">
        <f aca="false">C26+D27/D$5</f>
        <v>479.4509</v>
      </c>
      <c r="D27" s="34" t="n">
        <v>32.4</v>
      </c>
      <c r="E27" s="32" t="n">
        <f aca="false">E26+F27/$F$5</f>
        <v>363.032</v>
      </c>
      <c r="F27" s="34" t="n">
        <v>25.2</v>
      </c>
      <c r="G27" s="31" t="n">
        <f aca="false">(I27^2+K27^2)^0.5/10.5/1.73</f>
        <v>3.89119295364148</v>
      </c>
      <c r="H27" s="32" t="n">
        <f aca="false">H26+I27/I$5</f>
        <v>708.9245</v>
      </c>
      <c r="I27" s="34" t="n">
        <v>58</v>
      </c>
      <c r="J27" s="32" t="n">
        <f aca="false">J26+K27/$F$5</f>
        <v>502.5819</v>
      </c>
      <c r="K27" s="34" t="n">
        <v>40.4</v>
      </c>
      <c r="L27" s="32" t="n">
        <f aca="false">L26+M27/M$5</f>
        <v>111377.482</v>
      </c>
      <c r="M27" s="34" t="n">
        <v>0.19</v>
      </c>
      <c r="N27" s="32" t="n">
        <f aca="false">N26+O27/$F$5</f>
        <v>276.539</v>
      </c>
      <c r="O27" s="34" t="n">
        <v>0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2.30383998232215</v>
      </c>
      <c r="C28" s="32" t="n">
        <f aca="false">C27+D28/D$5</f>
        <v>479.4594</v>
      </c>
      <c r="D28" s="34" t="n">
        <v>34</v>
      </c>
      <c r="E28" s="32" t="n">
        <f aca="false">E27+F28/$F$5</f>
        <v>363.0381</v>
      </c>
      <c r="F28" s="34" t="n">
        <v>24.4</v>
      </c>
      <c r="G28" s="31" t="n">
        <f aca="false">(I28^2+K28^2)^0.5/10.5/1.73</f>
        <v>3.70178053869447</v>
      </c>
      <c r="H28" s="32" t="n">
        <f aca="false">H27+I28/I$5</f>
        <v>708.9383</v>
      </c>
      <c r="I28" s="34" t="n">
        <v>55.2</v>
      </c>
      <c r="J28" s="32" t="n">
        <f aca="false">J27+K28/$F$5</f>
        <v>502.5915</v>
      </c>
      <c r="K28" s="34" t="n">
        <v>38.4</v>
      </c>
      <c r="L28" s="32" t="n">
        <f aca="false">L27+M28/M$5</f>
        <v>111377.673</v>
      </c>
      <c r="M28" s="34" t="n">
        <v>0.191</v>
      </c>
      <c r="N28" s="32" t="n">
        <f aca="false">N27+O28/$F$5</f>
        <v>276.539</v>
      </c>
      <c r="O28" s="34" t="n">
        <v>0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2.21531914922599</v>
      </c>
      <c r="C29" s="37" t="n">
        <f aca="false">C28+D29/D$5</f>
        <v>479.4674</v>
      </c>
      <c r="D29" s="38" t="n">
        <v>32</v>
      </c>
      <c r="E29" s="37" t="n">
        <f aca="false">E28+F29/$F$5</f>
        <v>363.0442</v>
      </c>
      <c r="F29" s="38" t="n">
        <v>24.4</v>
      </c>
      <c r="G29" s="36" t="n">
        <f aca="false">(I29^2+K29^2)^0.5/10.5/1.73</f>
        <v>3.31755693595104</v>
      </c>
      <c r="H29" s="37" t="n">
        <f aca="false">H28+I29/I$5</f>
        <v>708.9506</v>
      </c>
      <c r="I29" s="38" t="n">
        <v>49.2</v>
      </c>
      <c r="J29" s="37" t="n">
        <f aca="false">J28+K29/$F$5</f>
        <v>502.6002</v>
      </c>
      <c r="K29" s="38" t="n">
        <v>34.8</v>
      </c>
      <c r="L29" s="37" t="n">
        <f aca="false">L28+M29/M$5</f>
        <v>111377.866</v>
      </c>
      <c r="M29" s="38" t="n">
        <v>0.193</v>
      </c>
      <c r="N29" s="37" t="n">
        <f aca="false">N28+O29/$F$5</f>
        <v>276.539</v>
      </c>
      <c r="O29" s="38" t="n">
        <v>0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2.06581106662186</v>
      </c>
      <c r="C30" s="32" t="n">
        <f aca="false">C29+D30/D$5</f>
        <v>479.475</v>
      </c>
      <c r="D30" s="34" t="n">
        <v>30.4</v>
      </c>
      <c r="E30" s="32" t="n">
        <f aca="false">E29+F30/$F$5</f>
        <v>363.0497</v>
      </c>
      <c r="F30" s="34" t="n">
        <v>22</v>
      </c>
      <c r="G30" s="31" t="n">
        <f aca="false">(I30^2+K30^2)^0.5/10.5/1.73</f>
        <v>2.69917988926645</v>
      </c>
      <c r="H30" s="32" t="n">
        <f aca="false">H29+I30/I$5</f>
        <v>708.9598</v>
      </c>
      <c r="I30" s="34" t="n">
        <v>36.8</v>
      </c>
      <c r="J30" s="32" t="n">
        <f aca="false">J29+K30/$F$5</f>
        <v>502.6083</v>
      </c>
      <c r="K30" s="34" t="n">
        <v>32.4</v>
      </c>
      <c r="L30" s="32" t="n">
        <f aca="false">L29+M30/M$5</f>
        <v>111378.063</v>
      </c>
      <c r="M30" s="34" t="n">
        <v>0.197</v>
      </c>
      <c r="N30" s="32" t="n">
        <f aca="false">N29+O30/$F$5</f>
        <v>276.539</v>
      </c>
      <c r="O30" s="34" t="n">
        <v>0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1.7753388931018</v>
      </c>
      <c r="C31" s="45" t="n">
        <f aca="false">C30+D31/D$5</f>
        <v>479.4808</v>
      </c>
      <c r="D31" s="46" t="n">
        <v>23.2</v>
      </c>
      <c r="E31" s="45" t="n">
        <f aca="false">E30+F31/$F$5</f>
        <v>363.0553</v>
      </c>
      <c r="F31" s="46" t="n">
        <v>22.4</v>
      </c>
      <c r="G31" s="44" t="n">
        <f aca="false">(I31^2+K31^2)^0.5/10.5/1.73</f>
        <v>2.3553561307958</v>
      </c>
      <c r="H31" s="45" t="n">
        <f aca="false">H30+I31/I$5</f>
        <v>708.9669</v>
      </c>
      <c r="I31" s="46" t="n">
        <v>28.4</v>
      </c>
      <c r="J31" s="45" t="n">
        <f aca="false">J30+K31/$F$5</f>
        <v>502.6163</v>
      </c>
      <c r="K31" s="46" t="n">
        <v>32</v>
      </c>
      <c r="L31" s="45" t="n">
        <f aca="false">L30+M31/M$5</f>
        <v>111378.266</v>
      </c>
      <c r="M31" s="46" t="n">
        <v>0.203</v>
      </c>
      <c r="N31" s="45" t="n">
        <f aca="false">N30+O31/$F$5</f>
        <v>276.539</v>
      </c>
      <c r="O31" s="46" t="n">
        <v>0</v>
      </c>
    </row>
    <row r="32" customFormat="false" ht="13.5" hidden="false" customHeight="false" outlineLevel="0" collapsed="false">
      <c r="A32" s="47" t="s">
        <v>23</v>
      </c>
      <c r="B32" s="48"/>
      <c r="D32" s="49" t="n">
        <f aca="false">SUM(D8:D31)</f>
        <v>688.8</v>
      </c>
      <c r="F32" s="49" t="n">
        <f aca="false">SUM(F8:F31)</f>
        <v>526.4</v>
      </c>
      <c r="G32" s="48"/>
      <c r="I32" s="49" t="n">
        <f aca="false">SUM(I8:I31)</f>
        <v>1313.2</v>
      </c>
      <c r="K32" s="49" t="n">
        <f aca="false">SUM(K8:K31)</f>
        <v>991.2</v>
      </c>
      <c r="M32" s="49" t="n">
        <f aca="false">SUM(M8:M31)</f>
        <v>4.525</v>
      </c>
      <c r="O32" s="49" t="n">
        <f aca="false">SUM(O8:O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0" t="s">
        <v>24</v>
      </c>
      <c r="B34" s="51" t="n">
        <f aca="false">MAX(B7:B31)</f>
        <v>2.55360334961946</v>
      </c>
      <c r="C34" s="52"/>
      <c r="D34" s="52"/>
      <c r="E34" s="52"/>
      <c r="F34" s="52"/>
      <c r="G34" s="51" t="n">
        <f aca="false">MAX(G7:G31)</f>
        <v>6.08212792257805</v>
      </c>
      <c r="H34" s="52"/>
      <c r="I34" s="52"/>
      <c r="J34" s="52"/>
      <c r="K34" s="52"/>
      <c r="L34" s="52"/>
      <c r="M34" s="52"/>
      <c r="N34" s="52"/>
      <c r="O34" s="52"/>
    </row>
    <row r="35" customFormat="false" ht="26.25" hidden="false" customHeight="false" outlineLevel="0" collapsed="false">
      <c r="A35" s="53" t="s">
        <v>25</v>
      </c>
      <c r="B35" s="54" t="n">
        <f aca="false">MIN(B7:B31)</f>
        <v>1.35205781958789</v>
      </c>
      <c r="C35" s="55"/>
      <c r="D35" s="55"/>
      <c r="E35" s="55"/>
      <c r="F35" s="55"/>
      <c r="G35" s="54" t="n">
        <f aca="false">MIN(G7:G31)</f>
        <v>1.96191476861007</v>
      </c>
      <c r="H35" s="55"/>
      <c r="I35" s="55"/>
      <c r="J35" s="55"/>
      <c r="K35" s="55"/>
      <c r="L35" s="55"/>
      <c r="M35" s="55"/>
      <c r="N35" s="55"/>
      <c r="O35" s="55"/>
    </row>
    <row r="37" customFormat="false" ht="12.75" hidden="false" customHeight="false" outlineLevel="0" collapsed="false">
      <c r="A37" s="18" t="s">
        <v>7</v>
      </c>
      <c r="B37" s="18"/>
      <c r="C37" s="0" t="s">
        <v>8</v>
      </c>
    </row>
    <row r="38" customFormat="false" ht="12.75" hidden="false" customHeight="false" outlineLevel="0" collapsed="false">
      <c r="A38" s="18" t="s">
        <v>9</v>
      </c>
      <c r="B38" s="18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7" min="7" style="0" width="6.13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6.13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6" min="16" style="0" width="9.41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21" min="19" style="0" width="9.28"/>
  </cols>
  <sheetData>
    <row r="1" customFormat="false" ht="64.5" hidden="false" customHeight="true" outlineLevel="0" collapsed="false">
      <c r="A1" s="57" t="s">
        <v>2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2.5" hidden="false" customHeight="true" outlineLevel="0" collapsed="false">
      <c r="A2" s="58"/>
      <c r="B2" s="59" t="s">
        <v>27</v>
      </c>
      <c r="C2" s="59"/>
      <c r="D2" s="59"/>
      <c r="E2" s="59"/>
      <c r="F2" s="59"/>
      <c r="G2" s="59" t="s">
        <v>28</v>
      </c>
      <c r="H2" s="59"/>
      <c r="I2" s="59"/>
      <c r="J2" s="59"/>
      <c r="K2" s="59"/>
      <c r="L2" s="59" t="s">
        <v>29</v>
      </c>
      <c r="M2" s="59"/>
      <c r="N2" s="59"/>
      <c r="O2" s="59"/>
      <c r="P2" s="59"/>
      <c r="Q2" s="59" t="s">
        <v>30</v>
      </c>
      <c r="R2" s="59"/>
      <c r="S2" s="59"/>
      <c r="T2" s="59"/>
      <c r="U2" s="59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  <c r="L3" s="22" t="s">
        <v>31</v>
      </c>
      <c r="M3" s="22" t="s">
        <v>32</v>
      </c>
      <c r="N3" s="22"/>
      <c r="O3" s="22"/>
      <c r="P3" s="22"/>
      <c r="Q3" s="22" t="s">
        <v>31</v>
      </c>
      <c r="R3" s="22" t="s">
        <v>32</v>
      </c>
      <c r="S3" s="22"/>
      <c r="T3" s="22"/>
      <c r="U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</row>
    <row r="5" customFormat="false" ht="15.95" hidden="false" customHeight="true" outlineLevel="0" collapsed="false">
      <c r="A5" s="22"/>
      <c r="B5" s="22"/>
      <c r="C5" s="60" t="s">
        <v>33</v>
      </c>
      <c r="D5" s="60"/>
      <c r="E5" s="60" t="s">
        <v>33</v>
      </c>
      <c r="F5" s="60"/>
      <c r="G5" s="22"/>
      <c r="H5" s="60" t="s">
        <v>33</v>
      </c>
      <c r="I5" s="60"/>
      <c r="J5" s="60" t="s">
        <v>33</v>
      </c>
      <c r="K5" s="60"/>
      <c r="L5" s="22"/>
      <c r="M5" s="60" t="s">
        <v>33</v>
      </c>
      <c r="N5" s="60"/>
      <c r="O5" s="60" t="s">
        <v>33</v>
      </c>
      <c r="P5" s="60"/>
      <c r="Q5" s="22"/>
      <c r="R5" s="60" t="s">
        <v>33</v>
      </c>
      <c r="S5" s="60"/>
      <c r="T5" s="60" t="s">
        <v>33</v>
      </c>
      <c r="U5" s="60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000</v>
      </c>
      <c r="E6" s="6" t="s">
        <v>18</v>
      </c>
      <c r="F6" s="22" t="n">
        <v>2000</v>
      </c>
      <c r="G6" s="22"/>
      <c r="H6" s="6" t="s">
        <v>18</v>
      </c>
      <c r="I6" s="22" t="n">
        <v>1000</v>
      </c>
      <c r="J6" s="6" t="s">
        <v>18</v>
      </c>
      <c r="K6" s="22" t="n">
        <v>1000</v>
      </c>
      <c r="L6" s="22"/>
      <c r="M6" s="6" t="s">
        <v>18</v>
      </c>
      <c r="N6" s="22" t="n">
        <v>1000</v>
      </c>
      <c r="O6" s="6" t="s">
        <v>18</v>
      </c>
      <c r="P6" s="22" t="n">
        <v>1000</v>
      </c>
      <c r="Q6" s="22"/>
      <c r="R6" s="6" t="s">
        <v>18</v>
      </c>
      <c r="S6" s="22" t="n">
        <v>1000</v>
      </c>
      <c r="T6" s="6" t="s">
        <v>18</v>
      </c>
      <c r="U6" s="22" t="n">
        <v>10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61" t="s">
        <v>20</v>
      </c>
      <c r="D7" s="62" t="s">
        <v>21</v>
      </c>
      <c r="E7" s="61" t="s">
        <v>20</v>
      </c>
      <c r="F7" s="62" t="s">
        <v>21</v>
      </c>
      <c r="G7" s="22" t="s">
        <v>19</v>
      </c>
      <c r="H7" s="61" t="s">
        <v>20</v>
      </c>
      <c r="I7" s="62" t="s">
        <v>21</v>
      </c>
      <c r="J7" s="61" t="s">
        <v>20</v>
      </c>
      <c r="K7" s="62" t="s">
        <v>21</v>
      </c>
      <c r="L7" s="22" t="s">
        <v>19</v>
      </c>
      <c r="M7" s="61" t="s">
        <v>20</v>
      </c>
      <c r="N7" s="62" t="s">
        <v>21</v>
      </c>
      <c r="O7" s="61" t="s">
        <v>20</v>
      </c>
      <c r="P7" s="62" t="s">
        <v>21</v>
      </c>
      <c r="Q7" s="22" t="s">
        <v>19</v>
      </c>
      <c r="R7" s="61" t="s">
        <v>20</v>
      </c>
      <c r="S7" s="62" t="s">
        <v>21</v>
      </c>
      <c r="T7" s="61" t="s">
        <v>20</v>
      </c>
      <c r="U7" s="62" t="s">
        <v>21</v>
      </c>
    </row>
    <row r="8" customFormat="false" ht="14.1" hidden="false" customHeight="true" outlineLevel="0" collapsed="false">
      <c r="A8" s="63" t="n">
        <v>0</v>
      </c>
      <c r="B8" s="27"/>
      <c r="C8" s="28" t="n">
        <v>758.3183</v>
      </c>
      <c r="D8" s="29" t="s">
        <v>22</v>
      </c>
      <c r="E8" s="28" t="n">
        <v>549.3951</v>
      </c>
      <c r="F8" s="29" t="s">
        <v>22</v>
      </c>
      <c r="G8" s="27"/>
      <c r="H8" s="28" t="n">
        <v>2015.76</v>
      </c>
      <c r="I8" s="29" t="s">
        <v>22</v>
      </c>
      <c r="J8" s="28" t="n">
        <v>1335.5408</v>
      </c>
      <c r="K8" s="29" t="s">
        <v>22</v>
      </c>
      <c r="L8" s="27"/>
      <c r="M8" s="28" t="n">
        <v>1596.5673</v>
      </c>
      <c r="N8" s="29" t="s">
        <v>22</v>
      </c>
      <c r="O8" s="28" t="n">
        <v>1243.8923</v>
      </c>
      <c r="P8" s="29" t="s">
        <v>22</v>
      </c>
      <c r="Q8" s="27"/>
      <c r="R8" s="28" t="n">
        <v>135.6419</v>
      </c>
      <c r="S8" s="29" t="s">
        <v>22</v>
      </c>
      <c r="T8" s="28" t="n">
        <v>77.2141</v>
      </c>
      <c r="U8" s="29" t="s">
        <v>22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0.519699365646284</v>
      </c>
      <c r="C9" s="32" t="n">
        <f aca="false">C8+D9/D$6</f>
        <v>758.3221</v>
      </c>
      <c r="D9" s="33" t="n">
        <v>7.6</v>
      </c>
      <c r="E9" s="32" t="n">
        <f aca="false">E8+F9/F$6</f>
        <v>549.3979</v>
      </c>
      <c r="F9" s="33" t="n">
        <v>5.6</v>
      </c>
      <c r="G9" s="31" t="n">
        <f aca="false">(I9^2+K9^2)^0.5/10.5/1.73</f>
        <v>1.57338771360352</v>
      </c>
      <c r="H9" s="32" t="n">
        <f aca="false">H8+I9/I$6</f>
        <v>2015.7786</v>
      </c>
      <c r="I9" s="33" t="n">
        <v>18.6</v>
      </c>
      <c r="J9" s="32" t="n">
        <f aca="false">J8+K9/K$6</f>
        <v>1335.5625</v>
      </c>
      <c r="K9" s="33" t="n">
        <v>21.7</v>
      </c>
      <c r="L9" s="31" t="n">
        <f aca="false">(N9^2+P9^2)^0.5/10.5/1.73</f>
        <v>1.37187295519047</v>
      </c>
      <c r="M9" s="32" t="n">
        <f aca="false">M8+N9/N$6</f>
        <v>1596.5823</v>
      </c>
      <c r="N9" s="33" t="n">
        <v>15</v>
      </c>
      <c r="O9" s="32" t="n">
        <f aca="false">O8+P9/P$6</f>
        <v>1243.9122</v>
      </c>
      <c r="P9" s="33" t="n">
        <v>19.9</v>
      </c>
      <c r="Q9" s="31" t="n">
        <f aca="false">(S9^2+U9^2)^0.5/10.5/1.73</f>
        <v>0.112282290417678</v>
      </c>
      <c r="R9" s="32" t="n">
        <f aca="false">R8+S9/S$6</f>
        <v>135.6439</v>
      </c>
      <c r="S9" s="33" t="n">
        <v>2</v>
      </c>
      <c r="T9" s="32" t="n">
        <f aca="false">T8+U9/U$6</f>
        <v>77.2145</v>
      </c>
      <c r="U9" s="33" t="n">
        <v>0.4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0.517595784136225</v>
      </c>
      <c r="C10" s="32" t="n">
        <f aca="false">C9+D10/D$6</f>
        <v>758.3258</v>
      </c>
      <c r="D10" s="34" t="n">
        <v>7.4</v>
      </c>
      <c r="E10" s="32" t="n">
        <f aca="false">E9+F10/F$6</f>
        <v>549.4008</v>
      </c>
      <c r="F10" s="34" t="n">
        <v>5.8</v>
      </c>
      <c r="G10" s="31" t="n">
        <f aca="false">(I10^2+K10^2)^0.5/10.5/1.73</f>
        <v>1.55473784602071</v>
      </c>
      <c r="H10" s="32" t="n">
        <f aca="false">H9+I10/I$6</f>
        <v>2015.7958</v>
      </c>
      <c r="I10" s="34" t="n">
        <v>17.2</v>
      </c>
      <c r="J10" s="32" t="n">
        <f aca="false">J9+K10/K$6</f>
        <v>1335.5849</v>
      </c>
      <c r="K10" s="34" t="n">
        <v>22.4</v>
      </c>
      <c r="L10" s="31" t="n">
        <f aca="false">(N10^2+P10^2)^0.5/10.5/1.73</f>
        <v>1.32472697804495</v>
      </c>
      <c r="M10" s="32" t="n">
        <f aca="false">M9+N10/N$6</f>
        <v>1596.5964</v>
      </c>
      <c r="N10" s="34" t="n">
        <v>14.1</v>
      </c>
      <c r="O10" s="32" t="n">
        <f aca="false">O9+P10/P$6</f>
        <v>1243.9317</v>
      </c>
      <c r="P10" s="34" t="n">
        <v>19.5</v>
      </c>
      <c r="Q10" s="31" t="n">
        <f aca="false">(S10^2+U10^2)^0.5/10.5/1.73</f>
        <v>0.0975504825029967</v>
      </c>
      <c r="R10" s="32" t="n">
        <f aca="false">R9+S10/S$6</f>
        <v>135.6456</v>
      </c>
      <c r="S10" s="34" t="n">
        <v>1.7</v>
      </c>
      <c r="T10" s="32" t="n">
        <f aca="false">T9+U10/U$6</f>
        <v>77.215</v>
      </c>
      <c r="U10" s="34" t="n">
        <v>0.5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0.510877302862436</v>
      </c>
      <c r="C11" s="32" t="n">
        <f aca="false">C10+D11/D$6</f>
        <v>758.3295</v>
      </c>
      <c r="D11" s="34" t="n">
        <v>7.4</v>
      </c>
      <c r="E11" s="32" t="n">
        <f aca="false">E10+F11/F$6</f>
        <v>549.4036</v>
      </c>
      <c r="F11" s="34" t="n">
        <v>5.6</v>
      </c>
      <c r="G11" s="31" t="n">
        <f aca="false">(I11^2+K11^2)^0.5/10.5/1.73</f>
        <v>1.53733088252856</v>
      </c>
      <c r="H11" s="32" t="n">
        <f aca="false">H10+I11/I$6</f>
        <v>2015.813</v>
      </c>
      <c r="I11" s="34" t="n">
        <v>17.2</v>
      </c>
      <c r="J11" s="32" t="n">
        <f aca="false">J10+K11/K$6</f>
        <v>1335.6069</v>
      </c>
      <c r="K11" s="34" t="n">
        <v>22</v>
      </c>
      <c r="L11" s="31" t="n">
        <f aca="false">(N11^2+P11^2)^0.5/10.5/1.73</f>
        <v>1.28103152699845</v>
      </c>
      <c r="M11" s="32" t="n">
        <f aca="false">M10+N11/N$6</f>
        <v>1596.6094</v>
      </c>
      <c r="N11" s="34" t="n">
        <v>13</v>
      </c>
      <c r="O11" s="32" t="n">
        <f aca="false">O10+P11/P$6</f>
        <v>1243.951</v>
      </c>
      <c r="P11" s="34" t="n">
        <v>19.3</v>
      </c>
      <c r="Q11" s="31" t="n">
        <f aca="false">(S11^2+U11^2)^0.5/10.5/1.73</f>
        <v>0.108157900932499</v>
      </c>
      <c r="R11" s="32" t="n">
        <f aca="false">R10+S11/S$6</f>
        <v>135.6475</v>
      </c>
      <c r="S11" s="34" t="n">
        <v>1.9</v>
      </c>
      <c r="T11" s="32" t="n">
        <f aca="false">T10+U11/U$6</f>
        <v>77.2155</v>
      </c>
      <c r="U11" s="34" t="n">
        <v>0.5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10.5/1.73</f>
        <v>0.49789899497253</v>
      </c>
      <c r="C12" s="37" t="n">
        <f aca="false">C11+D12/D$6</f>
        <v>758.3332</v>
      </c>
      <c r="D12" s="38" t="n">
        <v>7.4</v>
      </c>
      <c r="E12" s="37" t="n">
        <f aca="false">E11+F12/F$6</f>
        <v>549.4062</v>
      </c>
      <c r="F12" s="38" t="n">
        <v>5.2</v>
      </c>
      <c r="G12" s="36" t="n">
        <f aca="false">(I12^2+K12^2)^0.5/10.5/1.73</f>
        <v>1.48513063292984</v>
      </c>
      <c r="H12" s="37" t="n">
        <f aca="false">H11+I12/I$6</f>
        <v>2015.8303</v>
      </c>
      <c r="I12" s="38" t="n">
        <v>17.3</v>
      </c>
      <c r="J12" s="37" t="n">
        <f aca="false">J11+K12/K$6</f>
        <v>1335.6276</v>
      </c>
      <c r="K12" s="38" t="n">
        <v>20.7</v>
      </c>
      <c r="L12" s="36" t="n">
        <f aca="false">(N12^2+P12^2)^0.5/10.5/1.73</f>
        <v>1.32677290730696</v>
      </c>
      <c r="M12" s="37" t="n">
        <f aca="false">M11+N12/N$6</f>
        <v>1596.6237</v>
      </c>
      <c r="N12" s="38" t="n">
        <v>14.3</v>
      </c>
      <c r="O12" s="37" t="n">
        <f aca="false">O11+P12/P$6</f>
        <v>1243.9704</v>
      </c>
      <c r="P12" s="38" t="n">
        <v>19.4</v>
      </c>
      <c r="Q12" s="36" t="n">
        <f aca="false">(S12^2+U12^2)^0.5/10.5/1.73</f>
        <v>0.110650983992523</v>
      </c>
      <c r="R12" s="37" t="n">
        <f aca="false">R11+S12/S$6</f>
        <v>135.6495</v>
      </c>
      <c r="S12" s="38" t="n">
        <v>2</v>
      </c>
      <c r="T12" s="37" t="n">
        <f aca="false">T11+U12/U$6</f>
        <v>77.2157</v>
      </c>
      <c r="U12" s="38" t="n">
        <v>0.2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0.540509230217829</v>
      </c>
      <c r="C13" s="32" t="n">
        <f aca="false">C12+D13/D$6</f>
        <v>758.3373</v>
      </c>
      <c r="D13" s="34" t="n">
        <v>8.2</v>
      </c>
      <c r="E13" s="32" t="n">
        <f aca="false">E12+F13/F$6</f>
        <v>549.4089</v>
      </c>
      <c r="F13" s="34" t="n">
        <v>5.4</v>
      </c>
      <c r="G13" s="31" t="n">
        <f aca="false">(I13^2+K13^2)^0.5/10.5/1.73</f>
        <v>1.45635443023514</v>
      </c>
      <c r="H13" s="32" t="n">
        <f aca="false">H12+I13/I$6</f>
        <v>2015.8475</v>
      </c>
      <c r="I13" s="34" t="n">
        <v>17.2</v>
      </c>
      <c r="J13" s="32" t="n">
        <f aca="false">J12+K13/K$6</f>
        <v>1335.6477</v>
      </c>
      <c r="K13" s="34" t="n">
        <v>20.1</v>
      </c>
      <c r="L13" s="31" t="n">
        <f aca="false">(N13^2+P13^2)^0.5/10.5/1.73</f>
        <v>1.29924841411571</v>
      </c>
      <c r="M13" s="32" t="n">
        <f aca="false">M12+N13/N$6</f>
        <v>1596.6377</v>
      </c>
      <c r="N13" s="34" t="n">
        <v>14</v>
      </c>
      <c r="O13" s="32" t="n">
        <f aca="false">O12+P13/P$6</f>
        <v>1243.9894</v>
      </c>
      <c r="P13" s="34" t="n">
        <v>19</v>
      </c>
      <c r="Q13" s="31" t="n">
        <f aca="false">(S13^2+U13^2)^0.5/10.5/1.73</f>
        <v>0.123097604046231</v>
      </c>
      <c r="R13" s="32" t="n">
        <f aca="false">R12+S13/S$6</f>
        <v>135.6517</v>
      </c>
      <c r="S13" s="34" t="n">
        <v>2.2</v>
      </c>
      <c r="T13" s="32" t="n">
        <f aca="false">T12+U13/U$6</f>
        <v>77.2161</v>
      </c>
      <c r="U13" s="34" t="n">
        <v>0.4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0.620490076679565</v>
      </c>
      <c r="C14" s="32" t="n">
        <f aca="false">C13+D14/D$6</f>
        <v>758.3423</v>
      </c>
      <c r="D14" s="34" t="n">
        <v>10</v>
      </c>
      <c r="E14" s="32" t="n">
        <f aca="false">E13+F14/F$6</f>
        <v>549.4115</v>
      </c>
      <c r="F14" s="34" t="n">
        <v>5.2</v>
      </c>
      <c r="G14" s="31" t="n">
        <f aca="false">(I14^2+K14^2)^0.5/10.5/1.73</f>
        <v>1.67059368071824</v>
      </c>
      <c r="H14" s="32" t="n">
        <f aca="false">H13+I14/I$6</f>
        <v>2015.8714</v>
      </c>
      <c r="I14" s="34" t="n">
        <v>23.9</v>
      </c>
      <c r="J14" s="32" t="n">
        <f aca="false">J13+K14/K$6</f>
        <v>1335.6664</v>
      </c>
      <c r="K14" s="34" t="n">
        <v>18.7</v>
      </c>
      <c r="L14" s="31" t="n">
        <f aca="false">(N14^2+P14^2)^0.5/10.5/1.73</f>
        <v>1.26886105935768</v>
      </c>
      <c r="M14" s="32" t="n">
        <f aca="false">M13+N14/N$6</f>
        <v>1596.6527</v>
      </c>
      <c r="N14" s="34" t="n">
        <v>15</v>
      </c>
      <c r="O14" s="32" t="n">
        <f aca="false">O13+P14/P$6</f>
        <v>1244.0069</v>
      </c>
      <c r="P14" s="34" t="n">
        <v>17.5</v>
      </c>
      <c r="Q14" s="31" t="n">
        <f aca="false">(S14^2+U14^2)^0.5/10.5/1.73</f>
        <v>0.187254074887916</v>
      </c>
      <c r="R14" s="32" t="n">
        <f aca="false">R13+S14/S$6</f>
        <v>135.6551</v>
      </c>
      <c r="S14" s="34" t="n">
        <v>3.4</v>
      </c>
      <c r="T14" s="32" t="n">
        <f aca="false">T13+U14/U$6</f>
        <v>77.2162</v>
      </c>
      <c r="U14" s="34" t="n">
        <v>0.1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0.908256800380527</v>
      </c>
      <c r="C15" s="32" t="n">
        <f aca="false">C14+D15/D$6</f>
        <v>758.3494</v>
      </c>
      <c r="D15" s="34" t="n">
        <v>14.2</v>
      </c>
      <c r="E15" s="32" t="n">
        <f aca="false">E14+F15/F$6</f>
        <v>549.4157</v>
      </c>
      <c r="F15" s="34" t="n">
        <v>8.4</v>
      </c>
      <c r="G15" s="31" t="n">
        <f aca="false">(I15^2+K15^2)^0.5/10.5/1.73</f>
        <v>2.13757846348727</v>
      </c>
      <c r="H15" s="32" t="n">
        <f aca="false">H14+I15/I$6</f>
        <v>2015.9045</v>
      </c>
      <c r="I15" s="34" t="n">
        <v>33.1</v>
      </c>
      <c r="J15" s="32" t="n">
        <f aca="false">J14+K15/K$6</f>
        <v>1335.6867</v>
      </c>
      <c r="K15" s="34" t="n">
        <v>20.3</v>
      </c>
      <c r="L15" s="31" t="n">
        <f aca="false">(N15^2+P15^2)^0.5/10.5/1.73</f>
        <v>1.57420612079208</v>
      </c>
      <c r="M15" s="32" t="n">
        <f aca="false">M14+N15/N$6</f>
        <v>1596.6738</v>
      </c>
      <c r="N15" s="34" t="n">
        <v>21.1</v>
      </c>
      <c r="O15" s="32" t="n">
        <f aca="false">O14+P15/P$6</f>
        <v>1244.0262</v>
      </c>
      <c r="P15" s="34" t="n">
        <v>19.3</v>
      </c>
      <c r="Q15" s="31" t="n">
        <f aca="false">(S15^2+U15^2)^0.5/10.5/1.73</f>
        <v>0.150259774995389</v>
      </c>
      <c r="R15" s="32" t="n">
        <f aca="false">R14+S15/S$6</f>
        <v>135.6578</v>
      </c>
      <c r="S15" s="34" t="n">
        <v>2.7</v>
      </c>
      <c r="T15" s="32" t="n">
        <f aca="false">T14+U15/U$6</f>
        <v>77.2166</v>
      </c>
      <c r="U15" s="34" t="n">
        <v>0.4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10.5/1.73</f>
        <v>2.84480666947975</v>
      </c>
      <c r="C16" s="32" t="n">
        <f aca="false">C15+D16/D$6</f>
        <v>758.3692</v>
      </c>
      <c r="D16" s="34" t="n">
        <v>39.6</v>
      </c>
      <c r="E16" s="32" t="n">
        <f aca="false">E15+F16/F$6</f>
        <v>549.4323</v>
      </c>
      <c r="F16" s="34" t="n">
        <v>33.2</v>
      </c>
      <c r="G16" s="31" t="n">
        <f aca="false">(I16^2+K16^2)^0.5/10.5/1.73</f>
        <v>2.17437204917675</v>
      </c>
      <c r="H16" s="32" t="n">
        <f aca="false">H15+I16/I$6</f>
        <v>2015.9382</v>
      </c>
      <c r="I16" s="34" t="n">
        <v>33.7</v>
      </c>
      <c r="J16" s="32" t="n">
        <f aca="false">J15+K16/K$6</f>
        <v>1335.7073</v>
      </c>
      <c r="K16" s="34" t="n">
        <v>20.6</v>
      </c>
      <c r="L16" s="31" t="n">
        <f aca="false">(N16^2+P16^2)^0.5/10.5/1.73</f>
        <v>1.92713613989309</v>
      </c>
      <c r="M16" s="32" t="n">
        <f aca="false">M15+N16/N$6</f>
        <v>1596.7026</v>
      </c>
      <c r="N16" s="34" t="n">
        <v>28.8</v>
      </c>
      <c r="O16" s="32" t="n">
        <f aca="false">O15+P16/P$6</f>
        <v>1244.0461</v>
      </c>
      <c r="P16" s="34" t="n">
        <v>19.9</v>
      </c>
      <c r="Q16" s="31" t="n">
        <f aca="false">(S16^2+U16^2)^0.5/10.5/1.73</f>
        <v>0.155024804187489</v>
      </c>
      <c r="R16" s="32" t="n">
        <f aca="false">R15+S16/S$6</f>
        <v>135.6606</v>
      </c>
      <c r="S16" s="34" t="n">
        <v>2.8</v>
      </c>
      <c r="T16" s="32" t="n">
        <f aca="false">T15+U16/U$6</f>
        <v>77.2169</v>
      </c>
      <c r="U16" s="34" t="n">
        <v>0.3</v>
      </c>
    </row>
    <row r="17" s="64" customFormat="true" ht="14.1" hidden="false" customHeight="true" outlineLevel="0" collapsed="false">
      <c r="A17" s="35" t="n">
        <v>0.375</v>
      </c>
      <c r="B17" s="36" t="n">
        <f aca="false">(D17^2+F17^2)^0.5/10.5/1.73</f>
        <v>2.26940707653763</v>
      </c>
      <c r="C17" s="37" t="n">
        <f aca="false">C16+D17/D$6</f>
        <v>758.3861</v>
      </c>
      <c r="D17" s="38" t="n">
        <v>33.8</v>
      </c>
      <c r="E17" s="37" t="n">
        <f aca="false">E16+F17/F$6</f>
        <v>549.4441</v>
      </c>
      <c r="F17" s="38" t="n">
        <v>23.6</v>
      </c>
      <c r="G17" s="36" t="n">
        <f aca="false">(I17^2+K17^2)^0.5/10.5/1.73</f>
        <v>3.00172945866519</v>
      </c>
      <c r="H17" s="37" t="n">
        <f aca="false">H16+I17/I$6</f>
        <v>2015.9845</v>
      </c>
      <c r="I17" s="38" t="n">
        <v>46.3</v>
      </c>
      <c r="J17" s="37" t="n">
        <f aca="false">J16+K17/K$6</f>
        <v>1335.7361</v>
      </c>
      <c r="K17" s="38" t="n">
        <v>28.8</v>
      </c>
      <c r="L17" s="36" t="n">
        <f aca="false">(N17^2+P17^2)^0.5/10.5/1.73</f>
        <v>2.29050209578011</v>
      </c>
      <c r="M17" s="37" t="n">
        <f aca="false">M16+N17/N$6</f>
        <v>1596.7381</v>
      </c>
      <c r="N17" s="38" t="n">
        <v>35.5</v>
      </c>
      <c r="O17" s="37" t="n">
        <f aca="false">O16+P17/P$6</f>
        <v>1244.0678</v>
      </c>
      <c r="P17" s="38" t="n">
        <v>21.7</v>
      </c>
      <c r="Q17" s="36" t="n">
        <f aca="false">(S17^2+U17^2)^0.5/10.5/1.73</f>
        <v>0.176248946805198</v>
      </c>
      <c r="R17" s="37" t="n">
        <f aca="false">R16+S17/S$6</f>
        <v>135.6638</v>
      </c>
      <c r="S17" s="38" t="n">
        <v>3.2</v>
      </c>
      <c r="T17" s="37" t="n">
        <f aca="false">T16+U17/U$6</f>
        <v>77.217</v>
      </c>
      <c r="U17" s="38" t="n">
        <v>0.1</v>
      </c>
    </row>
    <row r="18" s="13" customFormat="true" ht="14.1" hidden="false" customHeight="true" outlineLevel="0" collapsed="false">
      <c r="A18" s="39" t="n">
        <v>0.416666666666667</v>
      </c>
      <c r="B18" s="40" t="n">
        <f aca="false">(D18^2+F18^2)^0.5/10.5/1.73</f>
        <v>2.68605628920389</v>
      </c>
      <c r="C18" s="41" t="n">
        <f aca="false">C17+D18/D$6</f>
        <v>758.4035</v>
      </c>
      <c r="D18" s="34" t="n">
        <v>34.8</v>
      </c>
      <c r="E18" s="41" t="n">
        <f aca="false">E17+F18/F$6</f>
        <v>549.4612</v>
      </c>
      <c r="F18" s="34" t="n">
        <v>34.2</v>
      </c>
      <c r="G18" s="40" t="n">
        <f aca="false">(I18^2+K18^2)^0.5/10.5/1.73</f>
        <v>3.19851068736614</v>
      </c>
      <c r="H18" s="41" t="n">
        <f aca="false">H17+I18/I$6</f>
        <v>2016.0319</v>
      </c>
      <c r="I18" s="34" t="n">
        <v>47.4</v>
      </c>
      <c r="J18" s="41" t="n">
        <f aca="false">J17+K18/K$6</f>
        <v>1335.7697</v>
      </c>
      <c r="K18" s="34" t="n">
        <v>33.6</v>
      </c>
      <c r="L18" s="40" t="n">
        <f aca="false">(N18^2+P18^2)^0.5/10.5/1.73</f>
        <v>2.41400019641421</v>
      </c>
      <c r="M18" s="41" t="n">
        <f aca="false">M17+N18/N$6</f>
        <v>1596.7744</v>
      </c>
      <c r="N18" s="34" t="n">
        <v>36.3</v>
      </c>
      <c r="O18" s="41" t="n">
        <f aca="false">O17+P18/P$6</f>
        <v>1244.0924</v>
      </c>
      <c r="P18" s="34" t="n">
        <v>24.6</v>
      </c>
      <c r="Q18" s="40" t="n">
        <f aca="false">(S18^2+U18^2)^0.5/10.5/1.73</f>
        <v>0.15570752131826</v>
      </c>
      <c r="R18" s="41" t="n">
        <f aca="false">R17+S18/S$6</f>
        <v>135.6666</v>
      </c>
      <c r="S18" s="34" t="n">
        <v>2.8</v>
      </c>
      <c r="T18" s="41" t="n">
        <f aca="false">T17+U18/U$6</f>
        <v>77.2174</v>
      </c>
      <c r="U18" s="34" t="n">
        <v>0.4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2.1235960097074</v>
      </c>
      <c r="C19" s="32" t="n">
        <f aca="false">C18+D19/D$6</f>
        <v>758.4186</v>
      </c>
      <c r="D19" s="34" t="n">
        <v>30.2</v>
      </c>
      <c r="E19" s="32" t="n">
        <f aca="false">E18+F19/F$6</f>
        <v>549.4732</v>
      </c>
      <c r="F19" s="34" t="n">
        <v>24</v>
      </c>
      <c r="G19" s="31" t="n">
        <f aca="false">(I19^2+K19^2)^0.5/10.5/1.73</f>
        <v>2.94682911845101</v>
      </c>
      <c r="H19" s="32" t="n">
        <f aca="false">H18+I19/I$6</f>
        <v>2016.0763</v>
      </c>
      <c r="I19" s="34" t="n">
        <v>44.4</v>
      </c>
      <c r="J19" s="32" t="n">
        <f aca="false">J18+K19/K$6</f>
        <v>1335.7996</v>
      </c>
      <c r="K19" s="34" t="n">
        <v>29.9</v>
      </c>
      <c r="L19" s="31" t="n">
        <f aca="false">(N19^2+P19^2)^0.5/10.5/1.73</f>
        <v>2.14046168990333</v>
      </c>
      <c r="M19" s="32" t="n">
        <f aca="false">M18+N19/N$6</f>
        <v>1596.8053</v>
      </c>
      <c r="N19" s="34" t="n">
        <v>30.9</v>
      </c>
      <c r="O19" s="32" t="n">
        <f aca="false">O18+P19/P$6</f>
        <v>1244.116</v>
      </c>
      <c r="P19" s="34" t="n">
        <v>23.6</v>
      </c>
      <c r="Q19" s="31" t="n">
        <f aca="false">(S19^2+U19^2)^0.5/10.5/1.73</f>
        <v>0.118838608009485</v>
      </c>
      <c r="R19" s="32" t="n">
        <f aca="false">R18+S19/S$6</f>
        <v>135.6687</v>
      </c>
      <c r="S19" s="34" t="n">
        <v>2.1</v>
      </c>
      <c r="T19" s="32" t="n">
        <f aca="false">T18+U19/U$6</f>
        <v>77.2179</v>
      </c>
      <c r="U19" s="34" t="n">
        <v>0.5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2.98004019850983</v>
      </c>
      <c r="C20" s="32" t="n">
        <f aca="false">C19+D20/D$6</f>
        <v>758.4399</v>
      </c>
      <c r="D20" s="34" t="n">
        <v>42.6</v>
      </c>
      <c r="E20" s="32" t="n">
        <f aca="false">E19+F20/F$6</f>
        <v>549.4899</v>
      </c>
      <c r="F20" s="34" t="n">
        <v>33.4</v>
      </c>
      <c r="G20" s="31" t="n">
        <f aca="false">(I20^2+K20^2)^0.5/10.5/1.73</f>
        <v>3.10933924013923</v>
      </c>
      <c r="H20" s="32" t="n">
        <f aca="false">H19+I20/I$6</f>
        <v>2016.1217</v>
      </c>
      <c r="I20" s="34" t="n">
        <v>45.4</v>
      </c>
      <c r="J20" s="32" t="n">
        <f aca="false">J19+K20/K$6</f>
        <v>1335.8332</v>
      </c>
      <c r="K20" s="34" t="n">
        <v>33.6</v>
      </c>
      <c r="L20" s="31" t="n">
        <f aca="false">(N20^2+P20^2)^0.5/10.5/1.73</f>
        <v>2.20756943297636</v>
      </c>
      <c r="M20" s="32" t="n">
        <f aca="false">M19+N20/N$6</f>
        <v>1596.8375</v>
      </c>
      <c r="N20" s="34" t="n">
        <v>32.2</v>
      </c>
      <c r="O20" s="32" t="n">
        <f aca="false">O19+P20/P$6</f>
        <v>1244.1399</v>
      </c>
      <c r="P20" s="34" t="n">
        <v>23.9</v>
      </c>
      <c r="Q20" s="31" t="n">
        <f aca="false">(S20^2+U20^2)^0.5/10.5/1.73</f>
        <v>0.150259774995389</v>
      </c>
      <c r="R20" s="32" t="n">
        <f aca="false">R19+S20/S$6</f>
        <v>135.6714</v>
      </c>
      <c r="S20" s="34" t="n">
        <v>2.7</v>
      </c>
      <c r="T20" s="32" t="n">
        <f aca="false">T19+U20/U$6</f>
        <v>77.2183</v>
      </c>
      <c r="U20" s="34" t="n">
        <v>0.4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1.44094671281985</v>
      </c>
      <c r="C21" s="32" t="n">
        <f aca="false">C20+D21/D$6</f>
        <v>758.4501</v>
      </c>
      <c r="D21" s="34" t="n">
        <v>20.4</v>
      </c>
      <c r="E21" s="32" t="n">
        <f aca="false">E20+F21/F$6</f>
        <v>549.4981</v>
      </c>
      <c r="F21" s="34" t="n">
        <v>16.4</v>
      </c>
      <c r="G21" s="31" t="n">
        <f aca="false">(I21^2+K21^2)^0.5/10.5/1.73</f>
        <v>2.59500727441426</v>
      </c>
      <c r="H21" s="32" t="n">
        <f aca="false">H20+I21/I$6</f>
        <v>2016.1616</v>
      </c>
      <c r="I21" s="34" t="n">
        <v>39.9</v>
      </c>
      <c r="J21" s="32" t="n">
        <f aca="false">J20+K21/K$6</f>
        <v>1335.8583</v>
      </c>
      <c r="K21" s="34" t="n">
        <v>25.1</v>
      </c>
      <c r="L21" s="31" t="n">
        <f aca="false">(N21^2+P21^2)^0.5/10.5/1.73</f>
        <v>1.98443111981376</v>
      </c>
      <c r="M21" s="32" t="n">
        <f aca="false">M20+N21/N$6</f>
        <v>1596.8659</v>
      </c>
      <c r="N21" s="34" t="n">
        <v>28.4</v>
      </c>
      <c r="O21" s="32" t="n">
        <f aca="false">O20+P21/P$6</f>
        <v>1244.1621</v>
      </c>
      <c r="P21" s="34" t="n">
        <v>22.2</v>
      </c>
      <c r="Q21" s="31" t="n">
        <f aca="false">(S21^2+U21^2)^0.5/10.5/1.73</f>
        <v>0.152263327122921</v>
      </c>
      <c r="R21" s="32" t="n">
        <f aca="false">R20+S21/S$6</f>
        <v>135.6741</v>
      </c>
      <c r="S21" s="34" t="n">
        <v>2.7</v>
      </c>
      <c r="T21" s="32" t="n">
        <f aca="false">T20+U21/U$6</f>
        <v>77.2189</v>
      </c>
      <c r="U21" s="34" t="n">
        <v>0.6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2.60162061106139</v>
      </c>
      <c r="C22" s="32" t="n">
        <f aca="false">C21+D22/D$6</f>
        <v>758.4686</v>
      </c>
      <c r="D22" s="34" t="n">
        <v>37</v>
      </c>
      <c r="E22" s="32" t="n">
        <f aca="false">E21+F22/F$6</f>
        <v>549.5128</v>
      </c>
      <c r="F22" s="34" t="n">
        <v>29.4</v>
      </c>
      <c r="G22" s="31" t="n">
        <f aca="false">(I22^2+K22^2)^0.5/10.5/1.73</f>
        <v>2.85642148231827</v>
      </c>
      <c r="H22" s="32" t="n">
        <f aca="false">H21+I22/I$6</f>
        <v>2016.2056</v>
      </c>
      <c r="I22" s="34" t="n">
        <v>44</v>
      </c>
      <c r="J22" s="32" t="n">
        <f aca="false">J21+K22/K$6</f>
        <v>1335.8858</v>
      </c>
      <c r="K22" s="34" t="n">
        <v>27.5</v>
      </c>
      <c r="L22" s="31" t="n">
        <f aca="false">(N22^2+P22^2)^0.5/10.5/1.73</f>
        <v>1.71862066442989</v>
      </c>
      <c r="M22" s="32" t="n">
        <f aca="false">M21+N22/N$6</f>
        <v>1596.889</v>
      </c>
      <c r="N22" s="34" t="n">
        <v>23.1</v>
      </c>
      <c r="O22" s="32" t="n">
        <f aca="false">O21+P22/P$6</f>
        <v>1244.1831</v>
      </c>
      <c r="P22" s="34" t="n">
        <v>21</v>
      </c>
      <c r="Q22" s="31" t="n">
        <f aca="false">(S22^2+U22^2)^0.5/10.5/1.73</f>
        <v>0.132580177030468</v>
      </c>
      <c r="R22" s="32" t="n">
        <f aca="false">R21+S22/S$6</f>
        <v>135.6765</v>
      </c>
      <c r="S22" s="34" t="n">
        <v>2.4</v>
      </c>
      <c r="T22" s="32" t="n">
        <f aca="false">T21+U22/U$6</f>
        <v>77.2191</v>
      </c>
      <c r="U22" s="34" t="n">
        <v>0.2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1.8367218558573</v>
      </c>
      <c r="C23" s="32" t="n">
        <f aca="false">C22+D23/D$6</f>
        <v>758.4821</v>
      </c>
      <c r="D23" s="34" t="n">
        <v>27</v>
      </c>
      <c r="E23" s="32" t="n">
        <f aca="false">E22+F23/F$6</f>
        <v>549.5226</v>
      </c>
      <c r="F23" s="34" t="n">
        <v>19.6</v>
      </c>
      <c r="G23" s="31" t="n">
        <f aca="false">(I23^2+K23^2)^0.5/10.5/1.73</f>
        <v>2.9761833959334</v>
      </c>
      <c r="H23" s="32" t="n">
        <f aca="false">H22+I23/I$6</f>
        <v>2016.2501</v>
      </c>
      <c r="I23" s="34" t="n">
        <v>44.5</v>
      </c>
      <c r="J23" s="32" t="n">
        <f aca="false">J22+K23/K$6</f>
        <v>1335.9165</v>
      </c>
      <c r="K23" s="34" t="n">
        <v>30.7</v>
      </c>
      <c r="L23" s="31" t="n">
        <f aca="false">(N23^2+P23^2)^0.5/10.5/1.73</f>
        <v>1.93945734599794</v>
      </c>
      <c r="M23" s="32" t="n">
        <f aca="false">M22+N23/N$6</f>
        <v>1596.9156</v>
      </c>
      <c r="N23" s="34" t="n">
        <v>26.6</v>
      </c>
      <c r="O23" s="32" t="n">
        <f aca="false">O22+P23/P$6</f>
        <v>1244.2062</v>
      </c>
      <c r="P23" s="34" t="n">
        <v>23.1</v>
      </c>
      <c r="Q23" s="31" t="n">
        <f aca="false">(S23^2+U23^2)^0.5/10.5/1.73</f>
        <v>0.133150416982635</v>
      </c>
      <c r="R23" s="32" t="n">
        <f aca="false">R22+S23/S$6</f>
        <v>135.6789</v>
      </c>
      <c r="S23" s="34" t="n">
        <v>2.4</v>
      </c>
      <c r="T23" s="32" t="n">
        <f aca="false">T22+U23/U$6</f>
        <v>77.2194</v>
      </c>
      <c r="U23" s="34" t="n">
        <v>0.3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2.73128036241303</v>
      </c>
      <c r="C24" s="32" t="n">
        <f aca="false">C23+D24/D$6</f>
        <v>758.5008</v>
      </c>
      <c r="D24" s="34" t="n">
        <v>37.4</v>
      </c>
      <c r="E24" s="32" t="n">
        <f aca="false">E23+F24/F$6</f>
        <v>549.5389</v>
      </c>
      <c r="F24" s="34" t="n">
        <v>32.6</v>
      </c>
      <c r="G24" s="31" t="n">
        <f aca="false">(I24^2+K24^2)^0.5/10.5/1.73</f>
        <v>2.6736674914053</v>
      </c>
      <c r="H24" s="32" t="n">
        <f aca="false">H23+I24/I$6</f>
        <v>2016.2902</v>
      </c>
      <c r="I24" s="34" t="n">
        <v>40.1</v>
      </c>
      <c r="J24" s="32" t="n">
        <f aca="false">J23+K24/K$6</f>
        <v>1335.9439</v>
      </c>
      <c r="K24" s="34" t="n">
        <v>27.4</v>
      </c>
      <c r="L24" s="31" t="n">
        <f aca="false">(N24^2+P24^2)^0.5/10.5/1.73</f>
        <v>2.16658077793766</v>
      </c>
      <c r="M24" s="32" t="n">
        <f aca="false">M23+N24/N$6</f>
        <v>1596.9464</v>
      </c>
      <c r="N24" s="34" t="n">
        <v>30.8</v>
      </c>
      <c r="O24" s="32" t="n">
        <f aca="false">O23+P24/P$6</f>
        <v>1244.2307</v>
      </c>
      <c r="P24" s="34" t="n">
        <v>24.5</v>
      </c>
      <c r="Q24" s="31" t="n">
        <f aca="false">(S24^2+U24^2)^0.5/10.5/1.73</f>
        <v>0.165610888593353</v>
      </c>
      <c r="R24" s="32" t="n">
        <f aca="false">R23+S24/S$6</f>
        <v>135.6818</v>
      </c>
      <c r="S24" s="34" t="n">
        <v>2.9</v>
      </c>
      <c r="T24" s="32" t="n">
        <f aca="false">T23+U24/U$6</f>
        <v>77.2202</v>
      </c>
      <c r="U24" s="34" t="n">
        <v>0.8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1.76523852718894</v>
      </c>
      <c r="C25" s="32" t="n">
        <f aca="false">C24+D25/D$6</f>
        <v>758.514</v>
      </c>
      <c r="D25" s="34" t="n">
        <v>26.4</v>
      </c>
      <c r="E25" s="32" t="n">
        <f aca="false">E24+F25/F$6</f>
        <v>549.548</v>
      </c>
      <c r="F25" s="34" t="n">
        <v>18.2</v>
      </c>
      <c r="G25" s="31" t="n">
        <f aca="false">(I25^2+K25^2)^0.5/10.5/1.73</f>
        <v>2.81396384144363</v>
      </c>
      <c r="H25" s="32" t="n">
        <f aca="false">H24+I25/I$6</f>
        <v>2016.3327</v>
      </c>
      <c r="I25" s="34" t="n">
        <v>42.5</v>
      </c>
      <c r="J25" s="32" t="n">
        <f aca="false">J24+K25/K$6</f>
        <v>1335.9723</v>
      </c>
      <c r="K25" s="34" t="n">
        <v>28.4</v>
      </c>
      <c r="L25" s="31" t="n">
        <f aca="false">(N25^2+P25^2)^0.5/10.5/1.73</f>
        <v>2.34970078936516</v>
      </c>
      <c r="M25" s="32" t="n">
        <f aca="false">M24+N25/N$6</f>
        <v>1596.9797</v>
      </c>
      <c r="N25" s="34" t="n">
        <v>33.3</v>
      </c>
      <c r="O25" s="32" t="n">
        <f aca="false">O24+P25/P$6</f>
        <v>1244.2574</v>
      </c>
      <c r="P25" s="34" t="n">
        <v>26.7</v>
      </c>
      <c r="Q25" s="31" t="n">
        <f aca="false">(S25^2+U25^2)^0.5/10.5/1.73</f>
        <v>0.148229144154542</v>
      </c>
      <c r="R25" s="32" t="n">
        <f aca="false">R24+S25/S$6</f>
        <v>135.6844</v>
      </c>
      <c r="S25" s="34" t="n">
        <v>2.6</v>
      </c>
      <c r="T25" s="32" t="n">
        <f aca="false">T24+U25/U$6</f>
        <v>77.2209</v>
      </c>
      <c r="U25" s="34" t="n">
        <v>0.7</v>
      </c>
    </row>
    <row r="26" s="64" customFormat="true" ht="14.1" hidden="false" customHeight="true" outlineLevel="0" collapsed="false">
      <c r="A26" s="35" t="n">
        <v>0.75</v>
      </c>
      <c r="B26" s="36" t="n">
        <f aca="false">(D26^2+F26^2)^0.5/10.5/1.73</f>
        <v>0.968708537234203</v>
      </c>
      <c r="C26" s="37" t="n">
        <f aca="false">C25+D26/D$6</f>
        <v>758.5215</v>
      </c>
      <c r="D26" s="38" t="n">
        <v>15</v>
      </c>
      <c r="E26" s="37" t="n">
        <f aca="false">E25+F26/F$6</f>
        <v>549.5526</v>
      </c>
      <c r="F26" s="38" t="n">
        <v>9.2</v>
      </c>
      <c r="G26" s="36" t="n">
        <f aca="false">(I26^2+K26^2)^0.5/10.5/1.73</f>
        <v>2.92571180000234</v>
      </c>
      <c r="H26" s="37" t="n">
        <f aca="false">H25+I26/I$6</f>
        <v>2016.3765</v>
      </c>
      <c r="I26" s="38" t="n">
        <v>43.8</v>
      </c>
      <c r="J26" s="37" t="n">
        <f aca="false">J25+K26/K$6</f>
        <v>1336.0024</v>
      </c>
      <c r="K26" s="38" t="n">
        <v>30.1</v>
      </c>
      <c r="L26" s="36" t="n">
        <f aca="false">(N26^2+P26^2)^0.5/10.5/1.73</f>
        <v>2.23664654270882</v>
      </c>
      <c r="M26" s="37" t="n">
        <f aca="false">M25+N26/N$6</f>
        <v>1597.0127</v>
      </c>
      <c r="N26" s="38" t="n">
        <v>33</v>
      </c>
      <c r="O26" s="37" t="n">
        <f aca="false">O25+P26/P$6</f>
        <v>1244.2811</v>
      </c>
      <c r="P26" s="38" t="n">
        <v>23.7</v>
      </c>
      <c r="Q26" s="36" t="n">
        <f aca="false">(S26^2+U26^2)^0.5/10.5/1.73</f>
        <v>0.224632048038571</v>
      </c>
      <c r="R26" s="37" t="n">
        <f aca="false">R25+S26/S$6</f>
        <v>135.6883</v>
      </c>
      <c r="S26" s="38" t="n">
        <v>3.9</v>
      </c>
      <c r="T26" s="37" t="n">
        <f aca="false">T25+U26/U$6</f>
        <v>77.2221</v>
      </c>
      <c r="U26" s="38" t="n">
        <v>1.2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0.951855755422009</v>
      </c>
      <c r="C27" s="32" t="n">
        <f aca="false">C26+D27/D$6</f>
        <v>758.529</v>
      </c>
      <c r="D27" s="34" t="n">
        <v>15</v>
      </c>
      <c r="E27" s="32" t="n">
        <f aca="false">E26+F27/F$6</f>
        <v>549.5569</v>
      </c>
      <c r="F27" s="34" t="n">
        <v>8.6</v>
      </c>
      <c r="G27" s="31" t="n">
        <f aca="false">(I27^2+K27^2)^0.5/10.5/1.73</f>
        <v>3.05077488635377</v>
      </c>
      <c r="H27" s="32" t="n">
        <f aca="false">H26+I27/I$6</f>
        <v>2016.4223</v>
      </c>
      <c r="I27" s="34" t="n">
        <v>45.8</v>
      </c>
      <c r="J27" s="32" t="n">
        <f aca="false">J26+K27/K$6</f>
        <v>1336.0336</v>
      </c>
      <c r="K27" s="34" t="n">
        <v>31.2</v>
      </c>
      <c r="L27" s="31" t="n">
        <f aca="false">(N27^2+P27^2)^0.5/10.5/1.73</f>
        <v>2.14136057520792</v>
      </c>
      <c r="M27" s="32" t="n">
        <f aca="false">M26+N27/N$6</f>
        <v>1597.0425</v>
      </c>
      <c r="N27" s="34" t="n">
        <v>29.8</v>
      </c>
      <c r="O27" s="32" t="n">
        <f aca="false">O26+P27/P$6</f>
        <v>1244.3061</v>
      </c>
      <c r="P27" s="34" t="n">
        <v>25</v>
      </c>
      <c r="Q27" s="31" t="n">
        <f aca="false">(S27^2+U27^2)^0.5/10.5/1.73</f>
        <v>0.200388381207831</v>
      </c>
      <c r="R27" s="32" t="n">
        <f aca="false">R26+S27/S$6</f>
        <v>135.6917</v>
      </c>
      <c r="S27" s="34" t="n">
        <v>3.4</v>
      </c>
      <c r="T27" s="32" t="n">
        <f aca="false">T26+U27/U$6</f>
        <v>77.2234</v>
      </c>
      <c r="U27" s="34" t="n">
        <v>1.3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0.991466954239712</v>
      </c>
      <c r="C28" s="32" t="n">
        <f aca="false">C27+D28/D$6</f>
        <v>758.5368</v>
      </c>
      <c r="D28" s="34" t="n">
        <v>15.6</v>
      </c>
      <c r="E28" s="32" t="n">
        <f aca="false">E27+F28/F$6</f>
        <v>549.5614</v>
      </c>
      <c r="F28" s="34" t="n">
        <v>9</v>
      </c>
      <c r="G28" s="31" t="n">
        <f aca="false">(I28^2+K28^2)^0.5/10.5/1.73</f>
        <v>2.90454007284454</v>
      </c>
      <c r="H28" s="32" t="n">
        <f aca="false">H27+I28/I$6</f>
        <v>2016.4647</v>
      </c>
      <c r="I28" s="34" t="n">
        <v>42.4</v>
      </c>
      <c r="J28" s="32" t="n">
        <f aca="false">J27+K28/K$6</f>
        <v>1336.065</v>
      </c>
      <c r="K28" s="34" t="n">
        <v>31.4</v>
      </c>
      <c r="L28" s="31" t="n">
        <f aca="false">(N28^2+P28^2)^0.5/10.5/1.73</f>
        <v>2.10781059389779</v>
      </c>
      <c r="M28" s="32" t="n">
        <f aca="false">M27+N28/N$6</f>
        <v>1597.0715</v>
      </c>
      <c r="N28" s="34" t="n">
        <v>29</v>
      </c>
      <c r="O28" s="32" t="n">
        <f aca="false">O27+P28/P$6</f>
        <v>1244.3311</v>
      </c>
      <c r="P28" s="34" t="n">
        <v>25</v>
      </c>
      <c r="Q28" s="31" t="n">
        <f aca="false">(S28^2+U28^2)^0.5/10.5/1.73</f>
        <v>0.155415295496759</v>
      </c>
      <c r="R28" s="32" t="n">
        <f aca="false">R27+S28/S$6</f>
        <v>135.6943</v>
      </c>
      <c r="S28" s="34" t="n">
        <v>2.6</v>
      </c>
      <c r="T28" s="32" t="n">
        <f aca="false">T27+U28/U$6</f>
        <v>77.2245</v>
      </c>
      <c r="U28" s="34" t="n">
        <v>1.1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0.990304732034962</v>
      </c>
      <c r="C29" s="32" t="n">
        <f aca="false">C28+D29/D$6</f>
        <v>758.5447</v>
      </c>
      <c r="D29" s="34" t="n">
        <v>15.8</v>
      </c>
      <c r="E29" s="32" t="n">
        <f aca="false">E28+F29/F$6</f>
        <v>549.5657</v>
      </c>
      <c r="F29" s="34" t="n">
        <v>8.6</v>
      </c>
      <c r="G29" s="31" t="n">
        <f aca="false">(I29^2+K29^2)^0.5/10.5/1.73</f>
        <v>2.69763561541461</v>
      </c>
      <c r="H29" s="32" t="n">
        <f aca="false">H28+I29/I$6</f>
        <v>2016.5036</v>
      </c>
      <c r="I29" s="34" t="n">
        <v>38.9</v>
      </c>
      <c r="J29" s="32" t="n">
        <f aca="false">J28+K29/K$6</f>
        <v>1336.0948</v>
      </c>
      <c r="K29" s="34" t="n">
        <v>29.8</v>
      </c>
      <c r="L29" s="31" t="n">
        <f aca="false">(N29^2+P29^2)^0.5/10.5/1.73</f>
        <v>2.16142006922978</v>
      </c>
      <c r="M29" s="32" t="n">
        <f aca="false">M28+N29/N$6</f>
        <v>1597.1021</v>
      </c>
      <c r="N29" s="34" t="n">
        <v>30.6</v>
      </c>
      <c r="O29" s="32" t="n">
        <f aca="false">O28+P29/P$6</f>
        <v>1244.3557</v>
      </c>
      <c r="P29" s="34" t="n">
        <v>24.6</v>
      </c>
      <c r="Q29" s="31" t="n">
        <f aca="false">(S29^2+U29^2)^0.5/10.5/1.73</f>
        <v>0.172424550105872</v>
      </c>
      <c r="R29" s="32" t="n">
        <f aca="false">R28+S29/S$6</f>
        <v>135.6973</v>
      </c>
      <c r="S29" s="34" t="n">
        <v>3</v>
      </c>
      <c r="T29" s="32" t="n">
        <f aca="false">T28+U29/U$6</f>
        <v>77.2254</v>
      </c>
      <c r="U29" s="34" t="n">
        <v>0.9</v>
      </c>
    </row>
    <row r="30" s="13" customFormat="true" ht="14.1" hidden="false" customHeight="true" outlineLevel="0" collapsed="false">
      <c r="A30" s="39" t="n">
        <v>0.916666666666667</v>
      </c>
      <c r="B30" s="40" t="n">
        <f aca="false">(D30^2+F30^2)^0.5/10.5/1.73</f>
        <v>0.794947514723246</v>
      </c>
      <c r="C30" s="41" t="n">
        <f aca="false">C29+D30/D$6</f>
        <v>758.5509</v>
      </c>
      <c r="D30" s="34" t="n">
        <v>12.4</v>
      </c>
      <c r="E30" s="41" t="n">
        <f aca="false">E29+F30/F$6</f>
        <v>549.5694</v>
      </c>
      <c r="F30" s="34" t="n">
        <v>7.4</v>
      </c>
      <c r="G30" s="40" t="n">
        <f aca="false">(I30^2+K30^2)^0.5/10.5/1.73</f>
        <v>2.53016936646328</v>
      </c>
      <c r="H30" s="41" t="n">
        <f aca="false">H29+I30/I$6</f>
        <v>2016.5405</v>
      </c>
      <c r="I30" s="34" t="n">
        <v>36.9</v>
      </c>
      <c r="J30" s="41" t="n">
        <f aca="false">J29+K30/K$6</f>
        <v>1336.1222</v>
      </c>
      <c r="K30" s="34" t="n">
        <v>27.4</v>
      </c>
      <c r="L30" s="40" t="n">
        <f aca="false">(N30^2+P30^2)^0.5/10.5/1.73</f>
        <v>2.06381494326187</v>
      </c>
      <c r="M30" s="41" t="n">
        <f aca="false">M29+N30/N$6</f>
        <v>1597.1309</v>
      </c>
      <c r="N30" s="34" t="n">
        <v>28.8</v>
      </c>
      <c r="O30" s="41" t="n">
        <f aca="false">O29+P30/P$6</f>
        <v>1244.3797</v>
      </c>
      <c r="P30" s="34" t="n">
        <v>24</v>
      </c>
      <c r="Q30" s="40" t="n">
        <f aca="false">(S30^2+U30^2)^0.5/10.5/1.73</f>
        <v>0.140352863022097</v>
      </c>
      <c r="R30" s="41" t="n">
        <f aca="false">R29+S30/S$6</f>
        <v>135.6996</v>
      </c>
      <c r="S30" s="34" t="n">
        <v>2.3</v>
      </c>
      <c r="T30" s="41" t="n">
        <f aca="false">T29+U30/U$6</f>
        <v>77.2265</v>
      </c>
      <c r="U30" s="34" t="n">
        <v>1.1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0.659601026182226</v>
      </c>
      <c r="C31" s="32" t="n">
        <f aca="false">C30+D31/D$6</f>
        <v>758.5559</v>
      </c>
      <c r="D31" s="34" t="n">
        <v>10</v>
      </c>
      <c r="E31" s="32" t="n">
        <f aca="false">E30+F31/F$6</f>
        <v>549.5727</v>
      </c>
      <c r="F31" s="34" t="n">
        <v>6.6</v>
      </c>
      <c r="G31" s="31" t="n">
        <f aca="false">(I31^2+K31^2)^0.5/10.5/1.73</f>
        <v>2.04792389928564</v>
      </c>
      <c r="H31" s="32" t="n">
        <f aca="false">H30+I31/I$6</f>
        <v>2016.5673</v>
      </c>
      <c r="I31" s="34" t="n">
        <v>26.8</v>
      </c>
      <c r="J31" s="32" t="n">
        <f aca="false">J30+K31/K$6</f>
        <v>1336.148</v>
      </c>
      <c r="K31" s="34" t="n">
        <v>25.8</v>
      </c>
      <c r="L31" s="31" t="n">
        <f aca="false">(N31^2+P31^2)^0.5/10.5/1.73</f>
        <v>1.94304021302115</v>
      </c>
      <c r="M31" s="32" t="n">
        <f aca="false">M30+N31/N$6</f>
        <v>1597.1585</v>
      </c>
      <c r="N31" s="34" t="n">
        <v>27.6</v>
      </c>
      <c r="O31" s="32" t="n">
        <f aca="false">O30+P31/P$6</f>
        <v>1244.4017</v>
      </c>
      <c r="P31" s="34" t="n">
        <v>22</v>
      </c>
      <c r="Q31" s="31" t="n">
        <f aca="false">(S31^2+U31^2)^0.5/10.5/1.73</f>
        <v>0.143132397467658</v>
      </c>
      <c r="R31" s="32" t="n">
        <f aca="false">R30+S31/S$6</f>
        <v>135.702</v>
      </c>
      <c r="S31" s="34" t="n">
        <v>2.4</v>
      </c>
      <c r="T31" s="32" t="n">
        <f aca="false">T30+U31/U$6</f>
        <v>77.2275</v>
      </c>
      <c r="U31" s="34" t="n">
        <v>1</v>
      </c>
    </row>
    <row r="32" customFormat="false" ht="14.1" hidden="false" customHeight="true" outlineLevel="0" collapsed="false">
      <c r="A32" s="43" t="n">
        <v>0.999999999999999</v>
      </c>
      <c r="B32" s="44" t="n">
        <f aca="false">(D32^2+F32^2)^0.5/10.5/1.73</f>
        <v>0.590149993207042</v>
      </c>
      <c r="C32" s="45" t="n">
        <f aca="false">C31+D32/D$6</f>
        <v>758.5602</v>
      </c>
      <c r="D32" s="46" t="n">
        <v>8.6</v>
      </c>
      <c r="E32" s="45" t="n">
        <f aca="false">E31+F32/F$6</f>
        <v>549.5759</v>
      </c>
      <c r="F32" s="46" t="n">
        <v>6.4</v>
      </c>
      <c r="G32" s="44" t="n">
        <f aca="false">(I32^2+K32^2)^0.5/10.5/1.73</f>
        <v>1.78164380703337</v>
      </c>
      <c r="H32" s="45" t="n">
        <f aca="false">H31+I32/I$6</f>
        <v>2016.5871</v>
      </c>
      <c r="I32" s="46" t="n">
        <v>19.8</v>
      </c>
      <c r="J32" s="45" t="n">
        <f aca="false">J31+K32/K$6</f>
        <v>1336.1736</v>
      </c>
      <c r="K32" s="46" t="n">
        <v>25.6</v>
      </c>
      <c r="L32" s="44" t="n">
        <f aca="false">(N32^2+P32^2)^0.5/10.5/1.73</f>
        <v>1.66229174073419</v>
      </c>
      <c r="M32" s="45" t="n">
        <f aca="false">M31+N32/N$6</f>
        <v>1597.1796</v>
      </c>
      <c r="N32" s="46" t="n">
        <v>21.1</v>
      </c>
      <c r="O32" s="45" t="n">
        <f aca="false">O31+P32/P$6</f>
        <v>1244.4233</v>
      </c>
      <c r="P32" s="46" t="n">
        <v>21.6</v>
      </c>
      <c r="Q32" s="44" t="n">
        <f aca="false">(S32^2+U32^2)^0.5/10.5/1.73</f>
        <v>0.123097604046231</v>
      </c>
      <c r="R32" s="45" t="n">
        <f aca="false">R31+S32/S$6</f>
        <v>135.704</v>
      </c>
      <c r="S32" s="46" t="n">
        <v>2</v>
      </c>
      <c r="T32" s="45" t="n">
        <f aca="false">T31+U32/U$6</f>
        <v>77.2285</v>
      </c>
      <c r="U32" s="46" t="n">
        <v>1</v>
      </c>
    </row>
    <row r="33" customFormat="false" ht="13.5" hidden="false" customHeight="false" outlineLevel="0" collapsed="false">
      <c r="A33" s="47" t="s">
        <v>23</v>
      </c>
      <c r="B33" s="65"/>
      <c r="C33" s="56"/>
      <c r="D33" s="49" t="n">
        <f aca="false">SUM(D9:D32)</f>
        <v>483.8</v>
      </c>
      <c r="E33" s="56"/>
      <c r="F33" s="49" t="n">
        <f aca="false">SUM(F9:F32)</f>
        <v>361.6</v>
      </c>
      <c r="G33" s="65"/>
      <c r="H33" s="56"/>
      <c r="I33" s="49" t="n">
        <f aca="false">SUM(I9:I32)</f>
        <v>827.1</v>
      </c>
      <c r="J33" s="56"/>
      <c r="K33" s="49" t="n">
        <f aca="false">SUM(K9:K32)</f>
        <v>632.8</v>
      </c>
      <c r="L33" s="65"/>
      <c r="M33" s="56"/>
      <c r="N33" s="49" t="n">
        <f aca="false">SUM(N9:N32)</f>
        <v>612.3</v>
      </c>
      <c r="O33" s="56"/>
      <c r="P33" s="49" t="n">
        <f aca="false">SUM(P9:P32)</f>
        <v>531</v>
      </c>
      <c r="Q33" s="65"/>
      <c r="R33" s="56"/>
      <c r="S33" s="49" t="n">
        <f aca="false">SUM(S9:S32)</f>
        <v>62.1</v>
      </c>
      <c r="T33" s="56"/>
      <c r="U33" s="49" t="n">
        <f aca="false">SUM(U9:U32)</f>
        <v>14.4</v>
      </c>
    </row>
    <row r="34" customFormat="false" ht="13.5" hidden="false" customHeight="false" outlineLevel="0" collapsed="false">
      <c r="A34" s="65"/>
    </row>
    <row r="35" customFormat="false" ht="26.25" hidden="false" customHeight="false" outlineLevel="0" collapsed="false">
      <c r="A35" s="50" t="s">
        <v>24</v>
      </c>
      <c r="B35" s="51" t="n">
        <f aca="false">MAX(B8:B32)</f>
        <v>2.98004019850983</v>
      </c>
      <c r="C35" s="52"/>
      <c r="D35" s="52"/>
      <c r="E35" s="52"/>
      <c r="F35" s="52"/>
      <c r="G35" s="51" t="n">
        <f aca="false">MAX(G8:G32)</f>
        <v>3.19851068736614</v>
      </c>
      <c r="H35" s="52"/>
      <c r="I35" s="52"/>
      <c r="J35" s="52"/>
      <c r="K35" s="52"/>
      <c r="L35" s="51" t="n">
        <f aca="false">MAX(L8:L32)</f>
        <v>2.41400019641421</v>
      </c>
      <c r="M35" s="52"/>
      <c r="N35" s="52"/>
      <c r="O35" s="52"/>
      <c r="P35" s="52"/>
      <c r="Q35" s="51" t="n">
        <f aca="false">MAX(Q8:Q32)</f>
        <v>0.224632048038571</v>
      </c>
      <c r="R35" s="52"/>
      <c r="S35" s="52"/>
      <c r="T35" s="52"/>
      <c r="U35" s="52"/>
    </row>
    <row r="36" customFormat="false" ht="26.25" hidden="false" customHeight="false" outlineLevel="0" collapsed="false">
      <c r="A36" s="53" t="s">
        <v>25</v>
      </c>
      <c r="B36" s="54" t="n">
        <f aca="false">MIN(B8:B32)</f>
        <v>0.49789899497253</v>
      </c>
      <c r="C36" s="55"/>
      <c r="D36" s="55"/>
      <c r="E36" s="55"/>
      <c r="F36" s="55"/>
      <c r="G36" s="54" t="n">
        <f aca="false">MIN(G8:G32)</f>
        <v>1.45635443023514</v>
      </c>
      <c r="H36" s="55"/>
      <c r="I36" s="55"/>
      <c r="J36" s="55"/>
      <c r="K36" s="55"/>
      <c r="L36" s="54" t="n">
        <f aca="false">MIN(L8:L32)</f>
        <v>1.26886105935768</v>
      </c>
      <c r="M36" s="55"/>
      <c r="N36" s="55"/>
      <c r="O36" s="55"/>
      <c r="P36" s="55"/>
      <c r="Q36" s="54" t="n">
        <f aca="false">MIN(Q8:Q32)</f>
        <v>0.0975504825029967</v>
      </c>
      <c r="R36" s="55"/>
      <c r="S36" s="55"/>
      <c r="T36" s="55"/>
      <c r="U36" s="55"/>
    </row>
    <row r="38" customFormat="false" ht="12.75" hidden="false" customHeight="false" outlineLevel="0" collapsed="false">
      <c r="B38" s="18" t="s">
        <v>7</v>
      </c>
      <c r="C38" s="18"/>
      <c r="D38" s="0" t="s">
        <v>8</v>
      </c>
    </row>
    <row r="39" customFormat="false" ht="12.75" hidden="false" customHeight="false" outlineLevel="0" collapsed="false">
      <c r="B39" s="18" t="s">
        <v>9</v>
      </c>
      <c r="C39" s="18"/>
      <c r="D39" s="0" t="s">
        <v>10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26:34Z</cp:lastPrinted>
  <dcterms:modified xsi:type="dcterms:W3CDTF">2020-06-30T11:44:22Z</dcterms:modified>
  <cp:revision>0</cp:revision>
  <dc:subject/>
  <dc:title/>
</cp:coreProperties>
</file>