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Анань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Анань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472</v>
      </c>
      <c r="C7" s="57" t="n">
        <v>0.476</v>
      </c>
      <c r="D7" s="57" t="n">
        <v>0</v>
      </c>
      <c r="E7" s="57" t="n">
        <v>0</v>
      </c>
      <c r="F7" s="57" t="n">
        <v>3754.08</v>
      </c>
      <c r="G7" s="57" t="n">
        <v>3755.52</v>
      </c>
      <c r="H7" s="57" t="n">
        <v>65.28</v>
      </c>
      <c r="I7" s="57" t="n">
        <v>65.28</v>
      </c>
      <c r="J7" s="57" t="n">
        <v>1568.16</v>
      </c>
      <c r="K7" s="57" t="n">
        <v>0</v>
      </c>
      <c r="L7" s="57" t="n">
        <v>312.48</v>
      </c>
      <c r="M7" s="57" t="n">
        <v>312.48</v>
      </c>
      <c r="N7" s="57" t="n">
        <v>67.2</v>
      </c>
      <c r="O7" s="57" t="n">
        <v>67.2</v>
      </c>
      <c r="P7" s="57" t="n">
        <v>766.26</v>
      </c>
      <c r="Q7" s="57" t="n">
        <v>0</v>
      </c>
      <c r="R7" s="57" t="n">
        <v>881.28</v>
      </c>
      <c r="S7" s="57" t="n">
        <v>881.28</v>
      </c>
      <c r="T7" s="57" t="n">
        <v>0</v>
      </c>
      <c r="U7" s="57" t="n">
        <v>95.04</v>
      </c>
      <c r="V7" s="57" t="n">
        <v>95.04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0.48</v>
      </c>
      <c r="C8" s="60" t="n">
        <v>0.476</v>
      </c>
      <c r="D8" s="60" t="n">
        <v>0</v>
      </c>
      <c r="E8" s="60" t="n">
        <v>0</v>
      </c>
      <c r="F8" s="60" t="n">
        <v>3591.36</v>
      </c>
      <c r="G8" s="60" t="n">
        <v>3589.2</v>
      </c>
      <c r="H8" s="60" t="n">
        <v>62.88</v>
      </c>
      <c r="I8" s="60" t="n">
        <v>62.88</v>
      </c>
      <c r="J8" s="60" t="n">
        <v>1585.92</v>
      </c>
      <c r="K8" s="60" t="n">
        <v>0</v>
      </c>
      <c r="L8" s="60" t="n">
        <v>271.44</v>
      </c>
      <c r="M8" s="60" t="n">
        <v>271.44</v>
      </c>
      <c r="N8" s="60" t="n">
        <v>61.44</v>
      </c>
      <c r="O8" s="60" t="n">
        <v>61.68</v>
      </c>
      <c r="P8" s="60" t="n">
        <v>637.92</v>
      </c>
      <c r="Q8" s="60" t="n">
        <v>0</v>
      </c>
      <c r="R8" s="60" t="n">
        <v>875.52</v>
      </c>
      <c r="S8" s="60" t="n">
        <v>875.52</v>
      </c>
      <c r="T8" s="60" t="n">
        <v>0</v>
      </c>
      <c r="U8" s="60" t="n">
        <v>97.2</v>
      </c>
      <c r="V8" s="60" t="n">
        <v>96.84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0.472</v>
      </c>
      <c r="C9" s="60" t="n">
        <v>0.476</v>
      </c>
      <c r="D9" s="60" t="n">
        <v>0</v>
      </c>
      <c r="E9" s="60" t="n">
        <v>0</v>
      </c>
      <c r="F9" s="60" t="n">
        <v>3535.2</v>
      </c>
      <c r="G9" s="60" t="n">
        <v>3535.2</v>
      </c>
      <c r="H9" s="60" t="n">
        <v>56.64</v>
      </c>
      <c r="I9" s="60" t="n">
        <v>56.64</v>
      </c>
      <c r="J9" s="60" t="n">
        <v>1562.4</v>
      </c>
      <c r="K9" s="60" t="n">
        <v>0</v>
      </c>
      <c r="L9" s="60" t="n">
        <v>221.04</v>
      </c>
      <c r="M9" s="60" t="n">
        <v>220.68</v>
      </c>
      <c r="N9" s="60" t="n">
        <v>58.08</v>
      </c>
      <c r="O9" s="60" t="n">
        <v>58.32</v>
      </c>
      <c r="P9" s="60" t="n">
        <v>681.48</v>
      </c>
      <c r="Q9" s="60" t="n">
        <v>0</v>
      </c>
      <c r="R9" s="60" t="n">
        <v>885.12</v>
      </c>
      <c r="S9" s="60" t="n">
        <v>884.64</v>
      </c>
      <c r="T9" s="60" t="n">
        <v>0</v>
      </c>
      <c r="U9" s="60" t="n">
        <v>72.72</v>
      </c>
      <c r="V9" s="60" t="n">
        <v>73.08</v>
      </c>
      <c r="W9" s="60" t="n">
        <v>0</v>
      </c>
      <c r="X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48</v>
      </c>
      <c r="C10" s="63" t="n">
        <v>0.48</v>
      </c>
      <c r="D10" s="63" t="n">
        <v>0</v>
      </c>
      <c r="E10" s="63" t="n">
        <v>0</v>
      </c>
      <c r="F10" s="63" t="n">
        <v>3556.8</v>
      </c>
      <c r="G10" s="63" t="n">
        <v>3556.8</v>
      </c>
      <c r="H10" s="63" t="n">
        <v>55.68</v>
      </c>
      <c r="I10" s="63" t="n">
        <v>55.68</v>
      </c>
      <c r="J10" s="63" t="n">
        <v>1631.04</v>
      </c>
      <c r="K10" s="63" t="n">
        <v>0</v>
      </c>
      <c r="L10" s="63" t="n">
        <v>197.28</v>
      </c>
      <c r="M10" s="63" t="n">
        <v>197.28</v>
      </c>
      <c r="N10" s="63" t="n">
        <v>55.68</v>
      </c>
      <c r="O10" s="63" t="n">
        <v>55.44</v>
      </c>
      <c r="P10" s="63" t="n">
        <v>685.26</v>
      </c>
      <c r="Q10" s="63" t="n">
        <v>0</v>
      </c>
      <c r="R10" s="63" t="n">
        <v>874.56</v>
      </c>
      <c r="S10" s="63" t="n">
        <v>874.56</v>
      </c>
      <c r="T10" s="63" t="n">
        <v>0</v>
      </c>
      <c r="U10" s="63" t="n">
        <v>59.76</v>
      </c>
      <c r="V10" s="63" t="n">
        <v>59.76</v>
      </c>
      <c r="W10" s="63" t="n">
        <v>0</v>
      </c>
      <c r="X10" s="64" t="n">
        <v>0</v>
      </c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464</v>
      </c>
      <c r="C11" s="60" t="n">
        <v>0.464</v>
      </c>
      <c r="D11" s="60" t="n">
        <v>0</v>
      </c>
      <c r="E11" s="60" t="n">
        <v>0</v>
      </c>
      <c r="F11" s="60" t="n">
        <v>3536.64</v>
      </c>
      <c r="G11" s="60" t="n">
        <v>3536.64</v>
      </c>
      <c r="H11" s="60" t="n">
        <v>106.56</v>
      </c>
      <c r="I11" s="60" t="n">
        <v>106.56</v>
      </c>
      <c r="J11" s="60" t="n">
        <v>1616.16</v>
      </c>
      <c r="K11" s="60" t="n">
        <v>0</v>
      </c>
      <c r="L11" s="60" t="n">
        <v>196.56</v>
      </c>
      <c r="M11" s="60" t="n">
        <v>196.56</v>
      </c>
      <c r="N11" s="60" t="n">
        <v>58.08</v>
      </c>
      <c r="O11" s="60" t="n">
        <v>58.08</v>
      </c>
      <c r="P11" s="60" t="n">
        <v>684.36</v>
      </c>
      <c r="Q11" s="60" t="n">
        <v>0</v>
      </c>
      <c r="R11" s="60" t="n">
        <v>822.72</v>
      </c>
      <c r="S11" s="60" t="n">
        <v>823.2</v>
      </c>
      <c r="T11" s="60" t="n">
        <v>0</v>
      </c>
      <c r="U11" s="60" t="n">
        <v>56.16</v>
      </c>
      <c r="V11" s="60" t="n">
        <v>55.8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48</v>
      </c>
      <c r="C12" s="60" t="n">
        <v>0.444</v>
      </c>
      <c r="D12" s="60" t="n">
        <v>0</v>
      </c>
      <c r="E12" s="60" t="n">
        <v>0</v>
      </c>
      <c r="F12" s="60" t="n">
        <v>3579.84</v>
      </c>
      <c r="G12" s="60" t="n">
        <v>3581.28</v>
      </c>
      <c r="H12" s="60" t="n">
        <v>124.32</v>
      </c>
      <c r="I12" s="60" t="n">
        <v>124.08</v>
      </c>
      <c r="J12" s="60" t="n">
        <v>1643.52</v>
      </c>
      <c r="K12" s="60" t="n">
        <v>0</v>
      </c>
      <c r="L12" s="60" t="n">
        <v>226.08</v>
      </c>
      <c r="M12" s="60" t="n">
        <v>226.44</v>
      </c>
      <c r="N12" s="60" t="n">
        <v>57.12</v>
      </c>
      <c r="O12" s="60" t="n">
        <v>57.12</v>
      </c>
      <c r="P12" s="60" t="n">
        <v>604.8</v>
      </c>
      <c r="Q12" s="60" t="n">
        <v>0</v>
      </c>
      <c r="R12" s="60" t="n">
        <v>865.92</v>
      </c>
      <c r="S12" s="60" t="n">
        <v>866.4</v>
      </c>
      <c r="T12" s="60" t="n">
        <v>0</v>
      </c>
      <c r="U12" s="60" t="n">
        <v>60.48</v>
      </c>
      <c r="V12" s="60" t="n">
        <v>60.84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72</v>
      </c>
      <c r="C13" s="60" t="n">
        <v>0.472</v>
      </c>
      <c r="D13" s="60" t="n">
        <v>0</v>
      </c>
      <c r="E13" s="60" t="n">
        <v>0</v>
      </c>
      <c r="F13" s="60" t="n">
        <v>3480.48</v>
      </c>
      <c r="G13" s="60" t="n">
        <v>3480.48</v>
      </c>
      <c r="H13" s="60" t="n">
        <v>43.68</v>
      </c>
      <c r="I13" s="60" t="n">
        <v>43.92</v>
      </c>
      <c r="J13" s="60" t="n">
        <v>1548</v>
      </c>
      <c r="K13" s="60" t="n">
        <v>0</v>
      </c>
      <c r="L13" s="60" t="n">
        <v>286.56</v>
      </c>
      <c r="M13" s="60" t="n">
        <v>286.56</v>
      </c>
      <c r="N13" s="60" t="n">
        <v>66.24</v>
      </c>
      <c r="O13" s="60" t="n">
        <v>66.24</v>
      </c>
      <c r="P13" s="60" t="n">
        <v>634.86</v>
      </c>
      <c r="Q13" s="60" t="n">
        <v>0</v>
      </c>
      <c r="R13" s="60" t="n">
        <v>840</v>
      </c>
      <c r="S13" s="60" t="n">
        <v>839.52</v>
      </c>
      <c r="T13" s="60" t="n">
        <v>0</v>
      </c>
      <c r="U13" s="60" t="n">
        <v>64.08</v>
      </c>
      <c r="V13" s="60" t="n">
        <v>64.08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472</v>
      </c>
      <c r="C14" s="60" t="n">
        <v>0.476</v>
      </c>
      <c r="D14" s="60" t="n">
        <v>0</v>
      </c>
      <c r="E14" s="60" t="n">
        <v>0</v>
      </c>
      <c r="F14" s="60" t="n">
        <v>3919.68</v>
      </c>
      <c r="G14" s="60" t="n">
        <v>3918.96</v>
      </c>
      <c r="H14" s="60" t="n">
        <v>47.04</v>
      </c>
      <c r="I14" s="60" t="n">
        <v>46.8</v>
      </c>
      <c r="J14" s="60" t="n">
        <v>1791.84</v>
      </c>
      <c r="K14" s="60" t="n">
        <v>0</v>
      </c>
      <c r="L14" s="60" t="n">
        <v>356.4</v>
      </c>
      <c r="M14" s="60" t="n">
        <v>356.04</v>
      </c>
      <c r="N14" s="60" t="n">
        <v>72.96</v>
      </c>
      <c r="O14" s="60" t="n">
        <v>72.72</v>
      </c>
      <c r="P14" s="60" t="n">
        <v>754.74</v>
      </c>
      <c r="Q14" s="60" t="n">
        <v>0</v>
      </c>
      <c r="R14" s="60" t="n">
        <v>767.04</v>
      </c>
      <c r="S14" s="60" t="n">
        <v>766.56</v>
      </c>
      <c r="T14" s="60" t="n">
        <v>0</v>
      </c>
      <c r="U14" s="60" t="n">
        <v>133.2</v>
      </c>
      <c r="V14" s="60" t="n">
        <v>132.84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48</v>
      </c>
      <c r="C15" s="60" t="n">
        <v>0.48</v>
      </c>
      <c r="D15" s="60" t="n">
        <v>0</v>
      </c>
      <c r="E15" s="60" t="n">
        <v>0</v>
      </c>
      <c r="F15" s="60" t="n">
        <v>4376.16</v>
      </c>
      <c r="G15" s="60" t="n">
        <v>4377.6</v>
      </c>
      <c r="H15" s="60" t="n">
        <v>237.12</v>
      </c>
      <c r="I15" s="60" t="n">
        <v>237.12</v>
      </c>
      <c r="J15" s="60" t="n">
        <v>1699.68</v>
      </c>
      <c r="K15" s="60" t="n">
        <v>0</v>
      </c>
      <c r="L15" s="60" t="n">
        <v>434.88</v>
      </c>
      <c r="M15" s="60" t="n">
        <v>435.24</v>
      </c>
      <c r="N15" s="60" t="n">
        <v>82.08</v>
      </c>
      <c r="O15" s="60" t="n">
        <v>82.32</v>
      </c>
      <c r="P15" s="60" t="n">
        <v>907.02</v>
      </c>
      <c r="Q15" s="60" t="n">
        <v>0</v>
      </c>
      <c r="R15" s="60" t="n">
        <v>735.36</v>
      </c>
      <c r="S15" s="60" t="n">
        <v>735.36</v>
      </c>
      <c r="T15" s="60" t="n">
        <v>0</v>
      </c>
      <c r="U15" s="60" t="n">
        <v>281.52</v>
      </c>
      <c r="V15" s="60" t="n">
        <v>281.88</v>
      </c>
      <c r="W15" s="60" t="n">
        <v>0</v>
      </c>
      <c r="X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512</v>
      </c>
      <c r="C16" s="63" t="n">
        <v>0.512</v>
      </c>
      <c r="D16" s="63" t="n">
        <v>0</v>
      </c>
      <c r="E16" s="63" t="n">
        <v>0</v>
      </c>
      <c r="F16" s="63" t="n">
        <v>4451.04</v>
      </c>
      <c r="G16" s="63" t="n">
        <v>4451.04</v>
      </c>
      <c r="H16" s="63" t="n">
        <v>73.44</v>
      </c>
      <c r="I16" s="63" t="n">
        <v>73.68</v>
      </c>
      <c r="J16" s="63" t="n">
        <v>1784.64</v>
      </c>
      <c r="K16" s="63" t="n">
        <v>0</v>
      </c>
      <c r="L16" s="63" t="n">
        <v>439.92</v>
      </c>
      <c r="M16" s="63" t="n">
        <v>439.56</v>
      </c>
      <c r="N16" s="63" t="n">
        <v>92.16</v>
      </c>
      <c r="O16" s="63" t="n">
        <v>91.92</v>
      </c>
      <c r="P16" s="63" t="n">
        <v>945.36</v>
      </c>
      <c r="Q16" s="63" t="n">
        <v>0</v>
      </c>
      <c r="R16" s="63" t="n">
        <v>780.48</v>
      </c>
      <c r="S16" s="63" t="n">
        <v>780.48</v>
      </c>
      <c r="T16" s="63" t="n">
        <v>0</v>
      </c>
      <c r="U16" s="63" t="n">
        <v>336.24</v>
      </c>
      <c r="V16" s="63" t="n">
        <v>336.6</v>
      </c>
      <c r="W16" s="63" t="n">
        <v>0</v>
      </c>
      <c r="X16" s="64" t="n">
        <v>0</v>
      </c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488</v>
      </c>
      <c r="C17" s="60" t="n">
        <v>0.484</v>
      </c>
      <c r="D17" s="60" t="n">
        <v>0</v>
      </c>
      <c r="E17" s="60" t="n">
        <v>0</v>
      </c>
      <c r="F17" s="60" t="n">
        <v>4446.72</v>
      </c>
      <c r="G17" s="60" t="n">
        <v>4444.56</v>
      </c>
      <c r="H17" s="60" t="n">
        <v>62.4</v>
      </c>
      <c r="I17" s="60" t="n">
        <v>62.4</v>
      </c>
      <c r="J17" s="60" t="n">
        <v>1760.64</v>
      </c>
      <c r="K17" s="60" t="n">
        <v>0</v>
      </c>
      <c r="L17" s="60" t="n">
        <v>466.56</v>
      </c>
      <c r="M17" s="60" t="n">
        <v>466.56</v>
      </c>
      <c r="N17" s="60" t="n">
        <v>98.88</v>
      </c>
      <c r="O17" s="60" t="n">
        <v>98.88</v>
      </c>
      <c r="P17" s="60" t="n">
        <v>985.86</v>
      </c>
      <c r="Q17" s="60" t="n">
        <v>0</v>
      </c>
      <c r="R17" s="60" t="n">
        <v>758.4</v>
      </c>
      <c r="S17" s="60" t="n">
        <v>758.4</v>
      </c>
      <c r="T17" s="60" t="n">
        <v>0</v>
      </c>
      <c r="U17" s="60" t="n">
        <v>313.2</v>
      </c>
      <c r="V17" s="60" t="n">
        <v>312.84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496</v>
      </c>
      <c r="C18" s="60" t="n">
        <v>0.504</v>
      </c>
      <c r="D18" s="60" t="n">
        <v>0</v>
      </c>
      <c r="E18" s="60" t="n">
        <v>0</v>
      </c>
      <c r="F18" s="60" t="n">
        <v>4730.4</v>
      </c>
      <c r="G18" s="60" t="n">
        <v>4731.12</v>
      </c>
      <c r="H18" s="60" t="n">
        <v>236.16</v>
      </c>
      <c r="I18" s="60" t="n">
        <v>236.4</v>
      </c>
      <c r="J18" s="60" t="n">
        <v>1818.72</v>
      </c>
      <c r="K18" s="60" t="n">
        <v>0</v>
      </c>
      <c r="L18" s="60" t="n">
        <v>465.12</v>
      </c>
      <c r="M18" s="60" t="n">
        <v>465.48</v>
      </c>
      <c r="N18" s="60" t="n">
        <v>91.68</v>
      </c>
      <c r="O18" s="60" t="n">
        <v>91.68</v>
      </c>
      <c r="P18" s="60" t="n">
        <v>1046.52</v>
      </c>
      <c r="Q18" s="60" t="n">
        <v>0</v>
      </c>
      <c r="R18" s="60" t="n">
        <v>711.36</v>
      </c>
      <c r="S18" s="60" t="n">
        <v>711.36</v>
      </c>
      <c r="T18" s="60" t="n">
        <v>0</v>
      </c>
      <c r="U18" s="60" t="n">
        <v>360</v>
      </c>
      <c r="V18" s="60" t="n">
        <v>360.36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512</v>
      </c>
      <c r="C19" s="60" t="n">
        <v>0.504</v>
      </c>
      <c r="D19" s="60" t="n">
        <v>0</v>
      </c>
      <c r="E19" s="60" t="n">
        <v>0</v>
      </c>
      <c r="F19" s="60" t="n">
        <v>4644</v>
      </c>
      <c r="G19" s="60" t="n">
        <v>4645.44</v>
      </c>
      <c r="H19" s="60" t="n">
        <v>198.72</v>
      </c>
      <c r="I19" s="60" t="n">
        <v>198.72</v>
      </c>
      <c r="J19" s="60" t="n">
        <v>1837.44</v>
      </c>
      <c r="K19" s="60" t="n">
        <v>0</v>
      </c>
      <c r="L19" s="60" t="n">
        <v>436.32</v>
      </c>
      <c r="M19" s="60" t="n">
        <v>436.32</v>
      </c>
      <c r="N19" s="60" t="n">
        <v>86.88</v>
      </c>
      <c r="O19" s="60" t="n">
        <v>86.88</v>
      </c>
      <c r="P19" s="60" t="n">
        <v>995.58</v>
      </c>
      <c r="Q19" s="60" t="n">
        <v>0</v>
      </c>
      <c r="R19" s="60" t="n">
        <v>744</v>
      </c>
      <c r="S19" s="60" t="n">
        <v>744.96</v>
      </c>
      <c r="T19" s="60" t="n">
        <v>0</v>
      </c>
      <c r="U19" s="60" t="n">
        <v>343.44</v>
      </c>
      <c r="V19" s="60" t="n">
        <v>343.08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52</v>
      </c>
      <c r="C20" s="60" t="n">
        <v>0.52</v>
      </c>
      <c r="D20" s="60" t="n">
        <v>0</v>
      </c>
      <c r="E20" s="60" t="n">
        <v>0</v>
      </c>
      <c r="F20" s="60" t="n">
        <v>4852.8</v>
      </c>
      <c r="G20" s="60" t="n">
        <v>4850.64</v>
      </c>
      <c r="H20" s="60" t="n">
        <v>288</v>
      </c>
      <c r="I20" s="60" t="n">
        <v>287.76</v>
      </c>
      <c r="J20" s="60" t="n">
        <v>1836</v>
      </c>
      <c r="K20" s="60" t="n">
        <v>0</v>
      </c>
      <c r="L20" s="60" t="n">
        <v>481.68</v>
      </c>
      <c r="M20" s="60" t="n">
        <v>481.32</v>
      </c>
      <c r="N20" s="60" t="n">
        <v>88.32</v>
      </c>
      <c r="O20" s="60" t="n">
        <v>88.08</v>
      </c>
      <c r="P20" s="60" t="n">
        <v>981.72</v>
      </c>
      <c r="Q20" s="60" t="n">
        <v>0</v>
      </c>
      <c r="R20" s="60" t="n">
        <v>763.2</v>
      </c>
      <c r="S20" s="60" t="n">
        <v>762.72</v>
      </c>
      <c r="T20" s="60" t="n">
        <v>0</v>
      </c>
      <c r="U20" s="60" t="n">
        <v>409.68</v>
      </c>
      <c r="V20" s="60" t="n">
        <v>409.68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52</v>
      </c>
      <c r="C21" s="60" t="n">
        <v>0.524</v>
      </c>
      <c r="D21" s="60" t="n">
        <v>0</v>
      </c>
      <c r="E21" s="60" t="n">
        <v>0</v>
      </c>
      <c r="F21" s="60" t="n">
        <v>4743.36</v>
      </c>
      <c r="G21" s="60" t="n">
        <v>4743.36</v>
      </c>
      <c r="H21" s="60" t="n">
        <v>89.28</v>
      </c>
      <c r="I21" s="60" t="n">
        <v>89.28</v>
      </c>
      <c r="J21" s="60" t="n">
        <v>1858.08</v>
      </c>
      <c r="K21" s="60" t="n">
        <v>0</v>
      </c>
      <c r="L21" s="60" t="n">
        <v>501.12</v>
      </c>
      <c r="M21" s="60" t="n">
        <v>501.12</v>
      </c>
      <c r="N21" s="60" t="n">
        <v>91.68</v>
      </c>
      <c r="O21" s="60" t="n">
        <v>91.92</v>
      </c>
      <c r="P21" s="60" t="n">
        <v>997.38</v>
      </c>
      <c r="Q21" s="60" t="n">
        <v>0</v>
      </c>
      <c r="R21" s="60" t="n">
        <v>772.8</v>
      </c>
      <c r="S21" s="60" t="n">
        <v>773.28</v>
      </c>
      <c r="T21" s="60" t="n">
        <v>0</v>
      </c>
      <c r="U21" s="60" t="n">
        <v>431.28</v>
      </c>
      <c r="V21" s="60" t="n">
        <v>430.56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528</v>
      </c>
      <c r="C22" s="60" t="n">
        <v>0.524</v>
      </c>
      <c r="D22" s="60" t="n">
        <v>0</v>
      </c>
      <c r="E22" s="60" t="n">
        <v>0</v>
      </c>
      <c r="F22" s="60" t="n">
        <v>4507.2</v>
      </c>
      <c r="G22" s="60" t="n">
        <v>4507.2</v>
      </c>
      <c r="H22" s="60" t="n">
        <v>60.96</v>
      </c>
      <c r="I22" s="60" t="n">
        <v>60.96</v>
      </c>
      <c r="J22" s="60" t="n">
        <v>1853.76</v>
      </c>
      <c r="K22" s="60" t="n">
        <v>0</v>
      </c>
      <c r="L22" s="60" t="n">
        <v>476.64</v>
      </c>
      <c r="M22" s="60" t="n">
        <v>477</v>
      </c>
      <c r="N22" s="60" t="n">
        <v>86.88</v>
      </c>
      <c r="O22" s="60" t="n">
        <v>87.12</v>
      </c>
      <c r="P22" s="60" t="n">
        <v>955.8</v>
      </c>
      <c r="Q22" s="60" t="n">
        <v>0</v>
      </c>
      <c r="R22" s="60" t="n">
        <v>745.92</v>
      </c>
      <c r="S22" s="60" t="n">
        <v>745.44</v>
      </c>
      <c r="T22" s="60" t="n">
        <v>0</v>
      </c>
      <c r="U22" s="60" t="n">
        <v>326.16</v>
      </c>
      <c r="V22" s="60" t="n">
        <v>326.88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528</v>
      </c>
      <c r="C23" s="60" t="n">
        <v>0.528</v>
      </c>
      <c r="D23" s="60" t="n">
        <v>0</v>
      </c>
      <c r="E23" s="60" t="n">
        <v>0</v>
      </c>
      <c r="F23" s="60" t="n">
        <v>4446.72</v>
      </c>
      <c r="G23" s="60" t="n">
        <v>4447.44</v>
      </c>
      <c r="H23" s="60" t="n">
        <v>74.4</v>
      </c>
      <c r="I23" s="60" t="n">
        <v>74.4</v>
      </c>
      <c r="J23" s="60" t="n">
        <v>1896.96</v>
      </c>
      <c r="K23" s="60" t="n">
        <v>0</v>
      </c>
      <c r="L23" s="60" t="n">
        <v>448.56</v>
      </c>
      <c r="M23" s="60" t="n">
        <v>448.56</v>
      </c>
      <c r="N23" s="60" t="n">
        <v>88.32</v>
      </c>
      <c r="O23" s="60" t="n">
        <v>88.32</v>
      </c>
      <c r="P23" s="60" t="n">
        <v>887.4</v>
      </c>
      <c r="Q23" s="60" t="n">
        <v>0</v>
      </c>
      <c r="R23" s="60" t="n">
        <v>786.24</v>
      </c>
      <c r="S23" s="60" t="n">
        <v>786.24</v>
      </c>
      <c r="T23" s="60" t="n">
        <v>0</v>
      </c>
      <c r="U23" s="60" t="n">
        <v>264.24</v>
      </c>
      <c r="V23" s="60" t="n">
        <v>263.88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544</v>
      </c>
      <c r="C24" s="60" t="n">
        <v>0.548</v>
      </c>
      <c r="D24" s="60" t="n">
        <v>0</v>
      </c>
      <c r="E24" s="60" t="n">
        <v>0</v>
      </c>
      <c r="F24" s="60" t="n">
        <v>4502.88</v>
      </c>
      <c r="G24" s="60" t="n">
        <v>4502.16</v>
      </c>
      <c r="H24" s="60" t="n">
        <v>256.32</v>
      </c>
      <c r="I24" s="60" t="n">
        <v>256.32</v>
      </c>
      <c r="J24" s="60" t="n">
        <v>1892.64</v>
      </c>
      <c r="K24" s="60" t="n">
        <v>0</v>
      </c>
      <c r="L24" s="60" t="n">
        <v>407.52</v>
      </c>
      <c r="M24" s="60" t="n">
        <v>407.16</v>
      </c>
      <c r="N24" s="60" t="n">
        <v>94.56</v>
      </c>
      <c r="O24" s="60" t="n">
        <v>94.32</v>
      </c>
      <c r="P24" s="60" t="n">
        <v>896.4</v>
      </c>
      <c r="Q24" s="60" t="n">
        <v>0</v>
      </c>
      <c r="R24" s="60" t="n">
        <v>758.4</v>
      </c>
      <c r="S24" s="60" t="n">
        <v>758.88</v>
      </c>
      <c r="T24" s="60" t="n">
        <v>0</v>
      </c>
      <c r="U24" s="60" t="n">
        <v>193.68</v>
      </c>
      <c r="V24" s="60" t="n">
        <v>193.68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544</v>
      </c>
      <c r="C25" s="60" t="n">
        <v>0.54</v>
      </c>
      <c r="D25" s="60" t="n">
        <v>0</v>
      </c>
      <c r="E25" s="60" t="n">
        <v>0</v>
      </c>
      <c r="F25" s="60" t="n">
        <v>4432.32</v>
      </c>
      <c r="G25" s="60" t="n">
        <v>4433.04</v>
      </c>
      <c r="H25" s="60" t="n">
        <v>286.08</v>
      </c>
      <c r="I25" s="60" t="n">
        <v>286.08</v>
      </c>
      <c r="J25" s="60" t="n">
        <v>1854.72</v>
      </c>
      <c r="K25" s="60" t="n">
        <v>0</v>
      </c>
      <c r="L25" s="60" t="n">
        <v>352.8</v>
      </c>
      <c r="M25" s="60" t="n">
        <v>353.16</v>
      </c>
      <c r="N25" s="60" t="n">
        <v>99.36</v>
      </c>
      <c r="O25" s="60" t="n">
        <v>99.36</v>
      </c>
      <c r="P25" s="60" t="n">
        <v>914.22</v>
      </c>
      <c r="Q25" s="60" t="n">
        <v>0</v>
      </c>
      <c r="R25" s="60" t="n">
        <v>788.16</v>
      </c>
      <c r="S25" s="60" t="n">
        <v>787.68</v>
      </c>
      <c r="T25" s="60" t="n">
        <v>0</v>
      </c>
      <c r="U25" s="60" t="n">
        <v>135.36</v>
      </c>
      <c r="V25" s="60" t="n">
        <v>135.72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552</v>
      </c>
      <c r="C26" s="60" t="n">
        <v>0.552</v>
      </c>
      <c r="D26" s="60" t="n">
        <v>0</v>
      </c>
      <c r="E26" s="60" t="n">
        <v>0</v>
      </c>
      <c r="F26" s="60" t="n">
        <v>4384.8</v>
      </c>
      <c r="G26" s="60" t="n">
        <v>4384.8</v>
      </c>
      <c r="H26" s="60" t="n">
        <v>102.72</v>
      </c>
      <c r="I26" s="60" t="n">
        <v>102.48</v>
      </c>
      <c r="J26" s="60" t="n">
        <v>1874.4</v>
      </c>
      <c r="K26" s="60" t="n">
        <v>0</v>
      </c>
      <c r="L26" s="60" t="n">
        <v>352.8</v>
      </c>
      <c r="M26" s="60" t="n">
        <v>353.16</v>
      </c>
      <c r="N26" s="60" t="n">
        <v>103.68</v>
      </c>
      <c r="O26" s="60" t="n">
        <v>103.92</v>
      </c>
      <c r="P26" s="60" t="n">
        <v>876.06</v>
      </c>
      <c r="Q26" s="60" t="n">
        <v>0</v>
      </c>
      <c r="R26" s="60" t="n">
        <v>893.76</v>
      </c>
      <c r="S26" s="60" t="n">
        <v>893.28</v>
      </c>
      <c r="T26" s="60" t="n">
        <v>0</v>
      </c>
      <c r="U26" s="60" t="n">
        <v>180</v>
      </c>
      <c r="V26" s="60" t="n">
        <v>180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528</v>
      </c>
      <c r="C27" s="60" t="n">
        <v>0.528</v>
      </c>
      <c r="D27" s="60" t="n">
        <v>0</v>
      </c>
      <c r="E27" s="60" t="n">
        <v>0</v>
      </c>
      <c r="F27" s="60" t="n">
        <v>4003.2</v>
      </c>
      <c r="G27" s="60" t="n">
        <v>4002.48</v>
      </c>
      <c r="H27" s="60" t="n">
        <v>77.76</v>
      </c>
      <c r="I27" s="60" t="n">
        <v>78.24</v>
      </c>
      <c r="J27" s="60" t="n">
        <v>1675.68</v>
      </c>
      <c r="K27" s="60" t="n">
        <v>0</v>
      </c>
      <c r="L27" s="60" t="n">
        <v>347.76</v>
      </c>
      <c r="M27" s="60" t="n">
        <v>347.4</v>
      </c>
      <c r="N27" s="60" t="n">
        <v>109.44</v>
      </c>
      <c r="O27" s="60" t="n">
        <v>109.2</v>
      </c>
      <c r="P27" s="60" t="n">
        <v>830.34</v>
      </c>
      <c r="Q27" s="60" t="n">
        <v>0</v>
      </c>
      <c r="R27" s="60" t="n">
        <v>776.64</v>
      </c>
      <c r="S27" s="60" t="n">
        <v>777.6</v>
      </c>
      <c r="T27" s="60" t="n">
        <v>0</v>
      </c>
      <c r="U27" s="60" t="n">
        <v>184.32</v>
      </c>
      <c r="V27" s="60" t="n">
        <v>183.96</v>
      </c>
      <c r="W27" s="60" t="n">
        <v>0</v>
      </c>
      <c r="X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472</v>
      </c>
      <c r="C28" s="63" t="n">
        <v>0.476</v>
      </c>
      <c r="D28" s="63" t="n">
        <v>0</v>
      </c>
      <c r="E28" s="63" t="n">
        <v>0</v>
      </c>
      <c r="F28" s="63" t="n">
        <v>4230.72</v>
      </c>
      <c r="G28" s="63" t="n">
        <v>4230.72</v>
      </c>
      <c r="H28" s="63" t="n">
        <v>284.16</v>
      </c>
      <c r="I28" s="63" t="n">
        <v>283.68</v>
      </c>
      <c r="J28" s="63" t="n">
        <v>1617.12</v>
      </c>
      <c r="K28" s="63" t="n">
        <v>0</v>
      </c>
      <c r="L28" s="63" t="n">
        <v>339.12</v>
      </c>
      <c r="M28" s="63" t="n">
        <v>338.76</v>
      </c>
      <c r="N28" s="63" t="n">
        <v>98.88</v>
      </c>
      <c r="O28" s="63" t="n">
        <v>99.12</v>
      </c>
      <c r="P28" s="63" t="n">
        <v>849.42</v>
      </c>
      <c r="Q28" s="63" t="n">
        <v>0</v>
      </c>
      <c r="R28" s="63" t="n">
        <v>866.88</v>
      </c>
      <c r="S28" s="63" t="n">
        <v>866.88</v>
      </c>
      <c r="T28" s="63" t="n">
        <v>0</v>
      </c>
      <c r="U28" s="63" t="n">
        <v>174.96</v>
      </c>
      <c r="V28" s="63" t="n">
        <v>174.96</v>
      </c>
      <c r="W28" s="63" t="n">
        <v>0</v>
      </c>
      <c r="X28" s="64" t="n">
        <v>0</v>
      </c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48</v>
      </c>
      <c r="C29" s="60" t="n">
        <v>0.48</v>
      </c>
      <c r="D29" s="60" t="n">
        <v>0</v>
      </c>
      <c r="E29" s="60" t="n">
        <v>0</v>
      </c>
      <c r="F29" s="60" t="n">
        <v>4106.88</v>
      </c>
      <c r="G29" s="60" t="n">
        <v>4106.88</v>
      </c>
      <c r="H29" s="60" t="n">
        <v>71.52</v>
      </c>
      <c r="I29" s="60" t="n">
        <v>72</v>
      </c>
      <c r="J29" s="60" t="n">
        <v>1684.32</v>
      </c>
      <c r="K29" s="60" t="n">
        <v>0</v>
      </c>
      <c r="L29" s="60" t="n">
        <v>353.52</v>
      </c>
      <c r="M29" s="60" t="n">
        <v>353.88</v>
      </c>
      <c r="N29" s="60" t="n">
        <v>96</v>
      </c>
      <c r="O29" s="60" t="n">
        <v>95.76</v>
      </c>
      <c r="P29" s="60" t="n">
        <v>816.84</v>
      </c>
      <c r="Q29" s="60" t="n">
        <v>0</v>
      </c>
      <c r="R29" s="60" t="n">
        <v>902.4</v>
      </c>
      <c r="S29" s="60" t="n">
        <v>901.92</v>
      </c>
      <c r="T29" s="60" t="n">
        <v>0</v>
      </c>
      <c r="U29" s="60" t="n">
        <v>184.32</v>
      </c>
      <c r="V29" s="60" t="n">
        <v>184.32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48</v>
      </c>
      <c r="C30" s="68" t="n">
        <v>0.476</v>
      </c>
      <c r="D30" s="68" t="n">
        <v>0</v>
      </c>
      <c r="E30" s="68" t="n">
        <v>0</v>
      </c>
      <c r="F30" s="68" t="n">
        <v>4150.08</v>
      </c>
      <c r="G30" s="68" t="n">
        <v>4149.36</v>
      </c>
      <c r="H30" s="68" t="n">
        <v>199.68</v>
      </c>
      <c r="I30" s="68" t="n">
        <v>199.68</v>
      </c>
      <c r="J30" s="68" t="n">
        <v>1617.12</v>
      </c>
      <c r="K30" s="68" t="n">
        <v>0</v>
      </c>
      <c r="L30" s="68" t="n">
        <v>384.48</v>
      </c>
      <c r="M30" s="68" t="n">
        <v>384.12</v>
      </c>
      <c r="N30" s="68" t="n">
        <v>79.2</v>
      </c>
      <c r="O30" s="68" t="n">
        <v>79.2</v>
      </c>
      <c r="P30" s="68" t="n">
        <v>815.4</v>
      </c>
      <c r="Q30" s="68" t="n">
        <v>0</v>
      </c>
      <c r="R30" s="68" t="n">
        <v>892.8</v>
      </c>
      <c r="S30" s="68" t="n">
        <v>892.8</v>
      </c>
      <c r="T30" s="68" t="n">
        <v>0</v>
      </c>
      <c r="U30" s="68" t="n">
        <v>162.72</v>
      </c>
      <c r="V30" s="68" t="n">
        <v>162.72</v>
      </c>
      <c r="W30" s="68" t="n">
        <v>0</v>
      </c>
      <c r="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1.944</v>
      </c>
      <c r="C31" s="71" t="n">
        <f aca="false">SUM(C7:C30)</f>
        <v>11.944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99963.36</v>
      </c>
      <c r="G31" s="71" t="n">
        <f aca="false">SUM(G7:G30)</f>
        <v>99961.92</v>
      </c>
      <c r="H31" s="71" t="n">
        <f aca="false">SUM(H7:H30)</f>
        <v>3160.8</v>
      </c>
      <c r="I31" s="71" t="n">
        <f aca="false">SUM(I7:I30)</f>
        <v>3161.04</v>
      </c>
      <c r="J31" s="71" t="n">
        <f aca="false">SUM(J7:J30)</f>
        <v>41508.96</v>
      </c>
      <c r="K31" s="71" t="n">
        <f aca="false">SUM(K7:K30)</f>
        <v>0</v>
      </c>
      <c r="L31" s="71" t="n">
        <f aca="false">SUM(L7:L30)</f>
        <v>8756.64</v>
      </c>
      <c r="M31" s="71" t="n">
        <f aca="false">SUM(M7:M30)</f>
        <v>8756.28</v>
      </c>
      <c r="N31" s="71" t="n">
        <f aca="false">SUM(N7:N30)</f>
        <v>1984.8</v>
      </c>
      <c r="O31" s="71" t="n">
        <f aca="false">SUM(O7:O30)</f>
        <v>1984.8</v>
      </c>
      <c r="P31" s="71" t="n">
        <f aca="false">SUM(P7:P30)</f>
        <v>20151</v>
      </c>
      <c r="Q31" s="71" t="n">
        <f aca="false">SUM(Q7:Q30)</f>
        <v>0</v>
      </c>
      <c r="R31" s="71" t="n">
        <f aca="false">SUM(R7:R30)</f>
        <v>19488.96</v>
      </c>
      <c r="S31" s="71" t="n">
        <f aca="false">SUM(S7:S30)</f>
        <v>19488.96</v>
      </c>
      <c r="T31" s="71" t="n">
        <f aca="false">SUM(T7:T30)</f>
        <v>0</v>
      </c>
      <c r="U31" s="71" t="n">
        <f aca="false">SUM(U7:U30)</f>
        <v>4919.76</v>
      </c>
      <c r="V31" s="71" t="n">
        <f aca="false">SUM(V7:V30)</f>
        <v>4919.4</v>
      </c>
      <c r="W31" s="71" t="n">
        <f aca="false">SUM(W7:W30)</f>
        <v>0</v>
      </c>
      <c r="X31" s="7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Анань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7</v>
      </c>
      <c r="C6" s="83" t="s">
        <v>58</v>
      </c>
      <c r="D6" s="84" t="s">
        <v>59</v>
      </c>
      <c r="E6" s="85" t="s">
        <v>60</v>
      </c>
      <c r="F6" s="8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56:35Z</dcterms:modified>
  <cp:revision>0</cp:revision>
  <dc:subject/>
  <dc:title/>
</cp:coreProperties>
</file>