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  <sheet name="СВВ 35 кВ" sheetId="4" state="visible" r:id="rId5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2">
  <si>
    <t xml:space="preserve">Ведомость по напряжениям ПС "Коммунальная" в режимный день 17.06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Коммунальная" в режимный день 17.06.2020 по Великоустюгским электрическим сетям</t>
  </si>
  <si>
    <t xml:space="preserve">Ток    Т-1    35 кВ</t>
  </si>
  <si>
    <t xml:space="preserve">Ввод Т-1 35 кВ</t>
  </si>
  <si>
    <t xml:space="preserve">Ток    Т-1    10 кВ</t>
  </si>
  <si>
    <t xml:space="preserve">Ввод Т-1 10 кВ</t>
  </si>
  <si>
    <t xml:space="preserve">Ток    Т-2    35 кВ</t>
  </si>
  <si>
    <t xml:space="preserve">Ввод Т-2 35 кВ</t>
  </si>
  <si>
    <t xml:space="preserve">Ток    Т-2    10 кВ</t>
  </si>
  <si>
    <t xml:space="preserve">Ввод Т-2 10 кВ</t>
  </si>
  <si>
    <t xml:space="preserve">ТСН 0,4 кВ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ПС 35/10 кВ Коммунальная в режимный день 17.06.2020 по Великоустюгским электрическим сетям</t>
  </si>
  <si>
    <t xml:space="preserve">ВЛ 10 кВ АТП</t>
  </si>
  <si>
    <t xml:space="preserve">ВЛ 10 кВ СМУ </t>
  </si>
  <si>
    <t xml:space="preserve">ВЛ 10 кВ РММ</t>
  </si>
  <si>
    <t xml:space="preserve">ВЛ 10 кВ Маслозавод</t>
  </si>
  <si>
    <t xml:space="preserve">Ток </t>
  </si>
  <si>
    <t xml:space="preserve">Показания счетчиков</t>
  </si>
  <si>
    <t xml:space="preserve">отдача</t>
  </si>
  <si>
    <t xml:space="preserve">Ток    СВВ   35 кВ</t>
  </si>
  <si>
    <t xml:space="preserve">СВВ 35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12.7"/>
  </cols>
  <sheetData>
    <row r="1" s="2" customFormat="tru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4.563</v>
      </c>
      <c r="C6" s="8" t="n">
        <v>34.563</v>
      </c>
      <c r="D6" s="8" t="n">
        <v>10.425</v>
      </c>
      <c r="E6" s="8" t="n">
        <v>10.438</v>
      </c>
    </row>
    <row r="7" customFormat="false" ht="12.75" hidden="false" customHeight="false" outlineLevel="0" collapsed="false">
      <c r="A7" s="9" t="n">
        <v>0.0416666666666667</v>
      </c>
      <c r="B7" s="10" t="n">
        <v>34.125</v>
      </c>
      <c r="C7" s="10" t="n">
        <v>34.125</v>
      </c>
      <c r="D7" s="10" t="n">
        <v>10.3</v>
      </c>
      <c r="E7" s="10" t="n">
        <v>10.25</v>
      </c>
    </row>
    <row r="8" customFormat="false" ht="12.75" hidden="false" customHeight="false" outlineLevel="0" collapsed="false">
      <c r="A8" s="9" t="n">
        <v>0.0833333333333333</v>
      </c>
      <c r="B8" s="10" t="n">
        <v>34.563</v>
      </c>
      <c r="C8" s="10" t="n">
        <v>34.563</v>
      </c>
      <c r="D8" s="10" t="n">
        <v>10.425</v>
      </c>
      <c r="E8" s="10" t="n">
        <v>10.438</v>
      </c>
    </row>
    <row r="9" customFormat="false" ht="12.75" hidden="false" customHeight="false" outlineLevel="0" collapsed="false">
      <c r="A9" s="9" t="n">
        <v>0.125</v>
      </c>
      <c r="B9" s="10" t="n">
        <v>34.344</v>
      </c>
      <c r="C9" s="10" t="n">
        <v>34.344</v>
      </c>
      <c r="D9" s="10" t="n">
        <v>10.363</v>
      </c>
      <c r="E9" s="10" t="n">
        <v>10.313</v>
      </c>
    </row>
    <row r="10" s="13" customFormat="true" ht="12.75" hidden="false" customHeight="false" outlineLevel="0" collapsed="false">
      <c r="A10" s="11" t="n">
        <v>0.166666666666667</v>
      </c>
      <c r="B10" s="12" t="n">
        <v>34.125</v>
      </c>
      <c r="C10" s="12" t="n">
        <v>34.125</v>
      </c>
      <c r="D10" s="12" t="n">
        <v>10.238</v>
      </c>
      <c r="E10" s="12" t="n">
        <v>10.25</v>
      </c>
    </row>
    <row r="11" customFormat="false" ht="12.75" hidden="false" customHeight="false" outlineLevel="0" collapsed="false">
      <c r="A11" s="9" t="n">
        <v>0.208333333333333</v>
      </c>
      <c r="B11" s="10" t="n">
        <v>33.688</v>
      </c>
      <c r="C11" s="10" t="n">
        <v>33.688</v>
      </c>
      <c r="D11" s="10" t="n">
        <v>10.175</v>
      </c>
      <c r="E11" s="10" t="n">
        <v>10.125</v>
      </c>
    </row>
    <row r="12" customFormat="false" ht="12.75" hidden="false" customHeight="false" outlineLevel="0" collapsed="false">
      <c r="A12" s="9" t="n">
        <v>0.25</v>
      </c>
      <c r="B12" s="10" t="n">
        <v>33.688</v>
      </c>
      <c r="C12" s="10" t="n">
        <v>33.688</v>
      </c>
      <c r="D12" s="10" t="n">
        <v>10.113</v>
      </c>
      <c r="E12" s="10" t="n">
        <v>10.063</v>
      </c>
    </row>
    <row r="13" customFormat="false" ht="12.75" hidden="false" customHeight="false" outlineLevel="0" collapsed="false">
      <c r="A13" s="9" t="n">
        <v>0.291666666666667</v>
      </c>
      <c r="B13" s="10" t="n">
        <v>34.344</v>
      </c>
      <c r="C13" s="10" t="n">
        <v>34.344</v>
      </c>
      <c r="D13" s="10" t="n">
        <v>10.4</v>
      </c>
      <c r="E13" s="10" t="n">
        <v>10.262</v>
      </c>
    </row>
    <row r="14" customFormat="false" ht="12.75" hidden="false" customHeight="false" outlineLevel="0" collapsed="false">
      <c r="A14" s="9" t="n">
        <v>0.333333333333333</v>
      </c>
      <c r="B14" s="10" t="n">
        <v>33.906</v>
      </c>
      <c r="C14" s="10" t="n">
        <v>33.906</v>
      </c>
      <c r="D14" s="10" t="n">
        <v>10.275</v>
      </c>
      <c r="E14" s="10" t="n">
        <v>10.15</v>
      </c>
    </row>
    <row r="15" customFormat="false" ht="12.75" hidden="false" customHeight="false" outlineLevel="0" collapsed="false">
      <c r="A15" s="14" t="n">
        <v>0.375</v>
      </c>
      <c r="B15" s="15" t="n">
        <v>33.906</v>
      </c>
      <c r="C15" s="15" t="n">
        <v>33.906</v>
      </c>
      <c r="D15" s="15" t="n">
        <v>10.125</v>
      </c>
      <c r="E15" s="15" t="n">
        <v>10.012</v>
      </c>
    </row>
    <row r="16" s="13" customFormat="true" ht="12.75" hidden="false" customHeight="false" outlineLevel="0" collapsed="false">
      <c r="A16" s="11" t="n">
        <v>0.416666666666667</v>
      </c>
      <c r="B16" s="12" t="n">
        <v>34.563</v>
      </c>
      <c r="C16" s="12" t="n">
        <v>34.563</v>
      </c>
      <c r="D16" s="12" t="n">
        <v>10.438</v>
      </c>
      <c r="E16" s="12" t="n">
        <v>10.363</v>
      </c>
    </row>
    <row r="17" customFormat="false" ht="12.75" hidden="false" customHeight="false" outlineLevel="0" collapsed="false">
      <c r="A17" s="9" t="n">
        <v>0.458333333333333</v>
      </c>
      <c r="B17" s="10" t="n">
        <v>34.563</v>
      </c>
      <c r="C17" s="10" t="n">
        <v>34.563</v>
      </c>
      <c r="D17" s="10" t="n">
        <v>10.512</v>
      </c>
      <c r="E17" s="10" t="n">
        <v>10.363</v>
      </c>
    </row>
    <row r="18" customFormat="false" ht="12.75" hidden="false" customHeight="false" outlineLevel="0" collapsed="false">
      <c r="A18" s="9" t="n">
        <v>0.5</v>
      </c>
      <c r="B18" s="10" t="n">
        <v>35</v>
      </c>
      <c r="C18" s="10" t="n">
        <v>35</v>
      </c>
      <c r="D18" s="10" t="n">
        <v>10.575</v>
      </c>
      <c r="E18" s="10" t="n">
        <v>10.462</v>
      </c>
    </row>
    <row r="19" customFormat="false" ht="12.75" hidden="false" customHeight="false" outlineLevel="0" collapsed="false">
      <c r="A19" s="9" t="n">
        <v>0.541666666666667</v>
      </c>
      <c r="B19" s="10" t="n">
        <v>34.781</v>
      </c>
      <c r="C19" s="10" t="n">
        <v>34.781</v>
      </c>
      <c r="D19" s="10" t="n">
        <v>10.563</v>
      </c>
      <c r="E19" s="10" t="n">
        <v>10.4</v>
      </c>
    </row>
    <row r="20" customFormat="false" ht="12.75" hidden="false" customHeight="false" outlineLevel="0" collapsed="false">
      <c r="A20" s="9" t="n">
        <v>0.583333333333333</v>
      </c>
      <c r="B20" s="10" t="n">
        <v>34.125</v>
      </c>
      <c r="C20" s="10" t="n">
        <v>34.125</v>
      </c>
      <c r="D20" s="10" t="n">
        <v>10.4</v>
      </c>
      <c r="E20" s="10" t="n">
        <v>10.225</v>
      </c>
    </row>
    <row r="21" customFormat="false" ht="12.75" hidden="false" customHeight="false" outlineLevel="0" collapsed="false">
      <c r="A21" s="9" t="n">
        <v>0.625</v>
      </c>
      <c r="B21" s="10" t="n">
        <v>35</v>
      </c>
      <c r="C21" s="10" t="n">
        <v>35</v>
      </c>
      <c r="D21" s="10" t="n">
        <v>10.613</v>
      </c>
      <c r="E21" s="10" t="n">
        <v>10.45</v>
      </c>
    </row>
    <row r="22" customFormat="false" ht="12.75" hidden="false" customHeight="false" outlineLevel="0" collapsed="false">
      <c r="A22" s="9" t="n">
        <v>0.666666666666667</v>
      </c>
      <c r="B22" s="10" t="n">
        <v>34.563</v>
      </c>
      <c r="C22" s="10" t="n">
        <v>34.563</v>
      </c>
      <c r="D22" s="10" t="n">
        <v>10.563</v>
      </c>
      <c r="E22" s="10" t="n">
        <v>10.438</v>
      </c>
    </row>
    <row r="23" customFormat="false" ht="12.75" hidden="false" customHeight="false" outlineLevel="0" collapsed="false">
      <c r="A23" s="9" t="n">
        <v>0.708333333333333</v>
      </c>
      <c r="B23" s="10" t="n">
        <v>35.219</v>
      </c>
      <c r="C23" s="10" t="n">
        <v>35.219</v>
      </c>
      <c r="D23" s="10" t="n">
        <v>10.5</v>
      </c>
      <c r="E23" s="10" t="n">
        <v>10.462</v>
      </c>
    </row>
    <row r="24" customFormat="false" ht="12.75" hidden="false" customHeight="false" outlineLevel="0" collapsed="false">
      <c r="A24" s="14" t="n">
        <v>0.75</v>
      </c>
      <c r="B24" s="15" t="n">
        <v>35.219</v>
      </c>
      <c r="C24" s="15" t="n">
        <v>35.219</v>
      </c>
      <c r="D24" s="15" t="n">
        <v>10.725</v>
      </c>
      <c r="E24" s="15" t="n">
        <v>10.7</v>
      </c>
    </row>
    <row r="25" customFormat="false" ht="12.75" hidden="false" customHeight="false" outlineLevel="0" collapsed="false">
      <c r="A25" s="9" t="n">
        <v>0.791666666666667</v>
      </c>
      <c r="B25" s="10" t="n">
        <v>35.219</v>
      </c>
      <c r="C25" s="10" t="n">
        <v>35.219</v>
      </c>
      <c r="D25" s="10" t="n">
        <v>10.525</v>
      </c>
      <c r="E25" s="10" t="n">
        <v>10.575</v>
      </c>
    </row>
    <row r="26" customFormat="false" ht="12.75" hidden="false" customHeight="false" outlineLevel="0" collapsed="false">
      <c r="A26" s="9" t="n">
        <v>0.833333333333333</v>
      </c>
      <c r="B26" s="10" t="n">
        <v>35.656</v>
      </c>
      <c r="C26" s="10" t="n">
        <v>35.656</v>
      </c>
      <c r="D26" s="10" t="n">
        <v>10.762</v>
      </c>
      <c r="E26" s="10" t="n">
        <v>10.7</v>
      </c>
    </row>
    <row r="27" customFormat="false" ht="12.75" hidden="false" customHeight="false" outlineLevel="0" collapsed="false">
      <c r="A27" s="9" t="n">
        <v>0.875</v>
      </c>
      <c r="B27" s="10" t="n">
        <v>35</v>
      </c>
      <c r="C27" s="10" t="n">
        <v>35</v>
      </c>
      <c r="D27" s="10" t="n">
        <v>10.613</v>
      </c>
      <c r="E27" s="10" t="n">
        <v>10.575</v>
      </c>
    </row>
    <row r="28" s="13" customFormat="true" ht="12.75" hidden="false" customHeight="false" outlineLevel="0" collapsed="false">
      <c r="A28" s="11" t="n">
        <v>0.916666666666667</v>
      </c>
      <c r="B28" s="12" t="n">
        <v>35.656</v>
      </c>
      <c r="C28" s="12" t="n">
        <v>35.656</v>
      </c>
      <c r="D28" s="12" t="n">
        <v>10.65</v>
      </c>
      <c r="E28" s="12" t="n">
        <v>10.7</v>
      </c>
    </row>
    <row r="29" customFormat="false" ht="12.75" hidden="false" customHeight="false" outlineLevel="0" collapsed="false">
      <c r="A29" s="9" t="n">
        <v>0.958333333333333</v>
      </c>
      <c r="B29" s="10" t="n">
        <v>35</v>
      </c>
      <c r="C29" s="10" t="n">
        <v>35</v>
      </c>
      <c r="D29" s="10" t="n">
        <v>10.5</v>
      </c>
      <c r="E29" s="10" t="n">
        <v>10.512</v>
      </c>
    </row>
    <row r="30" customFormat="false" ht="13.5" hidden="false" customHeight="false" outlineLevel="0" collapsed="false">
      <c r="A30" s="16" t="n">
        <v>0.999999999999999</v>
      </c>
      <c r="B30" s="17" t="n">
        <v>35.219</v>
      </c>
      <c r="C30" s="17" t="n">
        <v>35.219</v>
      </c>
      <c r="D30" s="17" t="n">
        <v>10.563</v>
      </c>
      <c r="E30" s="17" t="n">
        <v>10.575</v>
      </c>
    </row>
    <row r="32" customFormat="false" ht="12.75" hidden="false" customHeight="false" outlineLevel="0" collapsed="false">
      <c r="A32" s="18" t="s">
        <v>8</v>
      </c>
      <c r="B32" s="0" t="s">
        <v>9</v>
      </c>
    </row>
    <row r="33" customFormat="false" ht="12.75" hidden="false" customHeight="false" outlineLevel="0" collapsed="false">
      <c r="A33" s="18" t="s">
        <v>10</v>
      </c>
      <c r="B33" s="0" t="s">
        <v>11</v>
      </c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4" activeCellId="0" sqref="V4:W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</cols>
  <sheetData>
    <row r="1" customFormat="false" ht="39.7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15" hidden="false" customHeight="true" outlineLevel="0" collapsed="false">
      <c r="A3" s="21" t="s">
        <v>1</v>
      </c>
      <c r="B3" s="22" t="s">
        <v>13</v>
      </c>
      <c r="C3" s="23" t="s">
        <v>14</v>
      </c>
      <c r="D3" s="23"/>
      <c r="E3" s="23"/>
      <c r="F3" s="23"/>
      <c r="G3" s="22" t="s">
        <v>15</v>
      </c>
      <c r="H3" s="23" t="s">
        <v>16</v>
      </c>
      <c r="I3" s="23"/>
      <c r="J3" s="23"/>
      <c r="K3" s="23"/>
      <c r="L3" s="22" t="s">
        <v>17</v>
      </c>
      <c r="M3" s="23" t="s">
        <v>18</v>
      </c>
      <c r="N3" s="23"/>
      <c r="O3" s="23"/>
      <c r="P3" s="23"/>
      <c r="Q3" s="22" t="s">
        <v>19</v>
      </c>
      <c r="R3" s="23" t="s">
        <v>20</v>
      </c>
      <c r="S3" s="23"/>
      <c r="T3" s="23"/>
      <c r="U3" s="23"/>
      <c r="V3" s="24" t="s">
        <v>21</v>
      </c>
      <c r="W3" s="24"/>
      <c r="X3" s="24"/>
      <c r="Y3" s="24"/>
    </row>
    <row r="4" customFormat="false" ht="13.5" hidden="false" customHeight="true" outlineLevel="0" collapsed="false">
      <c r="A4" s="21"/>
      <c r="B4" s="22"/>
      <c r="C4" s="5" t="s">
        <v>22</v>
      </c>
      <c r="D4" s="5"/>
      <c r="E4" s="5" t="s">
        <v>23</v>
      </c>
      <c r="F4" s="5"/>
      <c r="G4" s="22"/>
      <c r="H4" s="5" t="s">
        <v>22</v>
      </c>
      <c r="I4" s="5"/>
      <c r="J4" s="5" t="s">
        <v>23</v>
      </c>
      <c r="K4" s="5"/>
      <c r="L4" s="22"/>
      <c r="M4" s="5" t="s">
        <v>22</v>
      </c>
      <c r="N4" s="5"/>
      <c r="O4" s="5" t="s">
        <v>23</v>
      </c>
      <c r="P4" s="5"/>
      <c r="Q4" s="22"/>
      <c r="R4" s="5" t="s">
        <v>22</v>
      </c>
      <c r="S4" s="5"/>
      <c r="T4" s="5" t="s">
        <v>23</v>
      </c>
      <c r="U4" s="5"/>
      <c r="V4" s="4" t="s">
        <v>22</v>
      </c>
      <c r="W4" s="4"/>
      <c r="X4" s="4" t="s">
        <v>23</v>
      </c>
      <c r="Y4" s="4"/>
    </row>
    <row r="5" customFormat="false" ht="13.5" hidden="false" customHeight="false" outlineLevel="0" collapsed="false">
      <c r="A5" s="21"/>
      <c r="B5" s="22"/>
      <c r="C5" s="6" t="s">
        <v>24</v>
      </c>
      <c r="D5" s="24" t="n">
        <v>14000</v>
      </c>
      <c r="E5" s="24" t="s">
        <v>24</v>
      </c>
      <c r="F5" s="25" t="n">
        <v>14000</v>
      </c>
      <c r="G5" s="22"/>
      <c r="H5" s="6" t="s">
        <v>24</v>
      </c>
      <c r="I5" s="24" t="n">
        <v>4000</v>
      </c>
      <c r="J5" s="24" t="s">
        <v>24</v>
      </c>
      <c r="K5" s="25" t="n">
        <v>4000</v>
      </c>
      <c r="L5" s="22"/>
      <c r="M5" s="6" t="s">
        <v>24</v>
      </c>
      <c r="N5" s="24" t="n">
        <v>14000</v>
      </c>
      <c r="O5" s="6" t="s">
        <v>24</v>
      </c>
      <c r="P5" s="24" t="n">
        <v>14000</v>
      </c>
      <c r="Q5" s="22"/>
      <c r="R5" s="6" t="s">
        <v>24</v>
      </c>
      <c r="S5" s="24" t="n">
        <v>4000</v>
      </c>
      <c r="T5" s="6" t="s">
        <v>24</v>
      </c>
      <c r="U5" s="24" t="n">
        <v>4000</v>
      </c>
      <c r="V5" s="6" t="s">
        <v>24</v>
      </c>
      <c r="W5" s="24" t="n">
        <v>1</v>
      </c>
      <c r="X5" s="6" t="s">
        <v>24</v>
      </c>
      <c r="Y5" s="24" t="n">
        <v>1</v>
      </c>
    </row>
    <row r="6" customFormat="false" ht="26.1" hidden="false" customHeight="true" outlineLevel="0" collapsed="false">
      <c r="A6" s="24" t="s">
        <v>6</v>
      </c>
      <c r="B6" s="6" t="s">
        <v>25</v>
      </c>
      <c r="C6" s="26" t="s">
        <v>26</v>
      </c>
      <c r="D6" s="27" t="s">
        <v>27</v>
      </c>
      <c r="E6" s="27" t="s">
        <v>26</v>
      </c>
      <c r="F6" s="28" t="s">
        <v>27</v>
      </c>
      <c r="G6" s="6" t="s">
        <v>25</v>
      </c>
      <c r="H6" s="26" t="s">
        <v>26</v>
      </c>
      <c r="I6" s="27" t="s">
        <v>27</v>
      </c>
      <c r="J6" s="27" t="s">
        <v>26</v>
      </c>
      <c r="K6" s="28" t="s">
        <v>27</v>
      </c>
      <c r="L6" s="6" t="s">
        <v>25</v>
      </c>
      <c r="M6" s="26" t="s">
        <v>26</v>
      </c>
      <c r="N6" s="27" t="s">
        <v>27</v>
      </c>
      <c r="O6" s="27" t="s">
        <v>26</v>
      </c>
      <c r="P6" s="28" t="s">
        <v>27</v>
      </c>
      <c r="Q6" s="6" t="s">
        <v>25</v>
      </c>
      <c r="R6" s="26" t="s">
        <v>26</v>
      </c>
      <c r="S6" s="27" t="s">
        <v>27</v>
      </c>
      <c r="T6" s="27" t="s">
        <v>26</v>
      </c>
      <c r="U6" s="28" t="s">
        <v>27</v>
      </c>
      <c r="V6" s="26" t="s">
        <v>26</v>
      </c>
      <c r="W6" s="27" t="s">
        <v>27</v>
      </c>
      <c r="X6" s="26" t="s">
        <v>26</v>
      </c>
      <c r="Y6" s="27" t="s">
        <v>27</v>
      </c>
    </row>
    <row r="7" customFormat="false" ht="12.75" hidden="false" customHeight="false" outlineLevel="0" collapsed="false">
      <c r="A7" s="29" t="n">
        <v>0</v>
      </c>
      <c r="B7" s="30" t="n">
        <v>2.12</v>
      </c>
      <c r="C7" s="31" t="n">
        <v>95.349</v>
      </c>
      <c r="D7" s="32" t="s">
        <v>28</v>
      </c>
      <c r="E7" s="31" t="n">
        <v>45.802</v>
      </c>
      <c r="F7" s="32" t="s">
        <v>28</v>
      </c>
      <c r="G7" s="33" t="n">
        <v>7.6</v>
      </c>
      <c r="H7" s="31" t="n">
        <v>667.034</v>
      </c>
      <c r="I7" s="34" t="s">
        <v>28</v>
      </c>
      <c r="J7" s="31" t="n">
        <v>296.304</v>
      </c>
      <c r="K7" s="34" t="s">
        <v>28</v>
      </c>
      <c r="L7" s="35" t="n">
        <v>3.47</v>
      </c>
      <c r="M7" s="31" t="n">
        <v>148.737</v>
      </c>
      <c r="N7" s="34" t="s">
        <v>28</v>
      </c>
      <c r="O7" s="31" t="n">
        <v>99.08</v>
      </c>
      <c r="P7" s="34" t="s">
        <v>28</v>
      </c>
      <c r="Q7" s="33" t="n">
        <v>12.4</v>
      </c>
      <c r="R7" s="31" t="n">
        <v>1043.692</v>
      </c>
      <c r="S7" s="34" t="s">
        <v>28</v>
      </c>
      <c r="T7" s="31" t="n">
        <v>682.964</v>
      </c>
      <c r="U7" s="34" t="s">
        <v>28</v>
      </c>
      <c r="V7" s="31" t="n">
        <v>43102.95</v>
      </c>
      <c r="W7" s="34" t="s">
        <v>28</v>
      </c>
      <c r="X7" s="31" t="n">
        <v>3147.176</v>
      </c>
      <c r="Y7" s="34" t="s">
        <v>28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37.5/1.73</f>
        <v>2.1450113061679</v>
      </c>
      <c r="C8" s="38" t="n">
        <f aca="false">C7+D8/D$5</f>
        <v>95.3567</v>
      </c>
      <c r="D8" s="39" t="n">
        <v>107.8</v>
      </c>
      <c r="E8" s="38" t="n">
        <f aca="false">E7+F8/F$5</f>
        <v>45.8082857142857</v>
      </c>
      <c r="F8" s="39" t="n">
        <v>88</v>
      </c>
      <c r="G8" s="37" t="n">
        <f aca="false">(I8^2+K8^2)^0.5/10.5/1.73</f>
        <v>6.89121453135367</v>
      </c>
      <c r="H8" s="38" t="n">
        <f aca="false">H7+I8/I$5</f>
        <v>667.0596</v>
      </c>
      <c r="I8" s="39" t="n">
        <v>102.4</v>
      </c>
      <c r="J8" s="38" t="n">
        <f aca="false">J7+K8/K$5</f>
        <v>296.322</v>
      </c>
      <c r="K8" s="39" t="n">
        <v>72</v>
      </c>
      <c r="L8" s="37" t="n">
        <f aca="false">(N8^2+P8^2)^0.5/37.5/1.73</f>
        <v>3.69477678820303</v>
      </c>
      <c r="M8" s="38" t="n">
        <f aca="false">M7+N8/N$5</f>
        <v>148.7487</v>
      </c>
      <c r="N8" s="39" t="n">
        <v>163.8</v>
      </c>
      <c r="O8" s="38" t="n">
        <f aca="false">O7+P8/P$5</f>
        <v>99.0925</v>
      </c>
      <c r="P8" s="39" t="n">
        <v>175</v>
      </c>
      <c r="Q8" s="37" t="n">
        <f aca="false">(S8^2+U8^2)^0.5/10.5/1.73</f>
        <v>12.2697921994907</v>
      </c>
      <c r="R8" s="38" t="n">
        <f aca="false">R7+S8/S$5</f>
        <v>1043.7313</v>
      </c>
      <c r="S8" s="39" t="n">
        <v>157.2</v>
      </c>
      <c r="T8" s="38" t="n">
        <f aca="false">T7+U8/U$5</f>
        <v>683.0035</v>
      </c>
      <c r="U8" s="39" t="n">
        <v>158</v>
      </c>
      <c r="V8" s="38" t="n">
        <f aca="false">V7+W8/W$5</f>
        <v>43103.2</v>
      </c>
      <c r="W8" s="39" t="n">
        <v>0.25</v>
      </c>
      <c r="X8" s="38" t="n">
        <f aca="false">X7+Y8/Y$5</f>
        <v>3147.432083</v>
      </c>
      <c r="Y8" s="39" t="n">
        <v>0.256083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37.5/1.73</f>
        <v>2.00376107686369</v>
      </c>
      <c r="C9" s="38" t="n">
        <f aca="false">C8+D9/D$5</f>
        <v>95.3634</v>
      </c>
      <c r="D9" s="40" t="n">
        <v>93.8</v>
      </c>
      <c r="E9" s="38" t="n">
        <f aca="false">E8+F9/F$5</f>
        <v>45.8147142857143</v>
      </c>
      <c r="F9" s="40" t="n">
        <v>90</v>
      </c>
      <c r="G9" s="37" t="n">
        <f aca="false">(I9^2+K9^2)^0.5/10.5/1.73</f>
        <v>6.32778201795957</v>
      </c>
      <c r="H9" s="38" t="n">
        <f aca="false">H8+I9/I$5</f>
        <v>667.082</v>
      </c>
      <c r="I9" s="40" t="n">
        <v>89.6</v>
      </c>
      <c r="J9" s="38" t="n">
        <f aca="false">J8+K9/K$5</f>
        <v>296.34</v>
      </c>
      <c r="K9" s="40" t="n">
        <v>72</v>
      </c>
      <c r="L9" s="37" t="n">
        <f aca="false">(N9^2+P9^2)^0.5/37.5/1.73</f>
        <v>3.65646998599625</v>
      </c>
      <c r="M9" s="38" t="n">
        <f aca="false">M8+N9/N$5</f>
        <v>148.7599</v>
      </c>
      <c r="N9" s="40" t="n">
        <v>156.8</v>
      </c>
      <c r="O9" s="38" t="n">
        <f aca="false">O8+P9/P$5</f>
        <v>99.1052142857143</v>
      </c>
      <c r="P9" s="40" t="n">
        <v>178</v>
      </c>
      <c r="Q9" s="37" t="n">
        <f aca="false">(S9^2+U9^2)^0.5/10.5/1.73</f>
        <v>12.2443151601606</v>
      </c>
      <c r="R9" s="38" t="n">
        <f aca="false">R8+S9/S$5</f>
        <v>1043.7694</v>
      </c>
      <c r="S9" s="40" t="n">
        <v>152.4</v>
      </c>
      <c r="T9" s="38" t="n">
        <f aca="false">T8+U9/U$5</f>
        <v>683.044</v>
      </c>
      <c r="U9" s="40" t="n">
        <v>162</v>
      </c>
      <c r="V9" s="38" t="n">
        <f aca="false">V8+W9/W$5</f>
        <v>43103.456</v>
      </c>
      <c r="W9" s="40" t="n">
        <v>0.256</v>
      </c>
      <c r="X9" s="38" t="n">
        <f aca="false">X8+Y9/Y$5</f>
        <v>3147.688166</v>
      </c>
      <c r="Y9" s="39" t="n">
        <v>0.256083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37.5/1.73</f>
        <v>1.872641426393</v>
      </c>
      <c r="C10" s="38" t="n">
        <f aca="false">C9+D10/D$5</f>
        <v>95.3696</v>
      </c>
      <c r="D10" s="40" t="n">
        <v>86.8</v>
      </c>
      <c r="E10" s="38" t="n">
        <f aca="false">E9+F10/F$5</f>
        <v>45.8207857142857</v>
      </c>
      <c r="F10" s="40" t="n">
        <v>85</v>
      </c>
      <c r="G10" s="37" t="n">
        <f aca="false">(I10^2+K10^2)^0.5/10.5/1.73</f>
        <v>5.89970229927379</v>
      </c>
      <c r="H10" s="38" t="n">
        <f aca="false">H9+I10/I$5</f>
        <v>667.1025</v>
      </c>
      <c r="I10" s="40" t="n">
        <v>82</v>
      </c>
      <c r="J10" s="38" t="n">
        <f aca="false">J9+K10/K$5</f>
        <v>296.35725</v>
      </c>
      <c r="K10" s="40" t="n">
        <v>69</v>
      </c>
      <c r="L10" s="37" t="n">
        <f aca="false">(N10^2+P10^2)^0.5/37.5/1.73</f>
        <v>3.38044768323746</v>
      </c>
      <c r="M10" s="38" t="n">
        <f aca="false">M9+N10/N$5</f>
        <v>148.7703</v>
      </c>
      <c r="N10" s="40" t="n">
        <v>145.6</v>
      </c>
      <c r="O10" s="38" t="n">
        <f aca="false">O9+P10/P$5</f>
        <v>99.1169285714286</v>
      </c>
      <c r="P10" s="40" t="n">
        <v>164</v>
      </c>
      <c r="Q10" s="37" t="n">
        <f aca="false">(S10^2+U10^2)^0.5/10.5/1.73</f>
        <v>11.230409697577</v>
      </c>
      <c r="R10" s="38" t="n">
        <f aca="false">R9+S10/S$5</f>
        <v>1043.8045</v>
      </c>
      <c r="S10" s="40" t="n">
        <v>140.4</v>
      </c>
      <c r="T10" s="38" t="n">
        <f aca="false">T9+U10/U$5</f>
        <v>683.081</v>
      </c>
      <c r="U10" s="40" t="n">
        <v>148</v>
      </c>
      <c r="V10" s="38" t="n">
        <f aca="false">V9+W10/W$5</f>
        <v>43103.714</v>
      </c>
      <c r="W10" s="40" t="n">
        <v>0.258</v>
      </c>
      <c r="X10" s="38" t="n">
        <f aca="false">X9+Y10/Y$5</f>
        <v>3147.944249</v>
      </c>
      <c r="Y10" s="39" t="n">
        <v>0.256083</v>
      </c>
    </row>
    <row r="11" s="13" customFormat="true" ht="12.75" hidden="false" customHeight="false" outlineLevel="0" collapsed="false">
      <c r="A11" s="41" t="n">
        <v>0.166666666666667</v>
      </c>
      <c r="B11" s="42" t="n">
        <f aca="false">(D11^2+F11^2)^0.5/37.5/1.73</f>
        <v>2.00600803106941</v>
      </c>
      <c r="C11" s="43" t="n">
        <f aca="false">C10+D11/D$5</f>
        <v>95.3767</v>
      </c>
      <c r="D11" s="44" t="n">
        <v>99.4</v>
      </c>
      <c r="E11" s="43" t="n">
        <f aca="false">E10+F11/F$5</f>
        <v>45.8267857142857</v>
      </c>
      <c r="F11" s="44" t="n">
        <v>84</v>
      </c>
      <c r="G11" s="42" t="n">
        <f aca="false">(I11^2+K11^2)^0.5/10.5/1.73</f>
        <v>6.44049675925019</v>
      </c>
      <c r="H11" s="43" t="n">
        <f aca="false">H10+I11/I$5</f>
        <v>667.1263</v>
      </c>
      <c r="I11" s="44" t="n">
        <v>95.2</v>
      </c>
      <c r="J11" s="43" t="n">
        <f aca="false">J10+K11/K$5</f>
        <v>296.37425</v>
      </c>
      <c r="K11" s="44" t="n">
        <v>68</v>
      </c>
      <c r="L11" s="42" t="n">
        <f aca="false">(N11^2+P11^2)^0.5/37.5/1.73</f>
        <v>3.60216538039238</v>
      </c>
      <c r="M11" s="43" t="n">
        <f aca="false">M10+N11/N$5</f>
        <v>148.7816</v>
      </c>
      <c r="N11" s="44" t="n">
        <v>158.2</v>
      </c>
      <c r="O11" s="43" t="n">
        <f aca="false">O10+P11/P$5</f>
        <v>99.1292142857143</v>
      </c>
      <c r="P11" s="44" t="n">
        <v>172</v>
      </c>
      <c r="Q11" s="42" t="n">
        <f aca="false">(S11^2+U11^2)^0.5/10.5/1.73</f>
        <v>12.0366848980395</v>
      </c>
      <c r="R11" s="43" t="n">
        <f aca="false">R10+S11/S$5</f>
        <v>1043.8428</v>
      </c>
      <c r="S11" s="44" t="n">
        <v>153.2</v>
      </c>
      <c r="T11" s="43" t="n">
        <f aca="false">T10+U11/U$5</f>
        <v>683.12</v>
      </c>
      <c r="U11" s="44" t="n">
        <v>156</v>
      </c>
      <c r="V11" s="43" t="n">
        <f aca="false">V10+W11/W$5</f>
        <v>43103.968</v>
      </c>
      <c r="W11" s="44" t="n">
        <v>0.254</v>
      </c>
      <c r="X11" s="43" t="n">
        <f aca="false">X10+Y11/Y$5</f>
        <v>3148.200332</v>
      </c>
      <c r="Y11" s="45" t="n">
        <v>0.256083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37.5/1.73</f>
        <v>1.94320920475171</v>
      </c>
      <c r="C12" s="38" t="n">
        <f aca="false">C11+D12/D$5</f>
        <v>95.3836</v>
      </c>
      <c r="D12" s="40" t="n">
        <v>96.6</v>
      </c>
      <c r="E12" s="38" t="n">
        <f aca="false">E11+F12/F$5</f>
        <v>45.8325714285714</v>
      </c>
      <c r="F12" s="40" t="n">
        <v>81</v>
      </c>
      <c r="G12" s="37" t="n">
        <f aca="false">(I12^2+K12^2)^0.5/10.5/1.73</f>
        <v>6.20123652713033</v>
      </c>
      <c r="H12" s="38" t="n">
        <f aca="false">H11+I12/I$5</f>
        <v>667.1493</v>
      </c>
      <c r="I12" s="40" t="n">
        <v>92</v>
      </c>
      <c r="J12" s="38" t="n">
        <f aca="false">J11+K12/K$5</f>
        <v>296.3905</v>
      </c>
      <c r="K12" s="40" t="n">
        <v>65</v>
      </c>
      <c r="L12" s="37" t="n">
        <f aca="false">(N12^2+P12^2)^0.5/37.5/1.73</f>
        <v>4.25738239427827</v>
      </c>
      <c r="M12" s="38" t="n">
        <f aca="false">M11+N12/N$5</f>
        <v>148.7955</v>
      </c>
      <c r="N12" s="40" t="n">
        <v>194.6</v>
      </c>
      <c r="O12" s="38" t="n">
        <f aca="false">O11+P12/P$5</f>
        <v>99.1432142857143</v>
      </c>
      <c r="P12" s="40" t="n">
        <v>196</v>
      </c>
      <c r="Q12" s="37" t="n">
        <f aca="false">(S12^2+U12^2)^0.5/10.5/1.73</f>
        <v>14.3603197842185</v>
      </c>
      <c r="R12" s="38" t="n">
        <f aca="false">R11+S12/S$5</f>
        <v>1043.89</v>
      </c>
      <c r="S12" s="40" t="n">
        <v>188.8</v>
      </c>
      <c r="T12" s="38" t="n">
        <f aca="false">T11+U12/U$5</f>
        <v>683.165</v>
      </c>
      <c r="U12" s="40" t="n">
        <v>180</v>
      </c>
      <c r="V12" s="38" t="n">
        <f aca="false">V11+W12/W$5</f>
        <v>43104.22</v>
      </c>
      <c r="W12" s="40" t="n">
        <v>0.252</v>
      </c>
      <c r="X12" s="38" t="n">
        <f aca="false">X11+Y12/Y$5</f>
        <v>3148.456415</v>
      </c>
      <c r="Y12" s="39" t="n">
        <v>0.256083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37.5/1.73</f>
        <v>2.10380626353114</v>
      </c>
      <c r="C13" s="38" t="n">
        <f aca="false">C12+D13/D$5</f>
        <v>95.3916</v>
      </c>
      <c r="D13" s="40" t="n">
        <v>112</v>
      </c>
      <c r="E13" s="38" t="n">
        <f aca="false">E12+F13/F$5</f>
        <v>45.8381428571429</v>
      </c>
      <c r="F13" s="40" t="n">
        <v>78</v>
      </c>
      <c r="G13" s="37" t="n">
        <f aca="false">(I13^2+K13^2)^0.5/10.5/1.73</f>
        <v>6.87317762286574</v>
      </c>
      <c r="H13" s="38" t="n">
        <f aca="false">H12+I13/I$5</f>
        <v>667.1761</v>
      </c>
      <c r="I13" s="40" t="n">
        <v>107.2</v>
      </c>
      <c r="J13" s="38" t="n">
        <f aca="false">J12+K13/K$5</f>
        <v>296.4065</v>
      </c>
      <c r="K13" s="40" t="n">
        <v>64</v>
      </c>
      <c r="L13" s="37" t="n">
        <f aca="false">(N13^2+P13^2)^0.5/37.5/1.73</f>
        <v>5.41420547290212</v>
      </c>
      <c r="M13" s="38" t="n">
        <f aca="false">M12+N13/N$5</f>
        <v>148.8144</v>
      </c>
      <c r="N13" s="40" t="n">
        <v>264.6</v>
      </c>
      <c r="O13" s="38" t="n">
        <f aca="false">O12+P13/P$5</f>
        <v>99.1597142857143</v>
      </c>
      <c r="P13" s="40" t="n">
        <v>231</v>
      </c>
      <c r="Q13" s="37" t="n">
        <f aca="false">(S13^2+U13^2)^0.5/10.5/1.73</f>
        <v>18.5405228946784</v>
      </c>
      <c r="R13" s="38" t="n">
        <f aca="false">R12+S13/S$5</f>
        <v>1043.9546</v>
      </c>
      <c r="S13" s="40" t="n">
        <v>258.4</v>
      </c>
      <c r="T13" s="38" t="n">
        <f aca="false">T12+U13/U$5</f>
        <v>683.219</v>
      </c>
      <c r="U13" s="40" t="n">
        <v>216</v>
      </c>
      <c r="V13" s="38" t="n">
        <f aca="false">V12+W13/W$5</f>
        <v>43104.468</v>
      </c>
      <c r="W13" s="40" t="n">
        <v>0.248</v>
      </c>
      <c r="X13" s="38" t="n">
        <f aca="false">X12+Y13/Y$5</f>
        <v>3148.712498</v>
      </c>
      <c r="Y13" s="39" t="n">
        <v>0.256083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37.5/1.73</f>
        <v>2.72640712975613</v>
      </c>
      <c r="C14" s="38" t="n">
        <f aca="false">C13+D14/D$5</f>
        <v>95.4026</v>
      </c>
      <c r="D14" s="40" t="n">
        <v>154</v>
      </c>
      <c r="E14" s="38" t="n">
        <f aca="false">E13+F14/F$5</f>
        <v>45.8443571428572</v>
      </c>
      <c r="F14" s="40" t="n">
        <v>87</v>
      </c>
      <c r="G14" s="37" t="n">
        <f aca="false">(I14^2+K14^2)^0.5/10.5/1.73</f>
        <v>9.04941384452443</v>
      </c>
      <c r="H14" s="38" t="n">
        <f aca="false">H13+I14/I$5</f>
        <v>667.2134</v>
      </c>
      <c r="I14" s="40" t="n">
        <v>149.2</v>
      </c>
      <c r="J14" s="38" t="n">
        <f aca="false">J13+K14/K$5</f>
        <v>296.42375</v>
      </c>
      <c r="K14" s="40" t="n">
        <v>69</v>
      </c>
      <c r="L14" s="37" t="n">
        <f aca="false">(N14^2+P14^2)^0.5/37.5/1.73</f>
        <v>10.0610227021619</v>
      </c>
      <c r="M14" s="38" t="n">
        <f aca="false">M13+N14/N$5</f>
        <v>148.8521</v>
      </c>
      <c r="N14" s="40" t="n">
        <v>527.8</v>
      </c>
      <c r="O14" s="38" t="n">
        <f aca="false">O13+P14/P$5</f>
        <v>99.1871428571429</v>
      </c>
      <c r="P14" s="40" t="n">
        <v>384</v>
      </c>
      <c r="Q14" s="37" t="n">
        <f aca="false">(S14^2+U14^2)^0.5/10.5/1.73</f>
        <v>34.7316106120584</v>
      </c>
      <c r="R14" s="38" t="n">
        <f aca="false">R13+S14/S$5</f>
        <v>1044.0843</v>
      </c>
      <c r="S14" s="40" t="n">
        <v>518.8</v>
      </c>
      <c r="T14" s="38" t="n">
        <f aca="false">T13+U14/U$5</f>
        <v>683.30875</v>
      </c>
      <c r="U14" s="40" t="n">
        <v>359</v>
      </c>
      <c r="V14" s="38" t="n">
        <f aca="false">V13+W14/W$5</f>
        <v>43104.726</v>
      </c>
      <c r="W14" s="40" t="n">
        <v>0.258</v>
      </c>
      <c r="X14" s="38" t="n">
        <f aca="false">X13+Y14/Y$5</f>
        <v>3148.968581</v>
      </c>
      <c r="Y14" s="39" t="n">
        <v>0.256083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37.5/1.73</f>
        <v>3.22755721367521</v>
      </c>
      <c r="C15" s="38" t="n">
        <f aca="false">C14+D15/D$5</f>
        <v>95.4163</v>
      </c>
      <c r="D15" s="40" t="n">
        <v>191.8</v>
      </c>
      <c r="E15" s="38" t="n">
        <f aca="false">E14+F15/F$5</f>
        <v>45.8503571428572</v>
      </c>
      <c r="F15" s="40" t="n">
        <v>84</v>
      </c>
      <c r="G15" s="37" t="n">
        <f aca="false">(I15^2+K15^2)^0.5/10.5/1.73</f>
        <v>10.9832922338424</v>
      </c>
      <c r="H15" s="38" t="n">
        <f aca="false">H14+I15/I$5</f>
        <v>667.2602</v>
      </c>
      <c r="I15" s="40" t="n">
        <v>187.2</v>
      </c>
      <c r="J15" s="38" t="n">
        <f aca="false">J14+K15/K$5</f>
        <v>296.441</v>
      </c>
      <c r="K15" s="40" t="n">
        <v>69</v>
      </c>
      <c r="L15" s="37" t="n">
        <f aca="false">(N15^2+P15^2)^0.5/37.5/1.73</f>
        <v>10.1742646923385</v>
      </c>
      <c r="M15" s="38" t="n">
        <f aca="false">M14+N15/N$5</f>
        <v>148.8907</v>
      </c>
      <c r="N15" s="40" t="n">
        <v>540.4</v>
      </c>
      <c r="O15" s="38" t="n">
        <f aca="false">O14+P15/P$5</f>
        <v>99.2142142857143</v>
      </c>
      <c r="P15" s="40" t="n">
        <v>379</v>
      </c>
      <c r="Q15" s="37" t="n">
        <f aca="false">(S15^2+U15^2)^0.5/10.5/1.73</f>
        <v>35.2028776447726</v>
      </c>
      <c r="R15" s="38" t="n">
        <f aca="false">R14+S15/S$5</f>
        <v>1044.2171</v>
      </c>
      <c r="S15" s="40" t="n">
        <v>531.2</v>
      </c>
      <c r="T15" s="38" t="n">
        <f aca="false">T14+U15/U$5</f>
        <v>683.39775</v>
      </c>
      <c r="U15" s="40" t="n">
        <v>356</v>
      </c>
      <c r="V15" s="38" t="n">
        <f aca="false">V14+W15/W$5</f>
        <v>43104.982</v>
      </c>
      <c r="W15" s="40" t="n">
        <v>0.256</v>
      </c>
      <c r="X15" s="38" t="n">
        <f aca="false">X14+Y15/Y$5</f>
        <v>3149.224664</v>
      </c>
      <c r="Y15" s="39" t="n">
        <v>0.256083</v>
      </c>
    </row>
    <row r="16" customFormat="false" ht="12.75" hidden="false" customHeight="false" outlineLevel="0" collapsed="false">
      <c r="A16" s="46" t="n">
        <v>0.375</v>
      </c>
      <c r="B16" s="47" t="n">
        <f aca="false">(D16^2+F16^2)^0.5/37.5/1.73</f>
        <v>3.11016952360615</v>
      </c>
      <c r="C16" s="48" t="n">
        <f aca="false">C15+D16/D$5</f>
        <v>95.4295</v>
      </c>
      <c r="D16" s="49" t="n">
        <v>184.8</v>
      </c>
      <c r="E16" s="48" t="n">
        <f aca="false">E15+F16/F$5</f>
        <v>45.8561428571429</v>
      </c>
      <c r="F16" s="49" t="n">
        <v>81</v>
      </c>
      <c r="G16" s="47" t="n">
        <f aca="false">(I16^2+K16^2)^0.5/10.5/1.73</f>
        <v>10.5527261772802</v>
      </c>
      <c r="H16" s="48" t="n">
        <f aca="false">H15+I16/I$5</f>
        <v>667.3051</v>
      </c>
      <c r="I16" s="49" t="n">
        <v>179.6</v>
      </c>
      <c r="J16" s="48" t="n">
        <f aca="false">J15+K16/K$5</f>
        <v>296.45775</v>
      </c>
      <c r="K16" s="49" t="n">
        <v>67</v>
      </c>
      <c r="L16" s="47" t="n">
        <f aca="false">(N16^2+P16^2)^0.5/37.5/1.73</f>
        <v>9.48505878686591</v>
      </c>
      <c r="M16" s="48" t="n">
        <f aca="false">M15+N16/N$5</f>
        <v>148.9269</v>
      </c>
      <c r="N16" s="49" t="n">
        <v>506.8</v>
      </c>
      <c r="O16" s="48" t="n">
        <f aca="false">O15+P16/P$5</f>
        <v>99.2391428571429</v>
      </c>
      <c r="P16" s="49" t="n">
        <v>349</v>
      </c>
      <c r="Q16" s="47" t="n">
        <f aca="false">(S16^2+U16^2)^0.5/10.5/1.73</f>
        <v>32.8223846750765</v>
      </c>
      <c r="R16" s="48" t="n">
        <f aca="false">R15+S16/S$5</f>
        <v>1044.3419</v>
      </c>
      <c r="S16" s="49" t="n">
        <v>499.2</v>
      </c>
      <c r="T16" s="48" t="n">
        <f aca="false">T15+U16/U$5</f>
        <v>683.47925</v>
      </c>
      <c r="U16" s="49" t="n">
        <v>326</v>
      </c>
      <c r="V16" s="48" t="n">
        <f aca="false">V15+W16/W$5</f>
        <v>43105.228</v>
      </c>
      <c r="W16" s="49" t="n">
        <v>0.246</v>
      </c>
      <c r="X16" s="48" t="n">
        <f aca="false">X15+Y16/Y$5</f>
        <v>3149.480747</v>
      </c>
      <c r="Y16" s="39" t="n">
        <v>0.256083</v>
      </c>
    </row>
    <row r="17" s="13" customFormat="true" ht="12.75" hidden="false" customHeight="false" outlineLevel="0" collapsed="false">
      <c r="A17" s="41" t="n">
        <v>0.416666666666667</v>
      </c>
      <c r="B17" s="42" t="n">
        <f aca="false">(D17^2+F17^2)^0.5/37.5/1.73</f>
        <v>3.41579961464355</v>
      </c>
      <c r="C17" s="43" t="n">
        <f aca="false">C16+D17/D$5</f>
        <v>95.4439</v>
      </c>
      <c r="D17" s="44" t="n">
        <v>201.6</v>
      </c>
      <c r="E17" s="43" t="n">
        <f aca="false">E16+F17/F$5</f>
        <v>45.8627142857143</v>
      </c>
      <c r="F17" s="44" t="n">
        <v>92</v>
      </c>
      <c r="G17" s="42" t="n">
        <f aca="false">(I17^2+K17^2)^0.5/10.5/1.73</f>
        <v>11.6138189263577</v>
      </c>
      <c r="H17" s="43" t="n">
        <f aca="false">H16+I17/I$5</f>
        <v>667.3543</v>
      </c>
      <c r="I17" s="44" t="n">
        <v>196.8</v>
      </c>
      <c r="J17" s="43" t="n">
        <f aca="false">J16+K17/K$5</f>
        <v>296.47675</v>
      </c>
      <c r="K17" s="44" t="n">
        <v>76</v>
      </c>
      <c r="L17" s="42" t="n">
        <f aca="false">(N17^2+P17^2)^0.5/37.5/1.73</f>
        <v>8.47424327192597</v>
      </c>
      <c r="M17" s="43" t="n">
        <f aca="false">M16+N17/N$5</f>
        <v>148.9582</v>
      </c>
      <c r="N17" s="44" t="n">
        <v>438.2</v>
      </c>
      <c r="O17" s="43" t="n">
        <f aca="false">O16+P17/P$5</f>
        <v>99.2628571428571</v>
      </c>
      <c r="P17" s="44" t="n">
        <v>332</v>
      </c>
      <c r="Q17" s="42" t="n">
        <f aca="false">(S17^2+U17^2)^0.5/10.5/1.73</f>
        <v>29.1643221756363</v>
      </c>
      <c r="R17" s="43" t="n">
        <f aca="false">R16+S17/S$5</f>
        <v>1044.4493</v>
      </c>
      <c r="S17" s="44" t="n">
        <v>429.6</v>
      </c>
      <c r="T17" s="43" t="n">
        <f aca="false">T16+U17/U$5</f>
        <v>683.55675</v>
      </c>
      <c r="U17" s="44" t="n">
        <v>310</v>
      </c>
      <c r="V17" s="43" t="n">
        <f aca="false">V16+W17/W$5</f>
        <v>43105.484</v>
      </c>
      <c r="W17" s="44" t="n">
        <v>0.256</v>
      </c>
      <c r="X17" s="43" t="n">
        <f aca="false">X16+Y17/Y$5</f>
        <v>3149.73683</v>
      </c>
      <c r="Y17" s="45" t="n">
        <v>0.256083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37.5/1.73</f>
        <v>3.2433899564566</v>
      </c>
      <c r="C18" s="38" t="n">
        <f aca="false">C17+D18/D$5</f>
        <v>95.4572</v>
      </c>
      <c r="D18" s="40" t="n">
        <v>186.2</v>
      </c>
      <c r="E18" s="38" t="n">
        <f aca="false">E17+F18/F$5</f>
        <v>45.8697142857143</v>
      </c>
      <c r="F18" s="40" t="n">
        <v>98</v>
      </c>
      <c r="G18" s="37" t="n">
        <f aca="false">(I18^2+K18^2)^0.5/10.5/1.73</f>
        <v>10.8639002214801</v>
      </c>
      <c r="H18" s="38" t="n">
        <f aca="false">H17+I18/I$5</f>
        <v>667.3994</v>
      </c>
      <c r="I18" s="40" t="n">
        <v>180.4</v>
      </c>
      <c r="J18" s="38" t="n">
        <f aca="false">J17+K18/K$5</f>
        <v>296.49675</v>
      </c>
      <c r="K18" s="40" t="n">
        <v>80</v>
      </c>
      <c r="L18" s="37" t="n">
        <f aca="false">(N18^2+P18^2)^0.5/37.5/1.73</f>
        <v>10.4903765479986</v>
      </c>
      <c r="M18" s="38" t="n">
        <f aca="false">M17+N18/N$5</f>
        <v>148.997</v>
      </c>
      <c r="N18" s="40" t="n">
        <v>543.2</v>
      </c>
      <c r="O18" s="38" t="n">
        <f aca="false">O17+P18/P$5</f>
        <v>99.2921428571429</v>
      </c>
      <c r="P18" s="40" t="n">
        <v>410</v>
      </c>
      <c r="Q18" s="37" t="n">
        <f aca="false">(S18^2+U18^2)^0.5/10.5/1.73</f>
        <v>36.1909032638655</v>
      </c>
      <c r="R18" s="38" t="n">
        <f aca="false">R17+S18/S$5</f>
        <v>1044.5827</v>
      </c>
      <c r="S18" s="40" t="n">
        <v>533.6</v>
      </c>
      <c r="T18" s="38" t="n">
        <f aca="false">T17+U18/U$5</f>
        <v>683.65275</v>
      </c>
      <c r="U18" s="40" t="n">
        <v>384</v>
      </c>
      <c r="V18" s="38" t="n">
        <f aca="false">V17+W18/W$5</f>
        <v>43105.748</v>
      </c>
      <c r="W18" s="40" t="n">
        <v>0.264</v>
      </c>
      <c r="X18" s="38" t="n">
        <f aca="false">X17+Y18/Y$5</f>
        <v>3149.992913</v>
      </c>
      <c r="Y18" s="39" t="n">
        <v>0.256083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37.5/1.73</f>
        <v>3.29150397064615</v>
      </c>
      <c r="C19" s="38" t="n">
        <f aca="false">C18+D19/D$5</f>
        <v>95.4706</v>
      </c>
      <c r="D19" s="40" t="n">
        <v>187.6</v>
      </c>
      <c r="E19" s="38" t="n">
        <f aca="false">E18+F19/F$5</f>
        <v>45.877</v>
      </c>
      <c r="F19" s="40" t="n">
        <v>102</v>
      </c>
      <c r="G19" s="37" t="n">
        <f aca="false">(I19^2+K19^2)^0.5/10.5/1.73</f>
        <v>11.0581120350579</v>
      </c>
      <c r="H19" s="38" t="n">
        <f aca="false">H18+I19/I$5</f>
        <v>667.4449</v>
      </c>
      <c r="I19" s="40" t="n">
        <v>182</v>
      </c>
      <c r="J19" s="38" t="n">
        <f aca="false">J18+K19/K$5</f>
        <v>296.518</v>
      </c>
      <c r="K19" s="40" t="n">
        <v>85</v>
      </c>
      <c r="L19" s="37" t="n">
        <f aca="false">(N19^2+P19^2)^0.5/37.5/1.73</f>
        <v>10.3234174562922</v>
      </c>
      <c r="M19" s="38" t="n">
        <f aca="false">M18+N19/N$5</f>
        <v>149.0351</v>
      </c>
      <c r="N19" s="40" t="n">
        <v>533.4</v>
      </c>
      <c r="O19" s="38" t="n">
        <f aca="false">O18+P19/P$5</f>
        <v>99.3210714285714</v>
      </c>
      <c r="P19" s="40" t="n">
        <v>405</v>
      </c>
      <c r="Q19" s="37" t="n">
        <f aca="false">(S19^2+U19^2)^0.5/10.5/1.73</f>
        <v>35.6047574632968</v>
      </c>
      <c r="R19" s="38" t="n">
        <f aca="false">R18+S19/S$5</f>
        <v>1044.7139</v>
      </c>
      <c r="S19" s="40" t="n">
        <v>524.8</v>
      </c>
      <c r="T19" s="38" t="n">
        <f aca="false">T18+U19/U$5</f>
        <v>683.74725</v>
      </c>
      <c r="U19" s="40" t="n">
        <v>378</v>
      </c>
      <c r="V19" s="38" t="n">
        <f aca="false">V18+W19/W$5</f>
        <v>43106.008</v>
      </c>
      <c r="W19" s="40" t="n">
        <v>0.26</v>
      </c>
      <c r="X19" s="38" t="n">
        <f aca="false">X18+Y19/Y$5</f>
        <v>3150.248996</v>
      </c>
      <c r="Y19" s="39" t="n">
        <v>0.256083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37.5/1.73</f>
        <v>3.23477527395969</v>
      </c>
      <c r="C20" s="38" t="n">
        <f aca="false">C19+D20/D$5</f>
        <v>95.4837</v>
      </c>
      <c r="D20" s="40" t="n">
        <v>183.4</v>
      </c>
      <c r="E20" s="38" t="n">
        <f aca="false">E19+F20/F$5</f>
        <v>45.8842857142857</v>
      </c>
      <c r="F20" s="40" t="n">
        <v>102</v>
      </c>
      <c r="G20" s="37" t="n">
        <f aca="false">(I20^2+K20^2)^0.5/10.5/1.73</f>
        <v>10.8553048236507</v>
      </c>
      <c r="H20" s="38" t="n">
        <f aca="false">H19+I20/I$5</f>
        <v>667.4895</v>
      </c>
      <c r="I20" s="40" t="n">
        <v>178.4</v>
      </c>
      <c r="J20" s="38" t="n">
        <f aca="false">J19+K20/K$5</f>
        <v>296.539</v>
      </c>
      <c r="K20" s="40" t="n">
        <v>84</v>
      </c>
      <c r="L20" s="37" t="n">
        <f aca="false">(N20^2+P20^2)^0.5/37.5/1.73</f>
        <v>10.7788877742444</v>
      </c>
      <c r="M20" s="38" t="n">
        <f aca="false">M19+N20/N$5</f>
        <v>149.0746</v>
      </c>
      <c r="N20" s="40" t="n">
        <v>553</v>
      </c>
      <c r="O20" s="38" t="n">
        <f aca="false">O19+P20/P$5</f>
        <v>99.3516428571429</v>
      </c>
      <c r="P20" s="40" t="n">
        <v>428</v>
      </c>
      <c r="Q20" s="37" t="n">
        <f aca="false">(S20^2+U20^2)^0.5/10.5/1.73</f>
        <v>37.083406053393</v>
      </c>
      <c r="R20" s="38" t="n">
        <f aca="false">R19+S20/S$5</f>
        <v>1044.8494</v>
      </c>
      <c r="S20" s="40" t="n">
        <v>542</v>
      </c>
      <c r="T20" s="38" t="n">
        <f aca="false">T19+U20/U$5</f>
        <v>683.84725</v>
      </c>
      <c r="U20" s="40" t="n">
        <v>400</v>
      </c>
      <c r="V20" s="38" t="n">
        <f aca="false">V19+W20/W$5</f>
        <v>43106.268</v>
      </c>
      <c r="W20" s="40" t="n">
        <v>0.26</v>
      </c>
      <c r="X20" s="38" t="n">
        <f aca="false">X19+Y20/Y$5</f>
        <v>3150.505079</v>
      </c>
      <c r="Y20" s="39" t="n">
        <v>0.256083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37.5/1.73</f>
        <v>3.00513366888697</v>
      </c>
      <c r="C21" s="38" t="n">
        <f aca="false">C20+D21/D$5</f>
        <v>95.4959</v>
      </c>
      <c r="D21" s="40" t="n">
        <v>170.8</v>
      </c>
      <c r="E21" s="38" t="n">
        <f aca="false">E20+F21/F$5</f>
        <v>45.891</v>
      </c>
      <c r="F21" s="40" t="n">
        <v>94</v>
      </c>
      <c r="G21" s="37" t="n">
        <f aca="false">(I21^2+K21^2)^0.5/10.5/1.73</f>
        <v>10.0372551430546</v>
      </c>
      <c r="H21" s="38" t="n">
        <f aca="false">H20+I21/I$5</f>
        <v>667.5307</v>
      </c>
      <c r="I21" s="40" t="n">
        <v>164.8</v>
      </c>
      <c r="J21" s="38" t="n">
        <f aca="false">J20+K21/K$5</f>
        <v>296.5585</v>
      </c>
      <c r="K21" s="40" t="n">
        <v>78</v>
      </c>
      <c r="L21" s="37" t="n">
        <f aca="false">(N21^2+P21^2)^0.5/37.5/1.73</f>
        <v>9.61555708241237</v>
      </c>
      <c r="M21" s="38" t="n">
        <f aca="false">M20+N21/N$5</f>
        <v>149.1101</v>
      </c>
      <c r="N21" s="40" t="n">
        <v>497</v>
      </c>
      <c r="O21" s="38" t="n">
        <f aca="false">O20+P21/P$5</f>
        <v>99.3785714285714</v>
      </c>
      <c r="P21" s="40" t="n">
        <v>377</v>
      </c>
      <c r="Q21" s="37" t="n">
        <f aca="false">(S21^2+U21^2)^0.5/10.5/1.73</f>
        <v>33.20673081486</v>
      </c>
      <c r="R21" s="38" t="n">
        <f aca="false">R20+S21/S$5</f>
        <v>1044.9715</v>
      </c>
      <c r="S21" s="40" t="n">
        <v>488.4</v>
      </c>
      <c r="T21" s="38" t="n">
        <f aca="false">T20+U21/U$5</f>
        <v>683.93575</v>
      </c>
      <c r="U21" s="40" t="n">
        <v>354</v>
      </c>
      <c r="V21" s="38" t="n">
        <f aca="false">V20+W21/W$5</f>
        <v>43106.514</v>
      </c>
      <c r="W21" s="40" t="n">
        <v>0.246</v>
      </c>
      <c r="X21" s="38" t="n">
        <f aca="false">X20+Y21/Y$5</f>
        <v>3150.761162</v>
      </c>
      <c r="Y21" s="39" t="n">
        <v>0.256083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37.5/1.73</f>
        <v>2.94224395019031</v>
      </c>
      <c r="C22" s="38" t="n">
        <f aca="false">C21+D22/D$5</f>
        <v>95.5076</v>
      </c>
      <c r="D22" s="40" t="n">
        <v>163.8</v>
      </c>
      <c r="E22" s="38" t="n">
        <f aca="false">E21+F22/F$5</f>
        <v>45.898</v>
      </c>
      <c r="F22" s="40" t="n">
        <v>98</v>
      </c>
      <c r="G22" s="37" t="n">
        <f aca="false">(I22^2+K22^2)^0.5/10.5/1.73</f>
        <v>9.85290939823126</v>
      </c>
      <c r="H22" s="38" t="n">
        <f aca="false">H21+I22/I$5</f>
        <v>667.5706</v>
      </c>
      <c r="I22" s="40" t="n">
        <v>159.6</v>
      </c>
      <c r="J22" s="38" t="n">
        <f aca="false">J21+K22/K$5</f>
        <v>296.57875</v>
      </c>
      <c r="K22" s="40" t="n">
        <v>81</v>
      </c>
      <c r="L22" s="37" t="n">
        <f aca="false">(N22^2+P22^2)^0.5/37.5/1.73</f>
        <v>8.11037567419968</v>
      </c>
      <c r="M22" s="38" t="n">
        <f aca="false">M21+N22/N$5</f>
        <v>149.1396</v>
      </c>
      <c r="N22" s="40" t="n">
        <v>413</v>
      </c>
      <c r="O22" s="38" t="n">
        <f aca="false">O21+P22/P$5</f>
        <v>99.4018571428572</v>
      </c>
      <c r="P22" s="40" t="n">
        <v>326</v>
      </c>
      <c r="Q22" s="37" t="n">
        <f aca="false">(S22^2+U22^2)^0.5/10.5/1.73</f>
        <v>27.8669159723913</v>
      </c>
      <c r="R22" s="38" t="n">
        <f aca="false">R21+S22/S$5</f>
        <v>1045.0725</v>
      </c>
      <c r="S22" s="40" t="n">
        <v>404</v>
      </c>
      <c r="T22" s="38" t="n">
        <f aca="false">T21+U22/U$5</f>
        <v>684.012</v>
      </c>
      <c r="U22" s="40" t="n">
        <v>305</v>
      </c>
      <c r="V22" s="38" t="n">
        <f aca="false">V21+W22/W$5</f>
        <v>43106.768</v>
      </c>
      <c r="W22" s="40" t="n">
        <v>0.254</v>
      </c>
      <c r="X22" s="38" t="n">
        <f aca="false">X21+Y22/Y$5</f>
        <v>3151.017245</v>
      </c>
      <c r="Y22" s="39" t="n">
        <v>0.256083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37.5/1.73</f>
        <v>2.98092624412926</v>
      </c>
      <c r="C23" s="38" t="n">
        <f aca="false">C22+D23/D$5</f>
        <v>95.5192</v>
      </c>
      <c r="D23" s="40" t="n">
        <v>162.4</v>
      </c>
      <c r="E23" s="38" t="n">
        <f aca="false">E22+F23/F$5</f>
        <v>45.9055</v>
      </c>
      <c r="F23" s="40" t="n">
        <v>105</v>
      </c>
      <c r="G23" s="37" t="n">
        <f aca="false">(I23^2+K23^2)^0.5/10.5/1.73</f>
        <v>9.84507517761202</v>
      </c>
      <c r="H23" s="38" t="n">
        <f aca="false">H22+I23/I$5</f>
        <v>667.6098</v>
      </c>
      <c r="I23" s="40" t="n">
        <v>156.8</v>
      </c>
      <c r="J23" s="38" t="n">
        <f aca="false">J22+K23/K$5</f>
        <v>296.60025</v>
      </c>
      <c r="K23" s="40" t="n">
        <v>86</v>
      </c>
      <c r="L23" s="37" t="n">
        <f aca="false">(N23^2+P23^2)^0.5/37.5/1.73</f>
        <v>7.18788858126461</v>
      </c>
      <c r="M23" s="38" t="n">
        <f aca="false">M22+N23/N$5</f>
        <v>149.1651</v>
      </c>
      <c r="N23" s="40" t="n">
        <v>357</v>
      </c>
      <c r="O23" s="38" t="n">
        <f aca="false">O22+P23/P$5</f>
        <v>99.4232857142857</v>
      </c>
      <c r="P23" s="40" t="n">
        <v>300</v>
      </c>
      <c r="Q23" s="37" t="n">
        <f aca="false">(S23^2+U23^2)^0.5/10.5/1.73</f>
        <v>24.5545281179858</v>
      </c>
      <c r="R23" s="38" t="n">
        <f aca="false">R22+S23/S$5</f>
        <v>1045.1597</v>
      </c>
      <c r="S23" s="40" t="n">
        <v>348.8</v>
      </c>
      <c r="T23" s="38" t="n">
        <f aca="false">T22+U23/U$5</f>
        <v>684.0815</v>
      </c>
      <c r="U23" s="40" t="n">
        <v>278</v>
      </c>
      <c r="V23" s="38" t="n">
        <f aca="false">V22+W23/W$5</f>
        <v>43107.028</v>
      </c>
      <c r="W23" s="40" t="n">
        <v>0.26</v>
      </c>
      <c r="X23" s="38" t="n">
        <f aca="false">X22+Y23/Y$5</f>
        <v>3151.273328</v>
      </c>
      <c r="Y23" s="39" t="n">
        <v>0.256083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37.5/1.73</f>
        <v>3.27134575788473</v>
      </c>
      <c r="C24" s="38" t="n">
        <f aca="false">C23+D24/D$5</f>
        <v>95.5318</v>
      </c>
      <c r="D24" s="40" t="n">
        <v>176.4</v>
      </c>
      <c r="E24" s="38" t="n">
        <f aca="false">E23+F24/F$5</f>
        <v>45.9139285714286</v>
      </c>
      <c r="F24" s="40" t="n">
        <v>118</v>
      </c>
      <c r="G24" s="37" t="n">
        <f aca="false">(I24^2+K24^2)^0.5/10.5/1.73</f>
        <v>10.8405092701455</v>
      </c>
      <c r="H24" s="38" t="n">
        <f aca="false">H23+I24/I$5</f>
        <v>667.6525</v>
      </c>
      <c r="I24" s="40" t="n">
        <v>170.8</v>
      </c>
      <c r="J24" s="38" t="n">
        <f aca="false">J23+K24/K$5</f>
        <v>296.62475</v>
      </c>
      <c r="K24" s="40" t="n">
        <v>98</v>
      </c>
      <c r="L24" s="37" t="n">
        <f aca="false">(N24^2+P24^2)^0.5/37.5/1.73</f>
        <v>5.922280763302</v>
      </c>
      <c r="M24" s="38" t="n">
        <f aca="false">M23+N24/N$5</f>
        <v>149.186</v>
      </c>
      <c r="N24" s="40" t="n">
        <v>292.6</v>
      </c>
      <c r="O24" s="38" t="n">
        <f aca="false">O23+P24/P$5</f>
        <v>99.4410714285714</v>
      </c>
      <c r="P24" s="40" t="n">
        <v>249</v>
      </c>
      <c r="Q24" s="37" t="n">
        <f aca="false">(S24^2+U24^2)^0.5/10.5/1.73</f>
        <v>20.1870582890218</v>
      </c>
      <c r="R24" s="38" t="n">
        <f aca="false">R23+S24/S$5</f>
        <v>1045.2311</v>
      </c>
      <c r="S24" s="40" t="n">
        <v>285.6</v>
      </c>
      <c r="T24" s="38" t="n">
        <f aca="false">T23+U24/U$5</f>
        <v>684.139</v>
      </c>
      <c r="U24" s="40" t="n">
        <v>230</v>
      </c>
      <c r="V24" s="38" t="n">
        <f aca="false">V23+W24/W$5</f>
        <v>43107.292</v>
      </c>
      <c r="W24" s="40" t="n">
        <v>0.264</v>
      </c>
      <c r="X24" s="38" t="n">
        <f aca="false">X23+Y24/Y$5</f>
        <v>3151.529411</v>
      </c>
      <c r="Y24" s="39" t="n">
        <v>0.256083</v>
      </c>
    </row>
    <row r="25" customFormat="false" ht="12.75" hidden="false" customHeight="false" outlineLevel="0" collapsed="false">
      <c r="A25" s="46" t="n">
        <v>0.75</v>
      </c>
      <c r="B25" s="47" t="n">
        <f aca="false">(D25^2+F25^2)^0.5/37.5/1.73</f>
        <v>3.53733683484631</v>
      </c>
      <c r="C25" s="48" t="n">
        <f aca="false">C24+D25/D$5</f>
        <v>95.5455</v>
      </c>
      <c r="D25" s="49" t="n">
        <v>191.8</v>
      </c>
      <c r="E25" s="48" t="n">
        <f aca="false">E24+F25/F$5</f>
        <v>45.9229285714286</v>
      </c>
      <c r="F25" s="49" t="n">
        <v>126</v>
      </c>
      <c r="G25" s="47" t="n">
        <f aca="false">(I25^2+K25^2)^0.5/10.5/1.73</f>
        <v>11.7664002423599</v>
      </c>
      <c r="H25" s="48" t="n">
        <f aca="false">H24+I25/I$5</f>
        <v>667.6989</v>
      </c>
      <c r="I25" s="49" t="n">
        <v>185.6</v>
      </c>
      <c r="J25" s="48" t="n">
        <f aca="false">J24+K25/K$5</f>
        <v>296.65125</v>
      </c>
      <c r="K25" s="49" t="n">
        <v>106</v>
      </c>
      <c r="L25" s="47" t="n">
        <f aca="false">(N25^2+P25^2)^0.5/37.5/1.73</f>
        <v>5.45727525425676</v>
      </c>
      <c r="M25" s="48" t="n">
        <f aca="false">M24+N25/N$5</f>
        <v>149.2062</v>
      </c>
      <c r="N25" s="49" t="n">
        <v>282.8</v>
      </c>
      <c r="O25" s="48" t="n">
        <f aca="false">O24+P25/P$5</f>
        <v>99.4562857142857</v>
      </c>
      <c r="P25" s="49" t="n">
        <v>213</v>
      </c>
      <c r="Q25" s="47" t="n">
        <f aca="false">(S25^2+U25^2)^0.5/10.5/1.73</f>
        <v>18.5223537649478</v>
      </c>
      <c r="R25" s="48" t="n">
        <f aca="false">R24+S25/S$5</f>
        <v>1045.3</v>
      </c>
      <c r="S25" s="49" t="n">
        <v>275.6</v>
      </c>
      <c r="T25" s="48" t="n">
        <f aca="false">T24+U25/U$5</f>
        <v>684.18725</v>
      </c>
      <c r="U25" s="49" t="n">
        <v>193</v>
      </c>
      <c r="V25" s="48" t="n">
        <f aca="false">V24+W25/W$5</f>
        <v>43107.556</v>
      </c>
      <c r="W25" s="49" t="n">
        <v>0.264</v>
      </c>
      <c r="X25" s="48" t="n">
        <f aca="false">X24+Y25/Y$5</f>
        <v>3151.785494</v>
      </c>
      <c r="Y25" s="39" t="n">
        <v>0.256083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37.5/1.73</f>
        <v>3.68284661768423</v>
      </c>
      <c r="C26" s="38" t="n">
        <f aca="false">C25+D26/D$5</f>
        <v>95.56</v>
      </c>
      <c r="D26" s="40" t="n">
        <v>203</v>
      </c>
      <c r="E26" s="38" t="n">
        <f aca="false">E25+F26/F$5</f>
        <v>45.9319285714286</v>
      </c>
      <c r="F26" s="40" t="n">
        <v>126</v>
      </c>
      <c r="G26" s="37" t="n">
        <f aca="false">(I26^2+K26^2)^0.5/10.5/1.73</f>
        <v>12.3249953842428</v>
      </c>
      <c r="H26" s="38" t="n">
        <f aca="false">H25+I26/I$5</f>
        <v>667.7482</v>
      </c>
      <c r="I26" s="40" t="n">
        <v>197.2</v>
      </c>
      <c r="J26" s="38" t="n">
        <f aca="false">J25+K26/K$5</f>
        <v>296.67775</v>
      </c>
      <c r="K26" s="40" t="n">
        <v>106</v>
      </c>
      <c r="L26" s="37" t="n">
        <f aca="false">(N26^2+P26^2)^0.5/37.5/1.73</f>
        <v>5.39210492615056</v>
      </c>
      <c r="M26" s="38" t="n">
        <f aca="false">M25+N26/N$5</f>
        <v>149.2267</v>
      </c>
      <c r="N26" s="40" t="n">
        <v>287</v>
      </c>
      <c r="O26" s="38" t="n">
        <f aca="false">O25+P26/P$5</f>
        <v>99.4705714285714</v>
      </c>
      <c r="P26" s="40" t="n">
        <v>200</v>
      </c>
      <c r="Q26" s="37" t="n">
        <f aca="false">(S26^2+U26^2)^0.5/10.5/1.73</f>
        <v>18.3320099619914</v>
      </c>
      <c r="R26" s="38" t="n">
        <f aca="false">R25+S26/S$5</f>
        <v>1045.3702</v>
      </c>
      <c r="S26" s="40" t="n">
        <v>280.8</v>
      </c>
      <c r="T26" s="38" t="n">
        <f aca="false">T25+U26/U$5</f>
        <v>684.232</v>
      </c>
      <c r="U26" s="40" t="n">
        <v>179</v>
      </c>
      <c r="V26" s="38" t="n">
        <f aca="false">V25+W26/W$5</f>
        <v>43107.824</v>
      </c>
      <c r="W26" s="40" t="n">
        <v>0.268</v>
      </c>
      <c r="X26" s="38" t="n">
        <f aca="false">X25+Y26/Y$5</f>
        <v>3152.041577</v>
      </c>
      <c r="Y26" s="39" t="n">
        <v>0.256083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37.5/1.73</f>
        <v>3.73276432437158</v>
      </c>
      <c r="C27" s="38" t="n">
        <f aca="false">C26+D27/D$5</f>
        <v>95.5749</v>
      </c>
      <c r="D27" s="40" t="n">
        <v>208.6</v>
      </c>
      <c r="E27" s="38" t="n">
        <f aca="false">E26+F27/F$5</f>
        <v>45.9407142857143</v>
      </c>
      <c r="F27" s="40" t="n">
        <v>123</v>
      </c>
      <c r="G27" s="37" t="n">
        <f aca="false">(I27^2+K27^2)^0.5/10.5/1.73</f>
        <v>12.5021068309572</v>
      </c>
      <c r="H27" s="38" t="n">
        <f aca="false">H26+I27/I$5</f>
        <v>667.7988</v>
      </c>
      <c r="I27" s="40" t="n">
        <v>202.4</v>
      </c>
      <c r="J27" s="38" t="n">
        <f aca="false">J26+K27/K$5</f>
        <v>296.7035</v>
      </c>
      <c r="K27" s="40" t="n">
        <v>103</v>
      </c>
      <c r="L27" s="37" t="n">
        <f aca="false">(N27^2+P27^2)^0.5/37.5/1.73</f>
        <v>5.72378045962542</v>
      </c>
      <c r="M27" s="38" t="n">
        <f aca="false">M26+N27/N$5</f>
        <v>149.2478</v>
      </c>
      <c r="N27" s="40" t="n">
        <v>295.4</v>
      </c>
      <c r="O27" s="38" t="n">
        <f aca="false">O26+P27/P$5</f>
        <v>99.4866428571429</v>
      </c>
      <c r="P27" s="40" t="n">
        <v>225</v>
      </c>
      <c r="Q27" s="37" t="n">
        <f aca="false">(S27^2+U27^2)^0.5/10.5/1.73</f>
        <v>19.4251638751247</v>
      </c>
      <c r="R27" s="38" t="n">
        <f aca="false">R26+S27/S$5</f>
        <v>1045.442</v>
      </c>
      <c r="S27" s="40" t="n">
        <v>287.2</v>
      </c>
      <c r="T27" s="38" t="n">
        <f aca="false">T26+U27/U$5</f>
        <v>684.28325</v>
      </c>
      <c r="U27" s="40" t="n">
        <v>205</v>
      </c>
      <c r="V27" s="38" t="n">
        <f aca="false">V26+W27/W$5</f>
        <v>43108.098</v>
      </c>
      <c r="W27" s="40" t="n">
        <v>0.274</v>
      </c>
      <c r="X27" s="38" t="n">
        <f aca="false">X26+Y27/Y$5</f>
        <v>3152.29766</v>
      </c>
      <c r="Y27" s="39" t="n">
        <v>0.256083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37.5/1.73</f>
        <v>3.75210908004419</v>
      </c>
      <c r="C28" s="38" t="n">
        <f aca="false">C27+D28/D$5</f>
        <v>95.5903</v>
      </c>
      <c r="D28" s="40" t="n">
        <v>215.6</v>
      </c>
      <c r="E28" s="38" t="n">
        <f aca="false">E27+F28/F$5</f>
        <v>45.9487857142857</v>
      </c>
      <c r="F28" s="40" t="n">
        <v>113</v>
      </c>
      <c r="G28" s="37" t="n">
        <f aca="false">(I28^2+K28^2)^0.5/10.5/1.73</f>
        <v>12.663765555908</v>
      </c>
      <c r="H28" s="38" t="n">
        <f aca="false">H27+I28/I$5</f>
        <v>667.8514</v>
      </c>
      <c r="I28" s="40" t="n">
        <v>210.4</v>
      </c>
      <c r="J28" s="38" t="n">
        <f aca="false">J27+K28/K$5</f>
        <v>296.72675</v>
      </c>
      <c r="K28" s="40" t="n">
        <v>93</v>
      </c>
      <c r="L28" s="37" t="n">
        <f aca="false">(N28^2+P28^2)^0.5/37.5/1.73</f>
        <v>5.22487330819091</v>
      </c>
      <c r="M28" s="38" t="n">
        <f aca="false">M27+N28/N$5</f>
        <v>149.2674</v>
      </c>
      <c r="N28" s="40" t="n">
        <v>274.4</v>
      </c>
      <c r="O28" s="38" t="n">
        <f aca="false">O27+P28/P$5</f>
        <v>99.5008571428571</v>
      </c>
      <c r="P28" s="40" t="n">
        <v>199</v>
      </c>
      <c r="Q28" s="37" t="n">
        <f aca="false">(S28^2+U28^2)^0.5/10.5/1.73</f>
        <v>17.778502456195</v>
      </c>
      <c r="R28" s="38" t="n">
        <f aca="false">R27+S28/S$5</f>
        <v>1045.5092</v>
      </c>
      <c r="S28" s="40" t="n">
        <v>268.8</v>
      </c>
      <c r="T28" s="38" t="n">
        <f aca="false">T27+U28/U$5</f>
        <v>684.328</v>
      </c>
      <c r="U28" s="40" t="n">
        <v>179</v>
      </c>
      <c r="V28" s="38" t="n">
        <f aca="false">V27+W28/W$5</f>
        <v>43108.366</v>
      </c>
      <c r="W28" s="40" t="n">
        <v>0.268</v>
      </c>
      <c r="X28" s="38" t="n">
        <f aca="false">X27+Y28/Y$5</f>
        <v>3152.553743</v>
      </c>
      <c r="Y28" s="39" t="n">
        <v>0.256083</v>
      </c>
    </row>
    <row r="29" s="13" customFormat="true" ht="12.75" hidden="false" customHeight="false" outlineLevel="0" collapsed="false">
      <c r="A29" s="41" t="n">
        <v>0.916666666666667</v>
      </c>
      <c r="B29" s="42" t="n">
        <f aca="false">(D29^2+F29^2)^0.5/37.5/1.73</f>
        <v>3.82376268145667</v>
      </c>
      <c r="C29" s="43" t="n">
        <f aca="false">C28+D29/D$5</f>
        <v>95.606</v>
      </c>
      <c r="D29" s="44" t="n">
        <v>219.8</v>
      </c>
      <c r="E29" s="43" t="n">
        <f aca="false">E28+F29/F$5</f>
        <v>45.957</v>
      </c>
      <c r="F29" s="44" t="n">
        <v>115</v>
      </c>
      <c r="G29" s="42" t="n">
        <f aca="false">(I29^2+K29^2)^0.5/10.5/1.73</f>
        <v>12.8895594657376</v>
      </c>
      <c r="H29" s="43" t="n">
        <f aca="false">H28+I29/I$5</f>
        <v>667.9049</v>
      </c>
      <c r="I29" s="44" t="n">
        <v>214</v>
      </c>
      <c r="J29" s="43" t="n">
        <f aca="false">J28+K29/K$5</f>
        <v>296.7505</v>
      </c>
      <c r="K29" s="44" t="n">
        <v>95</v>
      </c>
      <c r="L29" s="42" t="n">
        <f aca="false">(N29^2+P29^2)^0.5/37.5/1.73</f>
        <v>5.11044289026406</v>
      </c>
      <c r="M29" s="43" t="n">
        <f aca="false">M28+N29/N$5</f>
        <v>149.2865</v>
      </c>
      <c r="N29" s="44" t="n">
        <v>267.4</v>
      </c>
      <c r="O29" s="43" t="n">
        <f aca="false">O28+P29/P$5</f>
        <v>99.5148571428571</v>
      </c>
      <c r="P29" s="44" t="n">
        <v>196</v>
      </c>
      <c r="Q29" s="42" t="n">
        <f aca="false">(S29^2+U29^2)^0.5/10.5/1.73</f>
        <v>17.3207243834792</v>
      </c>
      <c r="R29" s="43" t="n">
        <f aca="false">R28+S29/S$5</f>
        <v>1045.5744</v>
      </c>
      <c r="S29" s="44" t="n">
        <v>260.8</v>
      </c>
      <c r="T29" s="43" t="n">
        <f aca="false">T28+U29/U$5</f>
        <v>684.372</v>
      </c>
      <c r="U29" s="44" t="n">
        <v>176</v>
      </c>
      <c r="V29" s="43" t="n">
        <f aca="false">V28+W29/W$5</f>
        <v>43108.634</v>
      </c>
      <c r="W29" s="44" t="n">
        <v>0.268</v>
      </c>
      <c r="X29" s="43" t="n">
        <f aca="false">X28+Y29/Y$5</f>
        <v>3152.809826</v>
      </c>
      <c r="Y29" s="45" t="n">
        <v>0.256083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37.5/1.73</f>
        <v>3.8173546558994</v>
      </c>
      <c r="C30" s="38" t="n">
        <f aca="false">C29+D30/D$5</f>
        <v>95.6211</v>
      </c>
      <c r="D30" s="40" t="n">
        <v>211.4</v>
      </c>
      <c r="E30" s="38" t="n">
        <f aca="false">E29+F30/F$5</f>
        <v>45.9662142857143</v>
      </c>
      <c r="F30" s="40" t="n">
        <v>129</v>
      </c>
      <c r="G30" s="37" t="n">
        <f aca="false">(I30^2+K30^2)^0.5/10.5/1.73</f>
        <v>12.8560110871855</v>
      </c>
      <c r="H30" s="38" t="n">
        <f aca="false">H29+I30/I$5</f>
        <v>667.9564</v>
      </c>
      <c r="I30" s="40" t="n">
        <v>206</v>
      </c>
      <c r="J30" s="38" t="n">
        <f aca="false">J29+K30/K$5</f>
        <v>296.778</v>
      </c>
      <c r="K30" s="40" t="n">
        <v>110</v>
      </c>
      <c r="L30" s="37" t="n">
        <f aca="false">(N30^2+P30^2)^0.5/37.5/1.73</f>
        <v>4.73035331031863</v>
      </c>
      <c r="M30" s="38" t="n">
        <f aca="false">M29+N30/N$5</f>
        <v>149.3036</v>
      </c>
      <c r="N30" s="40" t="n">
        <v>239.4</v>
      </c>
      <c r="O30" s="38" t="n">
        <f aca="false">O29+P30/P$5</f>
        <v>99.5285714285714</v>
      </c>
      <c r="P30" s="40" t="n">
        <v>192</v>
      </c>
      <c r="Q30" s="37" t="n">
        <f aca="false">(S30^2+U30^2)^0.5/10.5/1.73</f>
        <v>16.0024953562963</v>
      </c>
      <c r="R30" s="38" t="n">
        <f aca="false">R29+S30/S$5</f>
        <v>1045.6328</v>
      </c>
      <c r="S30" s="40" t="n">
        <v>233.6</v>
      </c>
      <c r="T30" s="38" t="n">
        <f aca="false">T29+U30/U$5</f>
        <v>684.41525</v>
      </c>
      <c r="U30" s="40" t="n">
        <v>173</v>
      </c>
      <c r="V30" s="38" t="n">
        <f aca="false">V29+W30/W$5</f>
        <v>43108.9</v>
      </c>
      <c r="W30" s="40" t="n">
        <v>0.266</v>
      </c>
      <c r="X30" s="38" t="n">
        <f aca="false">X29+Y30/Y$5</f>
        <v>3153.06590900001</v>
      </c>
      <c r="Y30" s="39" t="n">
        <v>0.256083</v>
      </c>
    </row>
    <row r="31" customFormat="false" ht="13.5" hidden="false" customHeight="false" outlineLevel="0" collapsed="false">
      <c r="A31" s="50" t="n">
        <v>0.999999999999999</v>
      </c>
      <c r="B31" s="51" t="n">
        <f aca="false">(D31^2+F31^2)^0.5/37.5/1.73</f>
        <v>3.44280001526154</v>
      </c>
      <c r="C31" s="52" t="n">
        <f aca="false">C30+D31/D$5</f>
        <v>95.6337</v>
      </c>
      <c r="D31" s="53" t="n">
        <v>176.4</v>
      </c>
      <c r="E31" s="52" t="n">
        <f aca="false">E30+F31/F$5</f>
        <v>45.976</v>
      </c>
      <c r="F31" s="53" t="n">
        <v>137</v>
      </c>
      <c r="G31" s="51" t="n">
        <f aca="false">(I31^2+K31^2)^0.5/10.5/1.73</f>
        <v>11.3662011216607</v>
      </c>
      <c r="H31" s="52" t="n">
        <f aca="false">H30+I31/I$5</f>
        <v>667.9991</v>
      </c>
      <c r="I31" s="53" t="n">
        <v>170.8</v>
      </c>
      <c r="J31" s="52" t="n">
        <f aca="false">J30+K31/K$5</f>
        <v>296.807</v>
      </c>
      <c r="K31" s="53" t="n">
        <v>116</v>
      </c>
      <c r="L31" s="51" t="n">
        <f aca="false">(N31^2+P31^2)^0.5/37.5/1.73</f>
        <v>4.54892074399035</v>
      </c>
      <c r="M31" s="52" t="n">
        <f aca="false">M30+N31/N$5</f>
        <v>149.3189</v>
      </c>
      <c r="N31" s="53" t="n">
        <v>214.2</v>
      </c>
      <c r="O31" s="52" t="n">
        <f aca="false">O30+P31/P$5</f>
        <v>99.5430714285714</v>
      </c>
      <c r="P31" s="53" t="n">
        <v>203</v>
      </c>
      <c r="Q31" s="51" t="n">
        <f aca="false">(S31^2+U31^2)^0.5/10.5/1.73</f>
        <v>15.2915607382894</v>
      </c>
      <c r="R31" s="52" t="n">
        <f aca="false">R30+S31/S$5</f>
        <v>1045.6846</v>
      </c>
      <c r="S31" s="53" t="n">
        <v>207.2</v>
      </c>
      <c r="T31" s="52" t="n">
        <f aca="false">T30+U31/U$5</f>
        <v>684.4615</v>
      </c>
      <c r="U31" s="53" t="n">
        <v>185</v>
      </c>
      <c r="V31" s="52" t="n">
        <f aca="false">V30+W31/W$5</f>
        <v>43109.17</v>
      </c>
      <c r="W31" s="53" t="n">
        <v>0.27</v>
      </c>
      <c r="X31" s="52" t="n">
        <f aca="false">X30+Y31/Y$5</f>
        <v>3153.32199200001</v>
      </c>
      <c r="Y31" s="53" t="n">
        <v>0.256083</v>
      </c>
    </row>
    <row r="32" customFormat="false" ht="13.5" hidden="false" customHeight="false" outlineLevel="0" collapsed="false">
      <c r="A32" s="54" t="s">
        <v>29</v>
      </c>
      <c r="B32" s="55"/>
      <c r="D32" s="56" t="n">
        <f aca="false">SUM(D8:D31)</f>
        <v>3985.8</v>
      </c>
      <c r="F32" s="56" t="n">
        <f aca="false">SUM(F8:F31)</f>
        <v>2436</v>
      </c>
      <c r="G32" s="57"/>
      <c r="I32" s="56" t="n">
        <f aca="false">SUM(I8:I31)</f>
        <v>3860.4</v>
      </c>
      <c r="K32" s="56" t="n">
        <f aca="false">SUM(K8:K31)</f>
        <v>2012</v>
      </c>
      <c r="L32" s="55"/>
      <c r="M32" s="58"/>
      <c r="N32" s="56" t="n">
        <f aca="false">SUM(N8:N31)</f>
        <v>8146.6</v>
      </c>
      <c r="P32" s="56" t="n">
        <f aca="false">SUM(P8:P31)</f>
        <v>6483</v>
      </c>
      <c r="Q32" s="55"/>
      <c r="R32" s="58"/>
      <c r="S32" s="56" t="n">
        <f aca="false">SUM(S8:S31)</f>
        <v>7970.4</v>
      </c>
      <c r="U32" s="56" t="n">
        <f aca="false">SUM(U8:U31)</f>
        <v>5990</v>
      </c>
      <c r="W32" s="56" t="n">
        <f aca="false">SUM(W8:W31)</f>
        <v>6.22</v>
      </c>
      <c r="Y32" s="56" t="n">
        <f aca="false">SUM(Y8:Y31)</f>
        <v>6.1459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9" t="s">
        <v>30</v>
      </c>
      <c r="B34" s="60" t="n">
        <f aca="false">MAX(B7:B31)</f>
        <v>3.82376268145667</v>
      </c>
      <c r="C34" s="61"/>
      <c r="D34" s="61"/>
      <c r="E34" s="61"/>
      <c r="F34" s="61"/>
      <c r="G34" s="60" t="n">
        <f aca="false">MAX(G7:G31)</f>
        <v>12.8895594657376</v>
      </c>
      <c r="H34" s="61"/>
      <c r="I34" s="61"/>
      <c r="J34" s="61"/>
      <c r="K34" s="61"/>
      <c r="L34" s="60" t="n">
        <f aca="false">MAX(L7:L31)</f>
        <v>10.7788877742444</v>
      </c>
      <c r="M34" s="61"/>
      <c r="N34" s="61"/>
      <c r="O34" s="61"/>
      <c r="P34" s="61"/>
      <c r="Q34" s="60" t="n">
        <f aca="false">MAX(Q7:Q31)</f>
        <v>37.083406053393</v>
      </c>
      <c r="R34" s="61"/>
      <c r="S34" s="61"/>
      <c r="T34" s="61"/>
      <c r="U34" s="61"/>
      <c r="V34" s="61"/>
      <c r="W34" s="61"/>
      <c r="X34" s="61"/>
      <c r="Y34" s="61"/>
    </row>
    <row r="35" customFormat="false" ht="26.25" hidden="false" customHeight="false" outlineLevel="0" collapsed="false">
      <c r="A35" s="62" t="s">
        <v>31</v>
      </c>
      <c r="B35" s="63" t="n">
        <f aca="false">MIN(B7:B31)</f>
        <v>1.872641426393</v>
      </c>
      <c r="C35" s="64"/>
      <c r="D35" s="64"/>
      <c r="E35" s="64"/>
      <c r="F35" s="64"/>
      <c r="G35" s="63" t="n">
        <f aca="false">MIN(G7:G31)</f>
        <v>5.89970229927379</v>
      </c>
      <c r="H35" s="64"/>
      <c r="I35" s="64"/>
      <c r="J35" s="64"/>
      <c r="K35" s="64"/>
      <c r="L35" s="63" t="n">
        <f aca="false">MIN(L7:L31)</f>
        <v>3.38044768323746</v>
      </c>
      <c r="M35" s="64"/>
      <c r="N35" s="64"/>
      <c r="O35" s="64"/>
      <c r="P35" s="64"/>
      <c r="Q35" s="63" t="n">
        <f aca="false">MIN(Q7:Q31)</f>
        <v>11.230409697577</v>
      </c>
      <c r="R35" s="64"/>
      <c r="S35" s="64"/>
      <c r="T35" s="64"/>
      <c r="U35" s="64"/>
      <c r="V35" s="64"/>
      <c r="W35" s="64"/>
      <c r="X35" s="64"/>
      <c r="Y35" s="64"/>
    </row>
    <row r="37" customFormat="false" ht="12.75" hidden="false" customHeight="false" outlineLevel="0" collapsed="false">
      <c r="A37" s="18" t="s">
        <v>8</v>
      </c>
      <c r="B37" s="18"/>
      <c r="C37" s="0" t="s">
        <v>9</v>
      </c>
      <c r="G37" s="18"/>
    </row>
    <row r="38" customFormat="false" ht="12.75" hidden="false" customHeight="false" outlineLevel="0" collapsed="false">
      <c r="A38" s="18" t="s">
        <v>10</v>
      </c>
      <c r="B38" s="18"/>
      <c r="C38" s="0" t="s">
        <v>11</v>
      </c>
      <c r="G38" s="18"/>
    </row>
    <row r="41" customFormat="false" ht="12.75" hidden="false" customHeight="false" outlineLevel="0" collapsed="false">
      <c r="K41" s="65"/>
    </row>
  </sheetData>
  <mergeCells count="21">
    <mergeCell ref="A1:W1"/>
    <mergeCell ref="A3:A5"/>
    <mergeCell ref="B3:B5"/>
    <mergeCell ref="C3:F3"/>
    <mergeCell ref="G3:G5"/>
    <mergeCell ref="H3:K3"/>
    <mergeCell ref="L3:L5"/>
    <mergeCell ref="M3:P3"/>
    <mergeCell ref="Q3:Q5"/>
    <mergeCell ref="R3:U3"/>
    <mergeCell ref="V3:Y3"/>
    <mergeCell ref="C4:D4"/>
    <mergeCell ref="E4:F4"/>
    <mergeCell ref="H4:I4"/>
    <mergeCell ref="J4:K4"/>
    <mergeCell ref="M4:N4"/>
    <mergeCell ref="O4:P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0" width="6.41"/>
    <col collapsed="false" customWidth="true" hidden="false" outlineLevel="0" max="3" min="3" style="0" width="9.41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6.28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5" min="15" style="67" width="9.56"/>
    <col collapsed="false" customWidth="true" hidden="false" outlineLevel="0" max="16" min="16" style="0" width="9.28"/>
    <col collapsed="false" customWidth="true" hidden="false" outlineLevel="0" max="17" min="17" style="0" width="6.13"/>
    <col collapsed="false" customWidth="true" hidden="false" outlineLevel="0" max="18" min="18" style="0" width="10.85"/>
    <col collapsed="false" customWidth="true" hidden="false" outlineLevel="0" max="19" min="19" style="0" width="9.28"/>
    <col collapsed="false" customWidth="true" hidden="false" outlineLevel="0" max="20" min="20" style="0" width="9.56"/>
    <col collapsed="false" customWidth="true" hidden="false" outlineLevel="0" max="21" min="21" style="0" width="8.41"/>
  </cols>
  <sheetData>
    <row r="1" customFormat="false" ht="41.25" hidden="false" customHeight="true" outlineLevel="0" collapsed="false">
      <c r="A1" s="68" t="s">
        <v>3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9"/>
      <c r="R1" s="69"/>
      <c r="S1" s="69"/>
      <c r="T1" s="69"/>
      <c r="U1" s="69"/>
    </row>
    <row r="2" customFormat="false" ht="53.25" hidden="false" customHeight="true" outlineLevel="0" collapsed="false">
      <c r="A2" s="70"/>
      <c r="B2" s="71" t="s">
        <v>33</v>
      </c>
      <c r="C2" s="71"/>
      <c r="D2" s="71"/>
      <c r="E2" s="71"/>
      <c r="F2" s="71"/>
      <c r="G2" s="71" t="s">
        <v>34</v>
      </c>
      <c r="H2" s="71"/>
      <c r="I2" s="71"/>
      <c r="J2" s="71"/>
      <c r="K2" s="71"/>
      <c r="L2" s="71" t="s">
        <v>35</v>
      </c>
      <c r="M2" s="71"/>
      <c r="N2" s="71"/>
      <c r="O2" s="71"/>
      <c r="P2" s="71"/>
      <c r="Q2" s="71" t="s">
        <v>36</v>
      </c>
      <c r="R2" s="71"/>
      <c r="S2" s="71"/>
      <c r="T2" s="71"/>
      <c r="U2" s="71"/>
    </row>
    <row r="3" customFormat="false" ht="15.95" hidden="false" customHeight="true" outlineLevel="0" collapsed="false">
      <c r="A3" s="24" t="s">
        <v>1</v>
      </c>
      <c r="B3" s="24" t="s">
        <v>37</v>
      </c>
      <c r="C3" s="24" t="s">
        <v>38</v>
      </c>
      <c r="D3" s="24"/>
      <c r="E3" s="24"/>
      <c r="F3" s="24"/>
      <c r="G3" s="24" t="s">
        <v>37</v>
      </c>
      <c r="H3" s="24" t="s">
        <v>38</v>
      </c>
      <c r="I3" s="24"/>
      <c r="J3" s="24"/>
      <c r="K3" s="24"/>
      <c r="L3" s="24" t="s">
        <v>37</v>
      </c>
      <c r="M3" s="24" t="s">
        <v>38</v>
      </c>
      <c r="N3" s="24"/>
      <c r="O3" s="24"/>
      <c r="P3" s="24"/>
      <c r="Q3" s="24" t="s">
        <v>37</v>
      </c>
      <c r="R3" s="24" t="s">
        <v>38</v>
      </c>
      <c r="S3" s="24"/>
      <c r="T3" s="24"/>
      <c r="U3" s="24"/>
    </row>
    <row r="4" customFormat="false" ht="15.95" hidden="false" customHeight="true" outlineLevel="0" collapsed="false">
      <c r="A4" s="24"/>
      <c r="B4" s="24"/>
      <c r="C4" s="24" t="s">
        <v>22</v>
      </c>
      <c r="D4" s="24"/>
      <c r="E4" s="24" t="s">
        <v>23</v>
      </c>
      <c r="F4" s="24"/>
      <c r="G4" s="24"/>
      <c r="H4" s="24" t="s">
        <v>22</v>
      </c>
      <c r="I4" s="24"/>
      <c r="J4" s="24" t="s">
        <v>23</v>
      </c>
      <c r="K4" s="24"/>
      <c r="L4" s="24"/>
      <c r="M4" s="24" t="s">
        <v>22</v>
      </c>
      <c r="N4" s="24"/>
      <c r="O4" s="24" t="s">
        <v>23</v>
      </c>
      <c r="P4" s="24"/>
      <c r="Q4" s="24"/>
      <c r="R4" s="24" t="s">
        <v>22</v>
      </c>
      <c r="S4" s="24"/>
      <c r="T4" s="24" t="s">
        <v>23</v>
      </c>
      <c r="U4" s="24"/>
    </row>
    <row r="5" customFormat="false" ht="15.95" hidden="false" customHeight="true" outlineLevel="0" collapsed="false">
      <c r="A5" s="24"/>
      <c r="B5" s="24"/>
      <c r="C5" s="72" t="s">
        <v>39</v>
      </c>
      <c r="D5" s="72"/>
      <c r="E5" s="72" t="s">
        <v>39</v>
      </c>
      <c r="F5" s="72"/>
      <c r="G5" s="24"/>
      <c r="H5" s="72" t="s">
        <v>39</v>
      </c>
      <c r="I5" s="72"/>
      <c r="J5" s="72" t="s">
        <v>39</v>
      </c>
      <c r="K5" s="72"/>
      <c r="L5" s="24"/>
      <c r="M5" s="72" t="s">
        <v>39</v>
      </c>
      <c r="N5" s="72"/>
      <c r="O5" s="72" t="s">
        <v>39</v>
      </c>
      <c r="P5" s="72"/>
      <c r="Q5" s="24"/>
      <c r="R5" s="72" t="s">
        <v>39</v>
      </c>
      <c r="S5" s="72"/>
      <c r="T5" s="72" t="s">
        <v>39</v>
      </c>
      <c r="U5" s="72"/>
    </row>
    <row r="6" customFormat="false" ht="14.1" hidden="false" customHeight="true" outlineLevel="0" collapsed="false">
      <c r="A6" s="24"/>
      <c r="B6" s="24"/>
      <c r="C6" s="6" t="s">
        <v>24</v>
      </c>
      <c r="D6" s="24" t="n">
        <v>2000</v>
      </c>
      <c r="E6" s="6" t="s">
        <v>24</v>
      </c>
      <c r="F6" s="24" t="n">
        <v>2000</v>
      </c>
      <c r="G6" s="24"/>
      <c r="H6" s="6" t="s">
        <v>24</v>
      </c>
      <c r="I6" s="24" t="n">
        <v>2000</v>
      </c>
      <c r="J6" s="6" t="s">
        <v>24</v>
      </c>
      <c r="K6" s="24" t="n">
        <v>2000</v>
      </c>
      <c r="L6" s="24"/>
      <c r="M6" s="6" t="s">
        <v>24</v>
      </c>
      <c r="N6" s="24" t="n">
        <v>2000</v>
      </c>
      <c r="O6" s="6" t="s">
        <v>24</v>
      </c>
      <c r="P6" s="24" t="n">
        <v>2000</v>
      </c>
      <c r="Q6" s="24"/>
      <c r="R6" s="6" t="s">
        <v>24</v>
      </c>
      <c r="S6" s="24" t="n">
        <v>2000</v>
      </c>
      <c r="T6" s="6" t="s">
        <v>24</v>
      </c>
      <c r="U6" s="24" t="n">
        <v>2000</v>
      </c>
    </row>
    <row r="7" customFormat="false" ht="26.1" hidden="false" customHeight="true" outlineLevel="0" collapsed="false">
      <c r="A7" s="24" t="s">
        <v>6</v>
      </c>
      <c r="B7" s="24" t="s">
        <v>25</v>
      </c>
      <c r="C7" s="73" t="s">
        <v>26</v>
      </c>
      <c r="D7" s="74" t="s">
        <v>27</v>
      </c>
      <c r="E7" s="73" t="s">
        <v>26</v>
      </c>
      <c r="F7" s="74" t="s">
        <v>27</v>
      </c>
      <c r="G7" s="24" t="s">
        <v>25</v>
      </c>
      <c r="H7" s="73" t="s">
        <v>26</v>
      </c>
      <c r="I7" s="74" t="s">
        <v>27</v>
      </c>
      <c r="J7" s="73" t="s">
        <v>26</v>
      </c>
      <c r="K7" s="74" t="s">
        <v>27</v>
      </c>
      <c r="L7" s="24" t="s">
        <v>25</v>
      </c>
      <c r="M7" s="73" t="s">
        <v>26</v>
      </c>
      <c r="N7" s="74" t="s">
        <v>27</v>
      </c>
      <c r="O7" s="73" t="s">
        <v>26</v>
      </c>
      <c r="P7" s="74" t="s">
        <v>27</v>
      </c>
      <c r="Q7" s="24" t="s">
        <v>25</v>
      </c>
      <c r="R7" s="73" t="s">
        <v>26</v>
      </c>
      <c r="S7" s="74" t="s">
        <v>27</v>
      </c>
      <c r="T7" s="73" t="s">
        <v>26</v>
      </c>
      <c r="U7" s="74" t="s">
        <v>27</v>
      </c>
    </row>
    <row r="8" customFormat="false" ht="14.1" hidden="false" customHeight="true" outlineLevel="0" collapsed="false">
      <c r="A8" s="75" t="n">
        <v>0</v>
      </c>
      <c r="B8" s="33"/>
      <c r="C8" s="31" t="n">
        <v>66.97</v>
      </c>
      <c r="D8" s="34" t="s">
        <v>28</v>
      </c>
      <c r="E8" s="31" t="n">
        <v>27.815</v>
      </c>
      <c r="F8" s="34" t="s">
        <v>28</v>
      </c>
      <c r="G8" s="30"/>
      <c r="H8" s="31" t="n">
        <v>1305.612</v>
      </c>
      <c r="I8" s="34" t="s">
        <v>28</v>
      </c>
      <c r="J8" s="31" t="n">
        <v>578.041</v>
      </c>
      <c r="K8" s="34" t="s">
        <v>28</v>
      </c>
      <c r="L8" s="33"/>
      <c r="M8" s="31" t="n">
        <v>382.165</v>
      </c>
      <c r="N8" s="34" t="s">
        <v>28</v>
      </c>
      <c r="O8" s="31" t="n">
        <v>203.367</v>
      </c>
      <c r="P8" s="34" t="s">
        <v>28</v>
      </c>
      <c r="Q8" s="33"/>
      <c r="R8" s="31" t="n">
        <v>1737.235</v>
      </c>
      <c r="S8" s="34" t="s">
        <v>28</v>
      </c>
      <c r="T8" s="31" t="n">
        <v>1186.383</v>
      </c>
      <c r="U8" s="34" t="s">
        <v>28</v>
      </c>
    </row>
    <row r="9" customFormat="false" ht="14.1" hidden="false" customHeight="true" outlineLevel="0" collapsed="false">
      <c r="A9" s="36" t="n">
        <v>0.0416666666666667</v>
      </c>
      <c r="B9" s="37" t="n">
        <f aca="false">(D9^2+F9^2)^0.5/10.5/1.73</f>
        <v>0</v>
      </c>
      <c r="C9" s="38" t="n">
        <f aca="false">C8+D9/D$6</f>
        <v>66.97</v>
      </c>
      <c r="D9" s="39" t="n">
        <v>0</v>
      </c>
      <c r="E9" s="38" t="n">
        <f aca="false">E8+F9/F$6</f>
        <v>27.815</v>
      </c>
      <c r="F9" s="39" t="n">
        <v>0</v>
      </c>
      <c r="G9" s="37" t="n">
        <f aca="false">(I9^2+K9^2)^0.5/10.5/1.73</f>
        <v>6.88221079308547</v>
      </c>
      <c r="H9" s="38" t="n">
        <f aca="false">H8+I9/I$6</f>
        <v>1305.6631</v>
      </c>
      <c r="I9" s="39" t="n">
        <v>102.2</v>
      </c>
      <c r="J9" s="38" t="n">
        <f aca="false">J8+K9/K$6</f>
        <v>578.077</v>
      </c>
      <c r="K9" s="39" t="n">
        <v>72</v>
      </c>
      <c r="L9" s="37" t="n">
        <f aca="false">(N9^2+P9^2)^0.5/10.5/1.73</f>
        <v>2.33691002221758</v>
      </c>
      <c r="M9" s="38" t="n">
        <f aca="false">M8+N9/N$6</f>
        <v>382.1795</v>
      </c>
      <c r="N9" s="39" t="n">
        <v>29</v>
      </c>
      <c r="O9" s="38" t="n">
        <f aca="false">O8+P9/P$6</f>
        <v>203.3825</v>
      </c>
      <c r="P9" s="39" t="n">
        <v>31</v>
      </c>
      <c r="Q9" s="37" t="n">
        <f aca="false">(S9^2+U9^2)^0.5/10.5/1.73</f>
        <v>9.93424968455213</v>
      </c>
      <c r="R9" s="38" t="n">
        <f aca="false">R8+S9/S$6</f>
        <v>1737.2991</v>
      </c>
      <c r="S9" s="39" t="n">
        <v>128.2</v>
      </c>
      <c r="T9" s="38" t="n">
        <f aca="false">T8+U9/U$6</f>
        <v>1186.4465</v>
      </c>
      <c r="U9" s="39" t="n">
        <v>127</v>
      </c>
    </row>
    <row r="10" customFormat="false" ht="14.1" hidden="false" customHeight="true" outlineLevel="0" collapsed="false">
      <c r="A10" s="36" t="n">
        <v>0.0833333333333333</v>
      </c>
      <c r="B10" s="37" t="n">
        <f aca="false">(D10^2+F10^2)^0.5/10.5/1.73</f>
        <v>0</v>
      </c>
      <c r="C10" s="38" t="n">
        <f aca="false">C9+D10/D$6</f>
        <v>66.97</v>
      </c>
      <c r="D10" s="40" t="n">
        <v>0</v>
      </c>
      <c r="E10" s="38" t="n">
        <f aca="false">E9+F10/F$6</f>
        <v>27.815</v>
      </c>
      <c r="F10" s="40" t="n">
        <v>0</v>
      </c>
      <c r="G10" s="37" t="n">
        <f aca="false">(I10^2+K10^2)^0.5/10.5/1.73</f>
        <v>6.32778201795957</v>
      </c>
      <c r="H10" s="38" t="n">
        <f aca="false">H9+I10/I$6</f>
        <v>1305.7079</v>
      </c>
      <c r="I10" s="40" t="n">
        <v>89.6</v>
      </c>
      <c r="J10" s="38" t="n">
        <f aca="false">J9+K10/K$6</f>
        <v>578.113</v>
      </c>
      <c r="K10" s="40" t="n">
        <v>72</v>
      </c>
      <c r="L10" s="37" t="n">
        <f aca="false">(N10^2+P10^2)^0.5/10.5/1.73</f>
        <v>2.19994395446364</v>
      </c>
      <c r="M10" s="38" t="n">
        <f aca="false">M9+N10/N$6</f>
        <v>382.1927</v>
      </c>
      <c r="N10" s="40" t="n">
        <v>26.4</v>
      </c>
      <c r="O10" s="38" t="n">
        <f aca="false">O9+P10/P$6</f>
        <v>203.3975</v>
      </c>
      <c r="P10" s="40" t="n">
        <v>30</v>
      </c>
      <c r="Q10" s="37" t="n">
        <f aca="false">(S10^2+U10^2)^0.5/10.5/1.73</f>
        <v>10.0137370057627</v>
      </c>
      <c r="R10" s="38" t="n">
        <f aca="false">R9+S10/S$6</f>
        <v>1737.3622</v>
      </c>
      <c r="S10" s="40" t="n">
        <v>126.2</v>
      </c>
      <c r="T10" s="38" t="n">
        <f aca="false">T9+U10/U$6</f>
        <v>1186.512</v>
      </c>
      <c r="U10" s="40" t="n">
        <v>131</v>
      </c>
    </row>
    <row r="11" customFormat="false" ht="14.1" hidden="false" customHeight="true" outlineLevel="0" collapsed="false">
      <c r="A11" s="36" t="n">
        <v>0.125</v>
      </c>
      <c r="B11" s="37" t="n">
        <f aca="false">(D11^2+F11^2)^0.5/10.5/1.73</f>
        <v>0</v>
      </c>
      <c r="C11" s="38" t="n">
        <f aca="false">C10+D11/D$6</f>
        <v>66.97</v>
      </c>
      <c r="D11" s="40" t="n">
        <v>0</v>
      </c>
      <c r="E11" s="38" t="n">
        <f aca="false">E10+F11/F$6</f>
        <v>27.815</v>
      </c>
      <c r="F11" s="40" t="n">
        <v>0</v>
      </c>
      <c r="G11" s="37" t="n">
        <f aca="false">(I11^2+K11^2)^0.5/10.5/1.73</f>
        <v>5.88287042970528</v>
      </c>
      <c r="H11" s="38" t="n">
        <f aca="false">H10+I11/I$6</f>
        <v>1305.7487</v>
      </c>
      <c r="I11" s="40" t="n">
        <v>81.6</v>
      </c>
      <c r="J11" s="38" t="n">
        <f aca="false">J10+K11/K$6</f>
        <v>578.1475</v>
      </c>
      <c r="K11" s="40" t="n">
        <v>69</v>
      </c>
      <c r="L11" s="37" t="n">
        <f aca="false">(N11^2+P11^2)^0.5/10.5/1.73</f>
        <v>2.27418284310072</v>
      </c>
      <c r="M11" s="38" t="n">
        <f aca="false">M10+N11/N$6</f>
        <v>382.2069</v>
      </c>
      <c r="N11" s="40" t="n">
        <v>28.4</v>
      </c>
      <c r="O11" s="38" t="n">
        <f aca="false">O10+P11/P$6</f>
        <v>203.4125</v>
      </c>
      <c r="P11" s="40" t="n">
        <v>30</v>
      </c>
      <c r="Q11" s="37" t="n">
        <f aca="false">(S11^2+U11^2)^0.5/10.5/1.73</f>
        <v>8.94865227178253</v>
      </c>
      <c r="R11" s="38" t="n">
        <f aca="false">R10+S11/S$6</f>
        <v>1737.4181</v>
      </c>
      <c r="S11" s="40" t="n">
        <v>111.8</v>
      </c>
      <c r="T11" s="38" t="n">
        <f aca="false">T10+U11/U$6</f>
        <v>1186.571</v>
      </c>
      <c r="U11" s="40" t="n">
        <v>118</v>
      </c>
    </row>
    <row r="12" s="13" customFormat="true" ht="14.1" hidden="false" customHeight="true" outlineLevel="0" collapsed="false">
      <c r="A12" s="41" t="n">
        <v>0.166666666666667</v>
      </c>
      <c r="B12" s="42" t="n">
        <f aca="false">(D12^2+F12^2)^0.5/10.5/1.73</f>
        <v>0</v>
      </c>
      <c r="C12" s="43" t="n">
        <f aca="false">C11+D12/D$6</f>
        <v>66.97</v>
      </c>
      <c r="D12" s="44" t="n">
        <v>0</v>
      </c>
      <c r="E12" s="43" t="n">
        <f aca="false">E11+F12/F$6</f>
        <v>27.815</v>
      </c>
      <c r="F12" s="44" t="n">
        <v>0</v>
      </c>
      <c r="G12" s="42" t="n">
        <f aca="false">(I12^2+K12^2)^0.5/10.5/1.73</f>
        <v>6.44049675925019</v>
      </c>
      <c r="H12" s="43" t="n">
        <f aca="false">H11+I12/I$6</f>
        <v>1305.7963</v>
      </c>
      <c r="I12" s="44" t="n">
        <v>95.2</v>
      </c>
      <c r="J12" s="43" t="n">
        <f aca="false">J11+K12/K$6</f>
        <v>578.1815</v>
      </c>
      <c r="K12" s="44" t="n">
        <v>68</v>
      </c>
      <c r="L12" s="42" t="n">
        <f aca="false">(N12^2+P12^2)^0.5/10.5/1.73</f>
        <v>2.21917361637725</v>
      </c>
      <c r="M12" s="43" t="n">
        <f aca="false">M11+N12/N$6</f>
        <v>382.2214</v>
      </c>
      <c r="N12" s="44" t="n">
        <v>29</v>
      </c>
      <c r="O12" s="43" t="n">
        <f aca="false">O11+P12/P$6</f>
        <v>203.4265</v>
      </c>
      <c r="P12" s="44" t="n">
        <v>28</v>
      </c>
      <c r="Q12" s="42" t="n">
        <f aca="false">(S12^2+U12^2)^0.5/10.5/1.73</f>
        <v>9.82614393494803</v>
      </c>
      <c r="R12" s="43" t="n">
        <f aca="false">R11+S12/S$6</f>
        <v>1737.4803</v>
      </c>
      <c r="S12" s="44" t="n">
        <v>124.4</v>
      </c>
      <c r="T12" s="43" t="n">
        <f aca="false">T11+U12/U$6</f>
        <v>1186.635</v>
      </c>
      <c r="U12" s="44" t="n">
        <v>128</v>
      </c>
    </row>
    <row r="13" customFormat="false" ht="14.1" hidden="false" customHeight="true" outlineLevel="0" collapsed="false">
      <c r="A13" s="36" t="n">
        <v>0.208333333333333</v>
      </c>
      <c r="B13" s="37" t="n">
        <f aca="false">(D13^2+F13^2)^0.5/10.5/1.73</f>
        <v>0</v>
      </c>
      <c r="C13" s="38" t="n">
        <f aca="false">C12+D13/D$6</f>
        <v>66.97</v>
      </c>
      <c r="D13" s="40" t="n">
        <v>0</v>
      </c>
      <c r="E13" s="38" t="n">
        <f aca="false">E12+F13/F$6</f>
        <v>27.815</v>
      </c>
      <c r="F13" s="40" t="n">
        <v>0</v>
      </c>
      <c r="G13" s="37" t="n">
        <f aca="false">(I13^2+K13^2)^0.5/10.5/1.73</f>
        <v>6.1922475290866</v>
      </c>
      <c r="H13" s="38" t="n">
        <f aca="false">H12+I13/I$6</f>
        <v>1305.8422</v>
      </c>
      <c r="I13" s="40" t="n">
        <v>91.8</v>
      </c>
      <c r="J13" s="38" t="n">
        <f aca="false">J12+K13/K$6</f>
        <v>578.214</v>
      </c>
      <c r="K13" s="40" t="n">
        <v>65</v>
      </c>
      <c r="L13" s="37" t="n">
        <f aca="false">(N13^2+P13^2)^0.5/10.5/1.73</f>
        <v>2.15667564377781</v>
      </c>
      <c r="M13" s="38" t="n">
        <f aca="false">M12+N13/N$6</f>
        <v>382.2351</v>
      </c>
      <c r="N13" s="40" t="n">
        <v>27.4</v>
      </c>
      <c r="O13" s="38" t="n">
        <f aca="false">O12+P13/P$6</f>
        <v>203.4405</v>
      </c>
      <c r="P13" s="40" t="n">
        <v>28</v>
      </c>
      <c r="Q13" s="37" t="n">
        <f aca="false">(S13^2+U13^2)^0.5/10.5/1.73</f>
        <v>12.2131882000734</v>
      </c>
      <c r="R13" s="38" t="n">
        <f aca="false">R12+S13/S$6</f>
        <v>1737.5611</v>
      </c>
      <c r="S13" s="40" t="n">
        <v>161.6</v>
      </c>
      <c r="T13" s="38" t="n">
        <f aca="false">T12+U13/U$6</f>
        <v>1186.711</v>
      </c>
      <c r="U13" s="40" t="n">
        <v>152</v>
      </c>
    </row>
    <row r="14" customFormat="false" ht="14.1" hidden="false" customHeight="true" outlineLevel="0" collapsed="false">
      <c r="A14" s="36" t="n">
        <v>0.25</v>
      </c>
      <c r="B14" s="37" t="n">
        <f aca="false">(D14^2+F14^2)^0.5/10.5/1.73</f>
        <v>0</v>
      </c>
      <c r="C14" s="38" t="n">
        <f aca="false">C13+D14/D$6</f>
        <v>66.97</v>
      </c>
      <c r="D14" s="40" t="n">
        <v>0</v>
      </c>
      <c r="E14" s="38" t="n">
        <f aca="false">E13+F14/F$6</f>
        <v>27.815</v>
      </c>
      <c r="F14" s="40" t="n">
        <v>0</v>
      </c>
      <c r="G14" s="37" t="n">
        <f aca="false">(I14^2+K14^2)^0.5/10.5/1.73</f>
        <v>6.82614563424179</v>
      </c>
      <c r="H14" s="38" t="n">
        <f aca="false">H13+I14/I$6</f>
        <v>1305.8956</v>
      </c>
      <c r="I14" s="40" t="n">
        <v>106.8</v>
      </c>
      <c r="J14" s="38" t="n">
        <f aca="false">J13+K14/K$6</f>
        <v>578.2455</v>
      </c>
      <c r="K14" s="40" t="n">
        <v>63</v>
      </c>
      <c r="L14" s="37" t="n">
        <f aca="false">(N14^2+P14^2)^0.5/10.5/1.73</f>
        <v>2.43574047515251</v>
      </c>
      <c r="M14" s="38" t="n">
        <f aca="false">M13+N14/N$6</f>
        <v>382.253</v>
      </c>
      <c r="N14" s="40" t="n">
        <v>35.8</v>
      </c>
      <c r="O14" s="38" t="n">
        <f aca="false">O13+P14/P$6</f>
        <v>203.4535</v>
      </c>
      <c r="P14" s="40" t="n">
        <v>26</v>
      </c>
      <c r="Q14" s="37" t="n">
        <f aca="false">(S14^2+U14^2)^0.5/10.5/1.73</f>
        <v>16.1280411956598</v>
      </c>
      <c r="R14" s="38" t="n">
        <f aca="false">R13+S14/S$6</f>
        <v>1737.6726</v>
      </c>
      <c r="S14" s="40" t="n">
        <v>223</v>
      </c>
      <c r="T14" s="38" t="n">
        <f aca="false">T13+U14/U$6</f>
        <v>1186.806</v>
      </c>
      <c r="U14" s="40" t="n">
        <v>190</v>
      </c>
    </row>
    <row r="15" customFormat="false" ht="14.1" hidden="false" customHeight="true" outlineLevel="0" collapsed="false">
      <c r="A15" s="36" t="n">
        <v>0.291666666666667</v>
      </c>
      <c r="B15" s="37" t="n">
        <f aca="false">(D15^2+F15^2)^0.5/10.5/1.73</f>
        <v>0</v>
      </c>
      <c r="C15" s="38" t="n">
        <f aca="false">C14+D15/D$6</f>
        <v>66.97</v>
      </c>
      <c r="D15" s="40" t="n">
        <v>0</v>
      </c>
      <c r="E15" s="38" t="n">
        <f aca="false">E14+F15/F$6</f>
        <v>27.815</v>
      </c>
      <c r="F15" s="40" t="n">
        <v>0</v>
      </c>
      <c r="G15" s="37" t="n">
        <f aca="false">(I15^2+K15^2)^0.5/10.5/1.73</f>
        <v>9.07265919611554</v>
      </c>
      <c r="H15" s="38" t="n">
        <f aca="false">H14+I15/I$6</f>
        <v>1305.9702</v>
      </c>
      <c r="I15" s="40" t="n">
        <v>149.2</v>
      </c>
      <c r="J15" s="38" t="n">
        <f aca="false">J14+K15/K$6</f>
        <v>578.2805</v>
      </c>
      <c r="K15" s="40" t="n">
        <v>70</v>
      </c>
      <c r="L15" s="37" t="n">
        <f aca="false">(N15^2+P15^2)^0.5/10.5/1.73</f>
        <v>3.28038832238253</v>
      </c>
      <c r="M15" s="38" t="n">
        <f aca="false">M14+N15/N$6</f>
        <v>382.2793</v>
      </c>
      <c r="N15" s="40" t="n">
        <v>52.6</v>
      </c>
      <c r="O15" s="38" t="n">
        <f aca="false">O14+P15/P$6</f>
        <v>203.4675</v>
      </c>
      <c r="P15" s="40" t="n">
        <v>28</v>
      </c>
      <c r="Q15" s="37" t="n">
        <f aca="false">(S15^2+U15^2)^0.5/10.5/1.73</f>
        <v>31.4846017778815</v>
      </c>
      <c r="R15" s="38" t="n">
        <f aca="false">R14+S15/S$6</f>
        <v>1737.9058</v>
      </c>
      <c r="S15" s="40" t="n">
        <v>466.4</v>
      </c>
      <c r="T15" s="38" t="n">
        <f aca="false">T14+U15/U$6</f>
        <v>1186.9715</v>
      </c>
      <c r="U15" s="40" t="n">
        <v>331</v>
      </c>
    </row>
    <row r="16" customFormat="false" ht="14.1" hidden="false" customHeight="true" outlineLevel="0" collapsed="false">
      <c r="A16" s="36" t="n">
        <v>0.333333333333333</v>
      </c>
      <c r="B16" s="37" t="n">
        <f aca="false">(D16^2+F16^2)^0.5/10.5/1.73</f>
        <v>0</v>
      </c>
      <c r="C16" s="38" t="n">
        <f aca="false">C15+D16/D$6</f>
        <v>66.97</v>
      </c>
      <c r="D16" s="40" t="n">
        <v>0</v>
      </c>
      <c r="E16" s="38" t="n">
        <f aca="false">E15+F16/F$6</f>
        <v>27.815</v>
      </c>
      <c r="F16" s="40" t="n">
        <v>0</v>
      </c>
      <c r="G16" s="37" t="n">
        <f aca="false">(I16^2+K16^2)^0.5/10.5/1.73</f>
        <v>10.962633348422</v>
      </c>
      <c r="H16" s="38" t="n">
        <f aca="false">H15+I16/I$6</f>
        <v>1306.0636</v>
      </c>
      <c r="I16" s="40" t="n">
        <v>186.8</v>
      </c>
      <c r="J16" s="38" t="n">
        <f aca="false">J15+K16/K$6</f>
        <v>578.315</v>
      </c>
      <c r="K16" s="40" t="n">
        <v>69</v>
      </c>
      <c r="L16" s="37" t="n">
        <f aca="false">(N16^2+P16^2)^0.5/10.5/1.73</f>
        <v>3.5994042534957</v>
      </c>
      <c r="M16" s="38" t="n">
        <f aca="false">M15+N16/N$6</f>
        <v>382.3086</v>
      </c>
      <c r="N16" s="40" t="n">
        <v>58.6</v>
      </c>
      <c r="O16" s="38" t="n">
        <f aca="false">O15+P16/P$6</f>
        <v>203.482</v>
      </c>
      <c r="P16" s="40" t="n">
        <v>29</v>
      </c>
      <c r="Q16" s="37" t="n">
        <f aca="false">(S16^2+U16^2)^0.5/10.5/1.73</f>
        <v>31.6830353242336</v>
      </c>
      <c r="R16" s="38" t="n">
        <f aca="false">R15+S16/S$6</f>
        <v>1738.1426</v>
      </c>
      <c r="S16" s="40" t="n">
        <v>473.6</v>
      </c>
      <c r="T16" s="38" t="n">
        <f aca="false">T15+U16/U$6</f>
        <v>1187.135</v>
      </c>
      <c r="U16" s="40" t="n">
        <v>327</v>
      </c>
    </row>
    <row r="17" s="67" customFormat="true" ht="14.1" hidden="false" customHeight="true" outlineLevel="0" collapsed="false">
      <c r="A17" s="46" t="n">
        <v>0.375</v>
      </c>
      <c r="B17" s="47" t="n">
        <f aca="false">(D17^2+F17^2)^0.5/10.5/1.73</f>
        <v>0</v>
      </c>
      <c r="C17" s="48" t="n">
        <f aca="false">C16+D17/D$6</f>
        <v>66.97</v>
      </c>
      <c r="D17" s="49" t="n">
        <v>0</v>
      </c>
      <c r="E17" s="48" t="n">
        <f aca="false">E16+F17/F$6</f>
        <v>27.815</v>
      </c>
      <c r="F17" s="49" t="n">
        <v>0</v>
      </c>
      <c r="G17" s="47" t="n">
        <f aca="false">(I17^2+K17^2)^0.5/10.5/1.73</f>
        <v>10.5320974873514</v>
      </c>
      <c r="H17" s="48" t="n">
        <f aca="false">H16+I17/I$6</f>
        <v>1306.1532</v>
      </c>
      <c r="I17" s="49" t="n">
        <v>179.2</v>
      </c>
      <c r="J17" s="48" t="n">
        <f aca="false">J16+K17/K$6</f>
        <v>578.3485</v>
      </c>
      <c r="K17" s="49" t="n">
        <v>67</v>
      </c>
      <c r="L17" s="47" t="n">
        <f aca="false">(N17^2+P17^2)^0.5/10.5/1.73</f>
        <v>3.72250085519599</v>
      </c>
      <c r="M17" s="48" t="n">
        <f aca="false">M16+N17/N$6</f>
        <v>382.3389</v>
      </c>
      <c r="N17" s="49" t="n">
        <v>60.6</v>
      </c>
      <c r="O17" s="48" t="n">
        <f aca="false">O16+P17/P$6</f>
        <v>203.497</v>
      </c>
      <c r="P17" s="49" t="n">
        <v>30</v>
      </c>
      <c r="Q17" s="47" t="n">
        <f aca="false">(S17^2+U17^2)^0.5/10.5/1.73</f>
        <v>29.1694281008015</v>
      </c>
      <c r="R17" s="48" t="n">
        <f aca="false">R16+S17/S$6</f>
        <v>1738.362</v>
      </c>
      <c r="S17" s="49" t="n">
        <v>438.8</v>
      </c>
      <c r="T17" s="48" t="n">
        <f aca="false">T16+U17/U$6</f>
        <v>1187.2835</v>
      </c>
      <c r="U17" s="49" t="n">
        <v>297</v>
      </c>
    </row>
    <row r="18" s="13" customFormat="true" ht="14.1" hidden="false" customHeight="true" outlineLevel="0" collapsed="false">
      <c r="A18" s="41" t="n">
        <v>0.416666666666667</v>
      </c>
      <c r="B18" s="42" t="n">
        <f aca="false">(D18^2+F18^2)^0.5/10.5/1.73</f>
        <v>0</v>
      </c>
      <c r="C18" s="43" t="n">
        <f aca="false">C17+D18/D$6</f>
        <v>66.97</v>
      </c>
      <c r="D18" s="44" t="n">
        <v>0</v>
      </c>
      <c r="E18" s="43" t="n">
        <f aca="false">E17+F18/F$6</f>
        <v>27.815</v>
      </c>
      <c r="F18" s="44" t="n">
        <v>0</v>
      </c>
      <c r="G18" s="42" t="n">
        <f aca="false">(I18^2+K18^2)^0.5/10.5/1.73</f>
        <v>11.5932798057008</v>
      </c>
      <c r="H18" s="43" t="n">
        <f aca="false">H17+I18/I$6</f>
        <v>1306.2514</v>
      </c>
      <c r="I18" s="44" t="n">
        <v>196.4</v>
      </c>
      <c r="J18" s="43" t="n">
        <f aca="false">J17+K18/K$6</f>
        <v>578.3865</v>
      </c>
      <c r="K18" s="44" t="n">
        <v>76</v>
      </c>
      <c r="L18" s="42" t="n">
        <f aca="false">(N18^2+P18^2)^0.5/10.5/1.73</f>
        <v>4.28832195852473</v>
      </c>
      <c r="M18" s="43" t="n">
        <f aca="false">M17+N18/N$6</f>
        <v>382.3729</v>
      </c>
      <c r="N18" s="44" t="n">
        <v>68</v>
      </c>
      <c r="O18" s="43" t="n">
        <f aca="false">O17+P18/P$6</f>
        <v>203.516</v>
      </c>
      <c r="P18" s="44" t="n">
        <v>38</v>
      </c>
      <c r="Q18" s="42" t="n">
        <f aca="false">(S18^2+U18^2)^0.5/10.5/1.73</f>
        <v>24.9689670149106</v>
      </c>
      <c r="R18" s="43" t="n">
        <f aca="false">R17+S18/S$6</f>
        <v>1738.5431</v>
      </c>
      <c r="S18" s="44" t="n">
        <v>362.2</v>
      </c>
      <c r="T18" s="43" t="n">
        <f aca="false">T17+U18/U$6</f>
        <v>1187.42</v>
      </c>
      <c r="U18" s="44" t="n">
        <v>273</v>
      </c>
    </row>
    <row r="19" customFormat="false" ht="14.1" hidden="false" customHeight="true" outlineLevel="0" collapsed="false">
      <c r="A19" s="36" t="n">
        <v>0.458333333333333</v>
      </c>
      <c r="B19" s="37" t="n">
        <f aca="false">(D19^2+F19^2)^0.5/10.5/1.73</f>
        <v>0</v>
      </c>
      <c r="C19" s="38" t="n">
        <f aca="false">C18+D19/D$6</f>
        <v>66.97</v>
      </c>
      <c r="D19" s="40" t="n">
        <v>0</v>
      </c>
      <c r="E19" s="38" t="n">
        <f aca="false">E18+F19/F$6</f>
        <v>27.815</v>
      </c>
      <c r="F19" s="40" t="n">
        <v>0</v>
      </c>
      <c r="G19" s="37" t="n">
        <f aca="false">(I19^2+K19^2)^0.5/10.5/1.73</f>
        <v>10.8437740729932</v>
      </c>
      <c r="H19" s="38" t="n">
        <f aca="false">H18+I19/I$6</f>
        <v>1306.3414</v>
      </c>
      <c r="I19" s="40" t="n">
        <v>180</v>
      </c>
      <c r="J19" s="38" t="n">
        <f aca="false">J18+K19/K$6</f>
        <v>578.4265</v>
      </c>
      <c r="K19" s="40" t="n">
        <v>80</v>
      </c>
      <c r="L19" s="37" t="n">
        <f aca="false">(N19^2+P19^2)^0.5/10.5/1.73</f>
        <v>3.62603002242823</v>
      </c>
      <c r="M19" s="38" t="n">
        <f aca="false">M18+N19/N$6</f>
        <v>382.3998</v>
      </c>
      <c r="N19" s="40" t="n">
        <v>53.8</v>
      </c>
      <c r="O19" s="38" t="n">
        <f aca="false">O18+P19/P$6</f>
        <v>203.535</v>
      </c>
      <c r="P19" s="40" t="n">
        <v>38</v>
      </c>
      <c r="Q19" s="37" t="n">
        <f aca="false">(S19^2+U19^2)^0.5/10.5/1.73</f>
        <v>32.5828936068953</v>
      </c>
      <c r="R19" s="38" t="n">
        <f aca="false">R18+S19/S$6</f>
        <v>1738.7832</v>
      </c>
      <c r="S19" s="40" t="n">
        <v>480.2</v>
      </c>
      <c r="T19" s="38" t="n">
        <f aca="false">T18+U19/U$6</f>
        <v>1187.593</v>
      </c>
      <c r="U19" s="40" t="n">
        <v>346</v>
      </c>
    </row>
    <row r="20" customFormat="false" ht="14.1" hidden="false" customHeight="true" outlineLevel="0" collapsed="false">
      <c r="A20" s="36" t="n">
        <v>0.5</v>
      </c>
      <c r="B20" s="37" t="n">
        <f aca="false">(D20^2+F20^2)^0.5/10.5/1.73</f>
        <v>0</v>
      </c>
      <c r="C20" s="38" t="n">
        <f aca="false">C19+D20/D$6</f>
        <v>66.97</v>
      </c>
      <c r="D20" s="40" t="n">
        <v>0</v>
      </c>
      <c r="E20" s="38" t="n">
        <f aca="false">E19+F20/F$6</f>
        <v>27.815</v>
      </c>
      <c r="F20" s="40" t="n">
        <v>0</v>
      </c>
      <c r="G20" s="37" t="n">
        <f aca="false">(I20^2+K20^2)^0.5/10.5/1.73</f>
        <v>11.0349295285367</v>
      </c>
      <c r="H20" s="38" t="n">
        <f aca="false">H19+I20/I$6</f>
        <v>1306.4324</v>
      </c>
      <c r="I20" s="40" t="n">
        <v>182</v>
      </c>
      <c r="J20" s="38" t="n">
        <f aca="false">J19+K20/K$6</f>
        <v>578.4685</v>
      </c>
      <c r="K20" s="40" t="n">
        <v>84</v>
      </c>
      <c r="L20" s="37" t="n">
        <f aca="false">(N20^2+P20^2)^0.5/10.5/1.73</f>
        <v>3.87120338866619</v>
      </c>
      <c r="M20" s="38" t="n">
        <f aca="false">M19+N20/N$6</f>
        <v>382.428</v>
      </c>
      <c r="N20" s="40" t="n">
        <v>56.4</v>
      </c>
      <c r="O20" s="38" t="n">
        <f aca="false">O19+P20/P$6</f>
        <v>203.556</v>
      </c>
      <c r="P20" s="40" t="n">
        <v>42</v>
      </c>
      <c r="Q20" s="37" t="n">
        <f aca="false">(S20^2+U20^2)^0.5/10.5/1.73</f>
        <v>31.784098857167</v>
      </c>
      <c r="R20" s="38" t="n">
        <f aca="false">R19+S20/S$6</f>
        <v>1739.0176</v>
      </c>
      <c r="S20" s="40" t="n">
        <v>468.8</v>
      </c>
      <c r="T20" s="38" t="n">
        <f aca="false">T19+U20/U$6</f>
        <v>1187.7615</v>
      </c>
      <c r="U20" s="40" t="n">
        <v>337</v>
      </c>
    </row>
    <row r="21" customFormat="false" ht="14.1" hidden="false" customHeight="true" outlineLevel="0" collapsed="false">
      <c r="A21" s="36" t="n">
        <v>0.541666666666667</v>
      </c>
      <c r="B21" s="37" t="n">
        <f aca="false">(D21^2+F21^2)^0.5/10.5/1.73</f>
        <v>0</v>
      </c>
      <c r="C21" s="38" t="n">
        <f aca="false">C20+D21/D$6</f>
        <v>66.97</v>
      </c>
      <c r="D21" s="40" t="n">
        <v>0</v>
      </c>
      <c r="E21" s="38" t="n">
        <f aca="false">E20+F21/F$6</f>
        <v>27.815</v>
      </c>
      <c r="F21" s="40" t="n">
        <v>0</v>
      </c>
      <c r="G21" s="37" t="n">
        <f aca="false">(I21^2+K21^2)^0.5/10.5/1.73</f>
        <v>10.8254303435144</v>
      </c>
      <c r="H21" s="38" t="n">
        <f aca="false">H20+I21/I$6</f>
        <v>1306.5213</v>
      </c>
      <c r="I21" s="40" t="n">
        <v>177.8</v>
      </c>
      <c r="J21" s="38" t="n">
        <f aca="false">J20+K21/K$6</f>
        <v>578.5105</v>
      </c>
      <c r="K21" s="40" t="n">
        <v>84</v>
      </c>
      <c r="L21" s="37" t="n">
        <f aca="false">(N21^2+P21^2)^0.5/10.5/1.73</f>
        <v>3.76290670872512</v>
      </c>
      <c r="M21" s="38" t="n">
        <f aca="false">M20+N21/N$6</f>
        <v>382.4582</v>
      </c>
      <c r="N21" s="40" t="n">
        <v>60.4</v>
      </c>
      <c r="O21" s="38" t="n">
        <f aca="false">O20+P21/P$6</f>
        <v>203.572</v>
      </c>
      <c r="P21" s="40" t="n">
        <v>32</v>
      </c>
      <c r="Q21" s="37" t="n">
        <f aca="false">(S21^2+U21^2)^0.5/10.5/1.73</f>
        <v>33.4175421586528</v>
      </c>
      <c r="R21" s="38" t="n">
        <f aca="false">R20+S21/S$6</f>
        <v>1739.2586</v>
      </c>
      <c r="S21" s="40" t="n">
        <v>482</v>
      </c>
      <c r="T21" s="38" t="n">
        <f aca="false">T20+U21/U$6</f>
        <v>1187.946</v>
      </c>
      <c r="U21" s="40" t="n">
        <v>369</v>
      </c>
    </row>
    <row r="22" customFormat="false" ht="14.1" hidden="false" customHeight="true" outlineLevel="0" collapsed="false">
      <c r="A22" s="36" t="n">
        <v>0.583333333333333</v>
      </c>
      <c r="B22" s="37" t="n">
        <f aca="false">(D22^2+F22^2)^0.5/10.5/1.73</f>
        <v>0</v>
      </c>
      <c r="C22" s="38" t="n">
        <f aca="false">C21+D22/D$6</f>
        <v>66.97</v>
      </c>
      <c r="D22" s="40" t="n">
        <v>0</v>
      </c>
      <c r="E22" s="38" t="n">
        <f aca="false">E21+F22/F$6</f>
        <v>27.815</v>
      </c>
      <c r="F22" s="40" t="n">
        <v>0</v>
      </c>
      <c r="G22" s="37" t="n">
        <f aca="false">(I22^2+K22^2)^0.5/10.5/1.73</f>
        <v>10.0372551430546</v>
      </c>
      <c r="H22" s="38" t="n">
        <f aca="false">H21+I22/I$6</f>
        <v>1306.6037</v>
      </c>
      <c r="I22" s="40" t="n">
        <v>164.8</v>
      </c>
      <c r="J22" s="38" t="n">
        <f aca="false">J21+K22/K$6</f>
        <v>578.5495</v>
      </c>
      <c r="K22" s="40" t="n">
        <v>78</v>
      </c>
      <c r="L22" s="37" t="n">
        <f aca="false">(N22^2+P22^2)^0.5/10.5/1.73</f>
        <v>4.67414424379353</v>
      </c>
      <c r="M22" s="38" t="n">
        <f aca="false">M21+N22/N$6</f>
        <v>382.4942</v>
      </c>
      <c r="N22" s="40" t="n">
        <v>72</v>
      </c>
      <c r="O22" s="38" t="n">
        <f aca="false">O21+P22/P$6</f>
        <v>203.5945</v>
      </c>
      <c r="P22" s="40" t="n">
        <v>45</v>
      </c>
      <c r="Q22" s="37" t="n">
        <f aca="false">(S22^2+U22^2)^0.5/10.5/1.73</f>
        <v>28.5630604543939</v>
      </c>
      <c r="R22" s="38" t="n">
        <f aca="false">R21+S22/S$6</f>
        <v>1739.467</v>
      </c>
      <c r="S22" s="40" t="n">
        <v>416.8</v>
      </c>
      <c r="T22" s="38" t="n">
        <f aca="false">T21+U22/U$6</f>
        <v>1188.1005</v>
      </c>
      <c r="U22" s="40" t="n">
        <v>309</v>
      </c>
    </row>
    <row r="23" customFormat="false" ht="14.1" hidden="false" customHeight="true" outlineLevel="0" collapsed="false">
      <c r="A23" s="36" t="n">
        <v>0.625</v>
      </c>
      <c r="B23" s="37" t="n">
        <f aca="false">(D23^2+F23^2)^0.5/10.5/1.73</f>
        <v>0</v>
      </c>
      <c r="C23" s="38" t="n">
        <f aca="false">C22+D23/D$6</f>
        <v>66.97</v>
      </c>
      <c r="D23" s="40" t="n">
        <v>0</v>
      </c>
      <c r="E23" s="38" t="n">
        <f aca="false">E22+F23/F$6</f>
        <v>27.815</v>
      </c>
      <c r="F23" s="40" t="n">
        <v>0</v>
      </c>
      <c r="G23" s="37" t="n">
        <f aca="false">(I23^2+K23^2)^0.5/10.5/1.73</f>
        <v>9.83327824199867</v>
      </c>
      <c r="H23" s="38" t="n">
        <f aca="false">H22+I23/I$6</f>
        <v>1306.6833</v>
      </c>
      <c r="I23" s="40" t="n">
        <v>159.2</v>
      </c>
      <c r="J23" s="38" t="n">
        <f aca="false">J22+K23/K$6</f>
        <v>578.59</v>
      </c>
      <c r="K23" s="40" t="n">
        <v>81</v>
      </c>
      <c r="L23" s="37" t="n">
        <f aca="false">(N23^2+P23^2)^0.5/10.5/1.73</f>
        <v>4.16570731322604</v>
      </c>
      <c r="M23" s="38" t="n">
        <f aca="false">M22+N23/N$6</f>
        <v>382.526</v>
      </c>
      <c r="N23" s="40" t="n">
        <v>63.6</v>
      </c>
      <c r="O23" s="38" t="n">
        <f aca="false">O22+P23/P$6</f>
        <v>203.615</v>
      </c>
      <c r="P23" s="40" t="n">
        <v>41</v>
      </c>
      <c r="Q23" s="37" t="n">
        <f aca="false">(S23^2+U23^2)^0.5/10.5/1.73</f>
        <v>23.7233298835083</v>
      </c>
      <c r="R23" s="38" t="n">
        <f aca="false">R22+S23/S$6</f>
        <v>1739.6373</v>
      </c>
      <c r="S23" s="40" t="n">
        <v>340.6</v>
      </c>
      <c r="T23" s="38" t="n">
        <f aca="false">T22+U23/U$6</f>
        <v>1188.2325</v>
      </c>
      <c r="U23" s="40" t="n">
        <v>264</v>
      </c>
    </row>
    <row r="24" customFormat="false" ht="14.1" hidden="false" customHeight="true" outlineLevel="0" collapsed="false">
      <c r="A24" s="36" t="n">
        <v>0.666666666666667</v>
      </c>
      <c r="B24" s="37" t="n">
        <f aca="false">(D24^2+F24^2)^0.5/10.5/1.73</f>
        <v>0</v>
      </c>
      <c r="C24" s="38" t="n">
        <f aca="false">C23+D24/D$6</f>
        <v>66.97</v>
      </c>
      <c r="D24" s="40" t="n">
        <v>0</v>
      </c>
      <c r="E24" s="38" t="n">
        <f aca="false">E23+F24/F$6</f>
        <v>27.815</v>
      </c>
      <c r="F24" s="40" t="n">
        <v>0</v>
      </c>
      <c r="G24" s="37" t="n">
        <f aca="false">(I24^2+K24^2)^0.5/10.5/1.73</f>
        <v>9.82577382095972</v>
      </c>
      <c r="H24" s="38" t="n">
        <f aca="false">H23+I24/I$6</f>
        <v>1306.7615</v>
      </c>
      <c r="I24" s="40" t="n">
        <v>156.4</v>
      </c>
      <c r="J24" s="38" t="n">
        <f aca="false">J23+K24/K$6</f>
        <v>578.633</v>
      </c>
      <c r="K24" s="40" t="n">
        <v>86</v>
      </c>
      <c r="L24" s="37" t="n">
        <f aca="false">(N24^2+P24^2)^0.5/10.5/1.73</f>
        <v>4.5743175667852</v>
      </c>
      <c r="M24" s="38" t="n">
        <f aca="false">M23+N24/N$6</f>
        <v>382.5588</v>
      </c>
      <c r="N24" s="40" t="n">
        <v>65.6</v>
      </c>
      <c r="O24" s="38" t="n">
        <f aca="false">O23+P24/P$6</f>
        <v>203.6405</v>
      </c>
      <c r="P24" s="40" t="n">
        <v>51</v>
      </c>
      <c r="Q24" s="37" t="n">
        <f aca="false">(S24^2+U24^2)^0.5/10.5/1.73</f>
        <v>19.9634531332264</v>
      </c>
      <c r="R24" s="38" t="n">
        <f aca="false">R23+S24/S$6</f>
        <v>1739.7791</v>
      </c>
      <c r="S24" s="40" t="n">
        <v>283.6</v>
      </c>
      <c r="T24" s="38" t="n">
        <f aca="false">T23+U24/U$6</f>
        <v>1188.3455</v>
      </c>
      <c r="U24" s="40" t="n">
        <v>226</v>
      </c>
    </row>
    <row r="25" customFormat="false" ht="14.1" hidden="false" customHeight="true" outlineLevel="0" collapsed="false">
      <c r="A25" s="36" t="n">
        <v>0.708333333333333</v>
      </c>
      <c r="B25" s="37" t="n">
        <f aca="false">(D25^2+F25^2)^0.5/10.5/1.73</f>
        <v>0</v>
      </c>
      <c r="C25" s="38" t="n">
        <f aca="false">C24+D25/D$6</f>
        <v>66.97</v>
      </c>
      <c r="D25" s="40" t="n">
        <v>0</v>
      </c>
      <c r="E25" s="38" t="n">
        <f aca="false">E24+F25/F$6</f>
        <v>27.815</v>
      </c>
      <c r="F25" s="40" t="n">
        <v>0</v>
      </c>
      <c r="G25" s="37" t="n">
        <f aca="false">(I25^2+K25^2)^0.5/10.5/1.73</f>
        <v>10.8309607880984</v>
      </c>
      <c r="H25" s="38" t="n">
        <f aca="false">H24+I25/I$6</f>
        <v>1306.8468</v>
      </c>
      <c r="I25" s="40" t="n">
        <v>170.6</v>
      </c>
      <c r="J25" s="38" t="n">
        <f aca="false">J24+K25/K$6</f>
        <v>578.682</v>
      </c>
      <c r="K25" s="40" t="n">
        <v>98</v>
      </c>
      <c r="L25" s="37" t="n">
        <f aca="false">(N25^2+P25^2)^0.5/10.5/1.73</f>
        <v>4.50757810768962</v>
      </c>
      <c r="M25" s="38" t="n">
        <f aca="false">M24+N25/N$6</f>
        <v>382.5916</v>
      </c>
      <c r="N25" s="40" t="n">
        <v>65.6</v>
      </c>
      <c r="O25" s="38" t="n">
        <f aca="false">O24+P25/P$6</f>
        <v>203.665</v>
      </c>
      <c r="P25" s="40" t="n">
        <v>49</v>
      </c>
      <c r="Q25" s="37" t="n">
        <f aca="false">(S25^2+U25^2)^0.5/10.5/1.73</f>
        <v>15.6484122252154</v>
      </c>
      <c r="R25" s="38" t="n">
        <f aca="false">R24+S25/S$6</f>
        <v>1739.8891</v>
      </c>
      <c r="S25" s="40" t="n">
        <v>220</v>
      </c>
      <c r="T25" s="38" t="n">
        <f aca="false">T24+U25/U$6</f>
        <v>1188.4355</v>
      </c>
      <c r="U25" s="40" t="n">
        <v>180</v>
      </c>
    </row>
    <row r="26" s="67" customFormat="true" ht="12.75" hidden="false" customHeight="true" outlineLevel="0" collapsed="false">
      <c r="A26" s="46" t="n">
        <v>0.75</v>
      </c>
      <c r="B26" s="47" t="n">
        <f aca="false">(D26^2+F26^2)^0.5/10.5/1.73</f>
        <v>0</v>
      </c>
      <c r="C26" s="48" t="n">
        <f aca="false">C25+D26/D$6</f>
        <v>66.97</v>
      </c>
      <c r="D26" s="49" t="n">
        <v>0</v>
      </c>
      <c r="E26" s="48" t="n">
        <f aca="false">E25+F26/F$6</f>
        <v>27.815</v>
      </c>
      <c r="F26" s="49" t="n">
        <v>0</v>
      </c>
      <c r="G26" s="47" t="n">
        <f aca="false">(I26^2+K26^2)^0.5/10.5/1.73</f>
        <v>11.7377293184221</v>
      </c>
      <c r="H26" s="48" t="n">
        <f aca="false">H25+I26/I$6</f>
        <v>1306.9393</v>
      </c>
      <c r="I26" s="49" t="n">
        <v>185</v>
      </c>
      <c r="J26" s="48" t="n">
        <f aca="false">J25+K26/K$6</f>
        <v>578.735</v>
      </c>
      <c r="K26" s="49" t="n">
        <v>106</v>
      </c>
      <c r="L26" s="47" t="n">
        <f aca="false">(N26^2+P26^2)^0.5/10.5/1.73</f>
        <v>4.23914977880607</v>
      </c>
      <c r="M26" s="48" t="n">
        <f aca="false">M25+N26/N$6</f>
        <v>382.6245</v>
      </c>
      <c r="N26" s="49" t="n">
        <v>65.8</v>
      </c>
      <c r="O26" s="48" t="n">
        <f aca="false">O25+P26/P$6</f>
        <v>203.685</v>
      </c>
      <c r="P26" s="49" t="n">
        <v>40</v>
      </c>
      <c r="Q26" s="47" t="n">
        <f aca="false">(S26^2+U26^2)^0.5/10.5/1.73</f>
        <v>14.303602591032</v>
      </c>
      <c r="R26" s="48" t="n">
        <f aca="false">R25+S26/S$6</f>
        <v>1739.9941</v>
      </c>
      <c r="S26" s="49" t="n">
        <v>210</v>
      </c>
      <c r="T26" s="48" t="n">
        <f aca="false">T25+U26/U$6</f>
        <v>1188.512</v>
      </c>
      <c r="U26" s="49" t="n">
        <v>153</v>
      </c>
    </row>
    <row r="27" customFormat="false" ht="14.1" hidden="false" customHeight="true" outlineLevel="0" collapsed="false">
      <c r="A27" s="36" t="n">
        <v>0.791666666666667</v>
      </c>
      <c r="B27" s="37" t="n">
        <f aca="false">(D27^2+F27^2)^0.5/10.5/1.73</f>
        <v>0</v>
      </c>
      <c r="C27" s="38" t="n">
        <f aca="false">C26+D27/D$6</f>
        <v>66.97</v>
      </c>
      <c r="D27" s="40" t="n">
        <v>0</v>
      </c>
      <c r="E27" s="38" t="n">
        <f aca="false">E26+F27/F$6</f>
        <v>27.815</v>
      </c>
      <c r="F27" s="40" t="n">
        <v>0</v>
      </c>
      <c r="G27" s="37" t="n">
        <f aca="false">(I27^2+K27^2)^0.5/10.5/1.73</f>
        <v>12.3152985510025</v>
      </c>
      <c r="H27" s="38" t="n">
        <f aca="false">H26+I27/I$6</f>
        <v>1307.0378</v>
      </c>
      <c r="I27" s="40" t="n">
        <v>197</v>
      </c>
      <c r="J27" s="38" t="n">
        <f aca="false">J26+K27/K$6</f>
        <v>578.788</v>
      </c>
      <c r="K27" s="40" t="n">
        <v>106</v>
      </c>
      <c r="L27" s="37" t="n">
        <f aca="false">(N27^2+P27^2)^0.5/10.5/1.73</f>
        <v>3.96586781695885</v>
      </c>
      <c r="M27" s="38" t="n">
        <f aca="false">M26+N27/N$6</f>
        <v>382.6557</v>
      </c>
      <c r="N27" s="40" t="n">
        <v>62.4</v>
      </c>
      <c r="O27" s="38" t="n">
        <f aca="false">O26+P27/P$6</f>
        <v>203.703</v>
      </c>
      <c r="P27" s="40" t="n">
        <v>36</v>
      </c>
      <c r="Q27" s="37" t="n">
        <f aca="false">(S27^2+U27^2)^0.5/10.5/1.73</f>
        <v>14.3618813964111</v>
      </c>
      <c r="R27" s="38" t="n">
        <f aca="false">R26+S27/S$6</f>
        <v>1740.1032</v>
      </c>
      <c r="S27" s="40" t="n">
        <v>218.2</v>
      </c>
      <c r="T27" s="38" t="n">
        <f aca="false">T26+U27/U$6</f>
        <v>1188.5835</v>
      </c>
      <c r="U27" s="40" t="n">
        <v>143</v>
      </c>
    </row>
    <row r="28" customFormat="false" ht="14.1" hidden="false" customHeight="true" outlineLevel="0" collapsed="false">
      <c r="A28" s="36" t="n">
        <v>0.833333333333333</v>
      </c>
      <c r="B28" s="37" t="n">
        <f aca="false">(D28^2+F28^2)^0.5/10.5/1.73</f>
        <v>0</v>
      </c>
      <c r="C28" s="38" t="n">
        <f aca="false">C27+D28/D$6</f>
        <v>66.97</v>
      </c>
      <c r="D28" s="40" t="n">
        <v>0</v>
      </c>
      <c r="E28" s="38" t="n">
        <f aca="false">E27+F28/F$6</f>
        <v>27.815</v>
      </c>
      <c r="F28" s="40" t="n">
        <v>0</v>
      </c>
      <c r="G28" s="37" t="n">
        <f aca="false">(I28^2+K28^2)^0.5/10.5/1.73</f>
        <v>12.482485517944</v>
      </c>
      <c r="H28" s="38" t="n">
        <f aca="false">H27+I28/I$6</f>
        <v>1307.1388</v>
      </c>
      <c r="I28" s="40" t="n">
        <v>202</v>
      </c>
      <c r="J28" s="38" t="n">
        <f aca="false">J27+K28/K$6</f>
        <v>578.8395</v>
      </c>
      <c r="K28" s="40" t="n">
        <v>103</v>
      </c>
      <c r="L28" s="37" t="n">
        <f aca="false">(N28^2+P28^2)^0.5/10.5/1.73</f>
        <v>4.09830360024523</v>
      </c>
      <c r="M28" s="38" t="n">
        <f aca="false">M27+N28/N$6</f>
        <v>382.688</v>
      </c>
      <c r="N28" s="40" t="n">
        <v>64.6</v>
      </c>
      <c r="O28" s="38" t="n">
        <f aca="false">O27+P28/P$6</f>
        <v>203.7215</v>
      </c>
      <c r="P28" s="40" t="n">
        <v>37</v>
      </c>
      <c r="Q28" s="37" t="n">
        <f aca="false">(S28^2+U28^2)^0.5/10.5/1.73</f>
        <v>15.3195707610681</v>
      </c>
      <c r="R28" s="38" t="n">
        <f aca="false">R27+S28/S$6</f>
        <v>1740.2145</v>
      </c>
      <c r="S28" s="40" t="n">
        <v>222.6</v>
      </c>
      <c r="T28" s="38" t="n">
        <f aca="false">T27+U28/U$6</f>
        <v>1188.667</v>
      </c>
      <c r="U28" s="40" t="n">
        <v>167</v>
      </c>
    </row>
    <row r="29" customFormat="false" ht="14.1" hidden="false" customHeight="true" outlineLevel="0" collapsed="false">
      <c r="A29" s="36" t="n">
        <v>0.875</v>
      </c>
      <c r="B29" s="37" t="n">
        <f aca="false">(D29^2+F29^2)^0.5/10.5/1.73</f>
        <v>0</v>
      </c>
      <c r="C29" s="38" t="n">
        <f aca="false">C28+D29/D$6</f>
        <v>66.97</v>
      </c>
      <c r="D29" s="40" t="n">
        <v>0</v>
      </c>
      <c r="E29" s="38" t="n">
        <f aca="false">E28+F29/F$6</f>
        <v>27.815</v>
      </c>
      <c r="F29" s="40" t="n">
        <v>0</v>
      </c>
      <c r="G29" s="37" t="n">
        <f aca="false">(I29^2+K29^2)^0.5/10.5/1.73</f>
        <v>12.6536960467869</v>
      </c>
      <c r="H29" s="38" t="n">
        <f aca="false">H28+I29/I$6</f>
        <v>1307.2439</v>
      </c>
      <c r="I29" s="40" t="n">
        <v>210.2</v>
      </c>
      <c r="J29" s="38" t="n">
        <f aca="false">J28+K29/K$6</f>
        <v>578.886</v>
      </c>
      <c r="K29" s="40" t="n">
        <v>93</v>
      </c>
      <c r="L29" s="37" t="n">
        <f aca="false">(N29^2+P29^2)^0.5/10.5/1.73</f>
        <v>3.98675113872514</v>
      </c>
      <c r="M29" s="38" t="n">
        <f aca="false">M28+N29/N$6</f>
        <v>382.7197</v>
      </c>
      <c r="N29" s="40" t="n">
        <v>63.4</v>
      </c>
      <c r="O29" s="38" t="n">
        <f aca="false">O28+P29/P$6</f>
        <v>203.739</v>
      </c>
      <c r="P29" s="40" t="n">
        <v>35</v>
      </c>
      <c r="Q29" s="37" t="n">
        <f aca="false">(S29^2+U29^2)^0.5/10.5/1.73</f>
        <v>13.8094620869548</v>
      </c>
      <c r="R29" s="38" t="n">
        <f aca="false">R28+S29/S$6</f>
        <v>1740.3172</v>
      </c>
      <c r="S29" s="40" t="n">
        <v>205.4</v>
      </c>
      <c r="T29" s="38" t="n">
        <f aca="false">T28+U29/U$6</f>
        <v>1188.739</v>
      </c>
      <c r="U29" s="40" t="n">
        <v>144</v>
      </c>
    </row>
    <row r="30" s="13" customFormat="true" ht="14.1" hidden="false" customHeight="true" outlineLevel="0" collapsed="false">
      <c r="A30" s="41" t="n">
        <v>0.916666666666667</v>
      </c>
      <c r="B30" s="42" t="n">
        <f aca="false">(D30^2+F30^2)^0.5/10.5/1.73</f>
        <v>0</v>
      </c>
      <c r="C30" s="43" t="n">
        <f aca="false">C29+D30/D$6</f>
        <v>66.97</v>
      </c>
      <c r="D30" s="44" t="n">
        <v>0</v>
      </c>
      <c r="E30" s="43" t="n">
        <f aca="false">E29+F30/F$6</f>
        <v>27.815</v>
      </c>
      <c r="F30" s="44" t="n">
        <v>0</v>
      </c>
      <c r="G30" s="42" t="n">
        <f aca="false">(I30^2+K30^2)^0.5/10.5/1.73</f>
        <v>12.8694362234114</v>
      </c>
      <c r="H30" s="43" t="n">
        <f aca="false">H29+I30/I$6</f>
        <v>1307.3507</v>
      </c>
      <c r="I30" s="44" t="n">
        <v>213.6</v>
      </c>
      <c r="J30" s="43" t="n">
        <f aca="false">J29+K30/K$6</f>
        <v>578.9335</v>
      </c>
      <c r="K30" s="44" t="n">
        <v>95</v>
      </c>
      <c r="L30" s="42" t="n">
        <f aca="false">(N30^2+P30^2)^0.5/10.5/1.73</f>
        <v>3.99451250947905</v>
      </c>
      <c r="M30" s="43" t="n">
        <f aca="false">M29+N30/N$6</f>
        <v>382.7512</v>
      </c>
      <c r="N30" s="44" t="n">
        <v>63</v>
      </c>
      <c r="O30" s="43" t="n">
        <f aca="false">O29+P30/P$6</f>
        <v>203.757</v>
      </c>
      <c r="P30" s="44" t="n">
        <v>36</v>
      </c>
      <c r="Q30" s="42" t="n">
        <f aca="false">(S30^2+U30^2)^0.5/10.5/1.73</f>
        <v>13.3814512957586</v>
      </c>
      <c r="R30" s="43" t="n">
        <f aca="false">R29+S30/S$6</f>
        <v>1740.4162</v>
      </c>
      <c r="S30" s="44" t="n">
        <v>198</v>
      </c>
      <c r="T30" s="43" t="n">
        <f aca="false">T29+U30/U$6</f>
        <v>1188.8095</v>
      </c>
      <c r="U30" s="44" t="n">
        <v>141</v>
      </c>
    </row>
    <row r="31" customFormat="false" ht="14.1" hidden="false" customHeight="true" outlineLevel="0" collapsed="false">
      <c r="A31" s="36" t="n">
        <v>0.958333333333333</v>
      </c>
      <c r="B31" s="37" t="n">
        <f aca="false">(D31^2+F31^2)^0.5/10.5/1.73</f>
        <v>0</v>
      </c>
      <c r="C31" s="38" t="n">
        <f aca="false">C30+D31/D$6</f>
        <v>66.97</v>
      </c>
      <c r="D31" s="40" t="n">
        <v>0</v>
      </c>
      <c r="E31" s="38" t="n">
        <f aca="false">E30+F31/F$6</f>
        <v>27.815</v>
      </c>
      <c r="F31" s="40" t="n">
        <v>0</v>
      </c>
      <c r="G31" s="37" t="n">
        <f aca="false">(I31^2+K31^2)^0.5/10.5/1.73</f>
        <v>12.8107127103031</v>
      </c>
      <c r="H31" s="38" t="n">
        <f aca="false">H30+I31/I$6</f>
        <v>1307.4535</v>
      </c>
      <c r="I31" s="40" t="n">
        <v>205.6</v>
      </c>
      <c r="J31" s="38" t="n">
        <f aca="false">J30+K31/K$6</f>
        <v>578.988</v>
      </c>
      <c r="K31" s="40" t="n">
        <v>109</v>
      </c>
      <c r="L31" s="37" t="n">
        <f aca="false">(N31^2+P31^2)^0.5/10.5/1.73</f>
        <v>3.88191373251502</v>
      </c>
      <c r="M31" s="38" t="n">
        <f aca="false">M30+N31/N$6</f>
        <v>382.7809</v>
      </c>
      <c r="N31" s="40" t="n">
        <v>59.4</v>
      </c>
      <c r="O31" s="38" t="n">
        <f aca="false">O30+P31/P$6</f>
        <v>203.776</v>
      </c>
      <c r="P31" s="40" t="n">
        <v>38</v>
      </c>
      <c r="Q31" s="37" t="n">
        <f aca="false">(S31^2+U31^2)^0.5/10.5/1.73</f>
        <v>12.1076190178314</v>
      </c>
      <c r="R31" s="38" t="n">
        <f aca="false">R30+S31/S$6</f>
        <v>1740.5034</v>
      </c>
      <c r="S31" s="40" t="n">
        <v>174.4</v>
      </c>
      <c r="T31" s="38" t="n">
        <f aca="false">T30+U31/U$6</f>
        <v>1188.8765</v>
      </c>
      <c r="U31" s="40" t="n">
        <v>134</v>
      </c>
    </row>
    <row r="32" customFormat="false" ht="14.1" hidden="false" customHeight="true" outlineLevel="0" collapsed="false">
      <c r="A32" s="50" t="n">
        <v>0.999999999999999</v>
      </c>
      <c r="B32" s="51" t="n">
        <f aca="false">(D32^2+F32^2)^0.5/10.5/1.73</f>
        <v>0</v>
      </c>
      <c r="C32" s="52" t="n">
        <f aca="false">C31+D32/D$6</f>
        <v>66.97</v>
      </c>
      <c r="D32" s="53" t="n">
        <v>0</v>
      </c>
      <c r="E32" s="52" t="n">
        <f aca="false">E31+F32/F$6</f>
        <v>27.815</v>
      </c>
      <c r="F32" s="53" t="n">
        <v>0</v>
      </c>
      <c r="G32" s="51" t="n">
        <f aca="false">(I32^2+K32^2)^0.5/10.5/1.73</f>
        <v>11.3790615535058</v>
      </c>
      <c r="H32" s="52" t="n">
        <f aca="false">H31+I32/I$6</f>
        <v>1307.5387</v>
      </c>
      <c r="I32" s="53" t="n">
        <v>170.4</v>
      </c>
      <c r="J32" s="52" t="n">
        <f aca="false">J31+K32/K$6</f>
        <v>579.0465</v>
      </c>
      <c r="K32" s="53" t="n">
        <v>117</v>
      </c>
      <c r="L32" s="51" t="n">
        <f aca="false">(N32^2+P32^2)^0.5/10.5/1.73</f>
        <v>3.60236678204963</v>
      </c>
      <c r="M32" s="52" t="n">
        <f aca="false">M31+N32/N$6</f>
        <v>382.8064</v>
      </c>
      <c r="N32" s="53" t="n">
        <v>51</v>
      </c>
      <c r="O32" s="52" t="n">
        <f aca="false">O31+P32/P$6</f>
        <v>203.7965</v>
      </c>
      <c r="P32" s="53" t="n">
        <v>41</v>
      </c>
      <c r="Q32" s="51" t="n">
        <f aca="false">(S32^2+U32^2)^0.5/10.5/1.73</f>
        <v>11.7490275870355</v>
      </c>
      <c r="R32" s="52" t="n">
        <f aca="false">R31+S32/S$6</f>
        <v>1740.5817</v>
      </c>
      <c r="S32" s="53" t="n">
        <v>156.6</v>
      </c>
      <c r="T32" s="52" t="n">
        <f aca="false">T31+U32/U$6</f>
        <v>1188.949</v>
      </c>
      <c r="U32" s="53" t="n">
        <v>145</v>
      </c>
    </row>
    <row r="33" customFormat="false" ht="13.5" hidden="false" customHeight="false" outlineLevel="0" collapsed="false">
      <c r="A33" s="54" t="s">
        <v>29</v>
      </c>
      <c r="B33" s="76"/>
      <c r="C33" s="66"/>
      <c r="D33" s="56" t="n">
        <f aca="false">SUM(D9:D32)</f>
        <v>0</v>
      </c>
      <c r="E33" s="66"/>
      <c r="F33" s="56" t="n">
        <f aca="false">SUM(F9:F32)</f>
        <v>0</v>
      </c>
      <c r="G33" s="76"/>
      <c r="H33" s="66"/>
      <c r="I33" s="56" t="n">
        <f aca="false">SUM(I9:I32)</f>
        <v>3853.4</v>
      </c>
      <c r="J33" s="66"/>
      <c r="K33" s="56" t="n">
        <f aca="false">SUM(K9:K32)</f>
        <v>2011</v>
      </c>
      <c r="L33" s="76"/>
      <c r="M33" s="66"/>
      <c r="N33" s="56" t="n">
        <f aca="false">SUM(N9:N32)</f>
        <v>1282.8</v>
      </c>
      <c r="O33" s="77"/>
      <c r="P33" s="56" t="n">
        <f aca="false">SUM(P9:P32)</f>
        <v>859</v>
      </c>
      <c r="Q33" s="76"/>
      <c r="R33" s="66"/>
      <c r="S33" s="56" t="n">
        <f aca="false">SUM(S9:S32)</f>
        <v>6693.4</v>
      </c>
      <c r="T33" s="66"/>
      <c r="U33" s="56" t="n">
        <f aca="false">SUM(U9:U32)</f>
        <v>5132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9" t="s">
        <v>30</v>
      </c>
      <c r="B35" s="60" t="n">
        <f aca="false">MAX(B8:B32)</f>
        <v>0</v>
      </c>
      <c r="C35" s="61"/>
      <c r="D35" s="61"/>
      <c r="E35" s="61"/>
      <c r="F35" s="61"/>
      <c r="G35" s="60" t="n">
        <f aca="false">MAX(G8:G32)</f>
        <v>12.8694362234114</v>
      </c>
      <c r="H35" s="61"/>
      <c r="I35" s="61"/>
      <c r="J35" s="61"/>
      <c r="K35" s="61"/>
      <c r="L35" s="60" t="n">
        <f aca="false">MAX(L8:L32)</f>
        <v>4.67414424379353</v>
      </c>
      <c r="M35" s="61"/>
      <c r="N35" s="61"/>
      <c r="O35" s="61"/>
      <c r="P35" s="61"/>
      <c r="Q35" s="60" t="n">
        <f aca="false">MAX(Q8:Q32)</f>
        <v>33.4175421586528</v>
      </c>
      <c r="R35" s="61"/>
      <c r="S35" s="61"/>
      <c r="T35" s="61"/>
      <c r="U35" s="61"/>
    </row>
    <row r="36" customFormat="false" ht="26.25" hidden="false" customHeight="false" outlineLevel="0" collapsed="false">
      <c r="A36" s="62" t="s">
        <v>31</v>
      </c>
      <c r="B36" s="63" t="n">
        <f aca="false">MIN(B8:B32)</f>
        <v>0</v>
      </c>
      <c r="C36" s="64"/>
      <c r="D36" s="64"/>
      <c r="E36" s="64"/>
      <c r="F36" s="64"/>
      <c r="G36" s="63" t="n">
        <f aca="false">MIN(G8:G32)</f>
        <v>5.88287042970528</v>
      </c>
      <c r="H36" s="64"/>
      <c r="I36" s="64"/>
      <c r="J36" s="64"/>
      <c r="K36" s="64"/>
      <c r="L36" s="63" t="n">
        <f aca="false">MIN(L8:L32)</f>
        <v>2.15667564377781</v>
      </c>
      <c r="M36" s="64"/>
      <c r="N36" s="64"/>
      <c r="O36" s="64"/>
      <c r="P36" s="64"/>
      <c r="Q36" s="63" t="n">
        <f aca="false">MIN(Q8:Q32)</f>
        <v>8.94865227178253</v>
      </c>
      <c r="R36" s="64"/>
      <c r="S36" s="64"/>
      <c r="T36" s="64"/>
      <c r="U36" s="64"/>
    </row>
    <row r="38" customFormat="false" ht="12.75" hidden="false" customHeight="false" outlineLevel="0" collapsed="false">
      <c r="B38" s="18" t="s">
        <v>8</v>
      </c>
      <c r="C38" s="18"/>
      <c r="D38" s="0" t="s">
        <v>9</v>
      </c>
    </row>
    <row r="39" customFormat="false" ht="12.75" hidden="false" customHeight="false" outlineLevel="0" collapsed="false">
      <c r="B39" s="18" t="s">
        <v>10</v>
      </c>
      <c r="C39" s="18"/>
      <c r="D39" s="0" t="s">
        <v>11</v>
      </c>
    </row>
  </sheetData>
  <mergeCells count="31">
    <mergeCell ref="A1:P1"/>
    <mergeCell ref="Q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5" min="3" style="0" width="10.99"/>
    <col collapsed="false" customWidth="true" hidden="false" outlineLevel="0" max="6" min="6" style="0" width="12.14"/>
  </cols>
  <sheetData>
    <row r="2" customFormat="false" ht="18.75" hidden="false" customHeight="false" outlineLevel="0" collapsed="false">
      <c r="A2" s="20"/>
      <c r="B2" s="20"/>
      <c r="C2" s="20"/>
      <c r="D2" s="20"/>
      <c r="E2" s="20"/>
      <c r="F2" s="20"/>
    </row>
    <row r="3" customFormat="false" ht="13.5" hidden="false" customHeight="true" outlineLevel="0" collapsed="false">
      <c r="A3" s="21" t="s">
        <v>1</v>
      </c>
      <c r="B3" s="22" t="s">
        <v>40</v>
      </c>
      <c r="C3" s="23" t="s">
        <v>41</v>
      </c>
      <c r="D3" s="23"/>
      <c r="E3" s="23"/>
      <c r="F3" s="23"/>
    </row>
    <row r="4" customFormat="false" ht="13.5" hidden="false" customHeight="false" outlineLevel="0" collapsed="false">
      <c r="A4" s="21"/>
      <c r="B4" s="22"/>
      <c r="C4" s="5" t="s">
        <v>22</v>
      </c>
      <c r="D4" s="5"/>
      <c r="E4" s="5" t="s">
        <v>23</v>
      </c>
      <c r="F4" s="5"/>
    </row>
    <row r="5" customFormat="false" ht="13.5" hidden="false" customHeight="false" outlineLevel="0" collapsed="false">
      <c r="A5" s="21"/>
      <c r="B5" s="22"/>
      <c r="C5" s="6" t="s">
        <v>24</v>
      </c>
      <c r="D5" s="24" t="n">
        <v>14000</v>
      </c>
      <c r="E5" s="24" t="s">
        <v>24</v>
      </c>
      <c r="F5" s="24" t="n">
        <v>14000</v>
      </c>
    </row>
    <row r="6" customFormat="false" ht="23.25" hidden="false" customHeight="false" outlineLevel="0" collapsed="false">
      <c r="A6" s="24" t="s">
        <v>6</v>
      </c>
      <c r="B6" s="6" t="s">
        <v>25</v>
      </c>
      <c r="C6" s="26" t="s">
        <v>26</v>
      </c>
      <c r="D6" s="27" t="s">
        <v>27</v>
      </c>
      <c r="E6" s="27" t="s">
        <v>26</v>
      </c>
      <c r="F6" s="27" t="s">
        <v>27</v>
      </c>
    </row>
    <row r="7" customFormat="false" ht="12.75" hidden="false" customHeight="false" outlineLevel="0" collapsed="false">
      <c r="A7" s="29" t="n">
        <v>0</v>
      </c>
      <c r="B7" s="78"/>
      <c r="C7" s="31" t="n">
        <v>252.179</v>
      </c>
      <c r="D7" s="32" t="s">
        <v>28</v>
      </c>
      <c r="E7" s="31" t="n">
        <v>178.721</v>
      </c>
      <c r="F7" s="34" t="s">
        <v>28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37.5/1.73</f>
        <v>7.85892896446465</v>
      </c>
      <c r="C8" s="38" t="n">
        <f aca="false">C7+D8/D$5</f>
        <v>252.205</v>
      </c>
      <c r="D8" s="39" t="n">
        <v>364</v>
      </c>
      <c r="E8" s="38" t="n">
        <f aca="false">E7+F8/F$5</f>
        <v>178.7465</v>
      </c>
      <c r="F8" s="39" t="n">
        <v>357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37.5/1.73</f>
        <v>7.7805953612552</v>
      </c>
      <c r="C9" s="38" t="n">
        <f aca="false">C8+D9/D$5</f>
        <v>252.2302</v>
      </c>
      <c r="D9" s="40" t="n">
        <v>352.8</v>
      </c>
      <c r="E9" s="38" t="n">
        <f aca="false">E8+F9/F$5</f>
        <v>178.772285714286</v>
      </c>
      <c r="F9" s="40" t="n">
        <v>361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37.5/1.73</f>
        <v>7.05482560105808</v>
      </c>
      <c r="C10" s="38" t="n">
        <f aca="false">C9+D10/D$5</f>
        <v>252.253</v>
      </c>
      <c r="D10" s="40" t="n">
        <v>319.2</v>
      </c>
      <c r="E10" s="38" t="n">
        <f aca="false">E9+F10/F$5</f>
        <v>178.795714285714</v>
      </c>
      <c r="F10" s="40" t="n">
        <v>328</v>
      </c>
    </row>
    <row r="11" s="13" customFormat="true" ht="12.75" hidden="false" customHeight="false" outlineLevel="0" collapsed="false">
      <c r="A11" s="41" t="n">
        <v>0.166666666666667</v>
      </c>
      <c r="B11" s="42" t="n">
        <f aca="false">(D11^2+F11^2)^0.5/37.5/1.73</f>
        <v>7.52146305896315</v>
      </c>
      <c r="C11" s="43" t="n">
        <f aca="false">C10+D11/D$5</f>
        <v>252.278</v>
      </c>
      <c r="D11" s="44" t="n">
        <v>350</v>
      </c>
      <c r="E11" s="43" t="n">
        <f aca="false">E10+F11/F$5</f>
        <v>178.82</v>
      </c>
      <c r="F11" s="44" t="n">
        <v>340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37.5/1.73</f>
        <v>7.89334106333561</v>
      </c>
      <c r="C12" s="38" t="n">
        <f aca="false">C11+D12/D$5</f>
        <v>252.3047</v>
      </c>
      <c r="D12" s="40" t="n">
        <v>373.8</v>
      </c>
      <c r="E12" s="38" t="n">
        <f aca="false">E11+F12/F$5</f>
        <v>178.845</v>
      </c>
      <c r="F12" s="40" t="n">
        <v>350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37.5/1.73</f>
        <v>8.98270918303121</v>
      </c>
      <c r="C13" s="38" t="n">
        <f aca="false">C12+D13/D$5</f>
        <v>252.3368</v>
      </c>
      <c r="D13" s="40" t="n">
        <v>449.4</v>
      </c>
      <c r="E13" s="38" t="n">
        <f aca="false">E12+F13/F$5</f>
        <v>178.8715</v>
      </c>
      <c r="F13" s="40" t="n">
        <v>371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37.5/1.73</f>
        <v>14.1463287786708</v>
      </c>
      <c r="C14" s="38" t="n">
        <f aca="false">C13+D14/D$5</f>
        <v>252.3897</v>
      </c>
      <c r="D14" s="40" t="n">
        <v>740.6</v>
      </c>
      <c r="E14" s="38" t="n">
        <f aca="false">E13+F14/F$5</f>
        <v>178.910214285714</v>
      </c>
      <c r="F14" s="40" t="n">
        <v>542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37.5/1.73</f>
        <v>15.2503161544954</v>
      </c>
      <c r="C15" s="38" t="n">
        <f aca="false">C14+D15/D$5</f>
        <v>252.4469</v>
      </c>
      <c r="D15" s="40" t="n">
        <v>800.8</v>
      </c>
      <c r="E15" s="38" t="n">
        <f aca="false">E14+F15/F$5</f>
        <v>178.951714285714</v>
      </c>
      <c r="F15" s="40" t="n">
        <v>581</v>
      </c>
    </row>
    <row r="16" customFormat="false" ht="12.75" hidden="false" customHeight="false" outlineLevel="0" collapsed="false">
      <c r="A16" s="46" t="n">
        <v>0.375</v>
      </c>
      <c r="B16" s="47" t="n">
        <f aca="false">(D16^2+F16^2)^0.5/37.5/1.73</f>
        <v>19.0007250979735</v>
      </c>
      <c r="C16" s="48" t="n">
        <f aca="false">C15+D16/D$5</f>
        <v>252.5165</v>
      </c>
      <c r="D16" s="49" t="n">
        <v>974.4</v>
      </c>
      <c r="E16" s="48" t="n">
        <f aca="false">E15+F16/F$5</f>
        <v>179.005642857143</v>
      </c>
      <c r="F16" s="49" t="n">
        <v>755</v>
      </c>
    </row>
    <row r="17" s="13" customFormat="true" ht="12.75" hidden="false" customHeight="false" outlineLevel="0" collapsed="false">
      <c r="A17" s="41" t="n">
        <v>0.416666666666667</v>
      </c>
      <c r="B17" s="42" t="n">
        <f aca="false">(D17^2+F17^2)^0.5/37.5/1.73</f>
        <v>15.991916312859</v>
      </c>
      <c r="C17" s="43" t="n">
        <f aca="false">C16+D17/D$5</f>
        <v>252.5746</v>
      </c>
      <c r="D17" s="44" t="n">
        <v>813.4</v>
      </c>
      <c r="E17" s="43" t="n">
        <f aca="false">E16+F17/F$5</f>
        <v>179.051642857143</v>
      </c>
      <c r="F17" s="44" t="n">
        <v>644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37.5/1.73</f>
        <v>17.2604315120228</v>
      </c>
      <c r="C18" s="38" t="n">
        <f aca="false">C17+D18/D$5</f>
        <v>252.6372</v>
      </c>
      <c r="D18" s="40" t="n">
        <v>876.4</v>
      </c>
      <c r="E18" s="38" t="n">
        <f aca="false">E17+F18/F$5</f>
        <v>179.101428571429</v>
      </c>
      <c r="F18" s="40" t="n">
        <v>697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37.5/1.73</f>
        <v>18.0186939654234</v>
      </c>
      <c r="C19" s="38" t="n">
        <f aca="false">C18+D19/D$5</f>
        <v>252.7023</v>
      </c>
      <c r="D19" s="40" t="n">
        <v>911.4</v>
      </c>
      <c r="E19" s="38" t="n">
        <f aca="false">E18+F19/F$5</f>
        <v>179.153714285714</v>
      </c>
      <c r="F19" s="40" t="n">
        <v>732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37.5/1.73</f>
        <v>15.0415174755854</v>
      </c>
      <c r="C20" s="38" t="n">
        <f aca="false">C19+D20/D$5</f>
        <v>252.7576</v>
      </c>
      <c r="D20" s="40" t="n">
        <v>774.2</v>
      </c>
      <c r="E20" s="38" t="n">
        <f aca="false">E19+F20/F$5</f>
        <v>179.196142857143</v>
      </c>
      <c r="F20" s="40" t="n">
        <v>594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37.5/1.73</f>
        <v>17.6533573741007</v>
      </c>
      <c r="C21" s="38" t="n">
        <f aca="false">C20+D21/D$5</f>
        <v>252.8219</v>
      </c>
      <c r="D21" s="40" t="n">
        <v>900.2</v>
      </c>
      <c r="E21" s="38" t="n">
        <f aca="false">E20+F21/F$5</f>
        <v>179.246714285714</v>
      </c>
      <c r="F21" s="40" t="n">
        <v>708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37.5/1.73</f>
        <v>14.73374624546</v>
      </c>
      <c r="C22" s="38" t="n">
        <f aca="false">C21+D22/D$5</f>
        <v>252.8747</v>
      </c>
      <c r="D22" s="40" t="n">
        <v>739.2</v>
      </c>
      <c r="E22" s="38" t="n">
        <f aca="false">E21+F22/F$5</f>
        <v>179.29</v>
      </c>
      <c r="F22" s="40" t="n">
        <v>606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37.5/1.73</f>
        <v>12.9515220396691</v>
      </c>
      <c r="C23" s="38" t="n">
        <f aca="false">C22+D23/D$5</f>
        <v>252.9205</v>
      </c>
      <c r="D23" s="40" t="n">
        <v>641.2</v>
      </c>
      <c r="E23" s="38" t="n">
        <f aca="false">E22+F23/F$5</f>
        <v>179.328785714286</v>
      </c>
      <c r="F23" s="40" t="n">
        <v>543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37.5/1.73</f>
        <v>12.1601694603069</v>
      </c>
      <c r="C24" s="38" t="n">
        <f aca="false">C23+D24/D$5</f>
        <v>252.963</v>
      </c>
      <c r="D24" s="40" t="n">
        <v>595</v>
      </c>
      <c r="E24" s="38" t="n">
        <f aca="false">E23+F24/F$5</f>
        <v>179.365785714286</v>
      </c>
      <c r="F24" s="40" t="n">
        <v>518</v>
      </c>
    </row>
    <row r="25" customFormat="false" ht="12.75" hidden="false" customHeight="false" outlineLevel="0" collapsed="false">
      <c r="A25" s="46" t="n">
        <v>0.75</v>
      </c>
      <c r="B25" s="47" t="n">
        <f aca="false">(D25^2+F25^2)^0.5/37.5/1.73</f>
        <v>10.0770795138433</v>
      </c>
      <c r="C25" s="48" t="n">
        <f aca="false">C24+D25/D$5</f>
        <v>252.9996</v>
      </c>
      <c r="D25" s="49" t="n">
        <v>512.4</v>
      </c>
      <c r="E25" s="48" t="n">
        <f aca="false">E24+F25/F$5</f>
        <v>179.394785714286</v>
      </c>
      <c r="F25" s="49" t="n">
        <v>406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37.5/1.73</f>
        <v>10.5871431702034</v>
      </c>
      <c r="C26" s="38" t="n">
        <f aca="false">C25+D26/D$5</f>
        <v>253.0388</v>
      </c>
      <c r="D26" s="40" t="n">
        <v>548.8</v>
      </c>
      <c r="E26" s="38" t="n">
        <f aca="false">E25+F26/F$5</f>
        <v>179.424285714286</v>
      </c>
      <c r="F26" s="40" t="n">
        <v>413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37.5/1.73</f>
        <v>10.6041967694926</v>
      </c>
      <c r="C27" s="38" t="n">
        <f aca="false">C26+D27/D$5</f>
        <v>253.0771</v>
      </c>
      <c r="D27" s="40" t="n">
        <v>536.2</v>
      </c>
      <c r="E27" s="38" t="n">
        <f aca="false">E26+F27/F$5</f>
        <v>179.455071428571</v>
      </c>
      <c r="F27" s="40" t="n">
        <v>431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37.5/1.73</f>
        <v>10.0333863471795</v>
      </c>
      <c r="C28" s="38" t="n">
        <f aca="false">C27+D28/D$5</f>
        <v>253.114</v>
      </c>
      <c r="D28" s="40" t="n">
        <v>516.6</v>
      </c>
      <c r="E28" s="38" t="n">
        <f aca="false">E27+F28/F$5</f>
        <v>179.483357142857</v>
      </c>
      <c r="F28" s="40" t="n">
        <v>396</v>
      </c>
    </row>
    <row r="29" s="13" customFormat="true" ht="12.75" hidden="false" customHeight="false" outlineLevel="0" collapsed="false">
      <c r="A29" s="41" t="n">
        <v>0.916666666666667</v>
      </c>
      <c r="B29" s="42" t="n">
        <f aca="false">(D29^2+F29^2)^0.5/37.5/1.73</f>
        <v>9.19121285948469</v>
      </c>
      <c r="C29" s="43" t="n">
        <f aca="false">C28+D29/D$5</f>
        <v>253.1474</v>
      </c>
      <c r="D29" s="44" t="n">
        <v>467.6</v>
      </c>
      <c r="E29" s="43" t="n">
        <f aca="false">E28+F29/F$5</f>
        <v>179.509785714286</v>
      </c>
      <c r="F29" s="44" t="n">
        <v>370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37.5/1.73</f>
        <v>9.1575354178139</v>
      </c>
      <c r="C30" s="38" t="n">
        <f aca="false">C29+D30/D$5</f>
        <v>253.1799</v>
      </c>
      <c r="D30" s="40" t="n">
        <v>455</v>
      </c>
      <c r="E30" s="38" t="n">
        <f aca="false">E29+F30/F$5</f>
        <v>179.537071428571</v>
      </c>
      <c r="F30" s="40" t="n">
        <v>382</v>
      </c>
    </row>
    <row r="31" customFormat="false" ht="13.5" hidden="false" customHeight="false" outlineLevel="0" collapsed="false">
      <c r="A31" s="50" t="n">
        <v>0.999999999999999</v>
      </c>
      <c r="B31" s="51" t="n">
        <f aca="false">(D31^2+F31^2)^0.5/37.5/1.73</f>
        <v>8.8246104448556</v>
      </c>
      <c r="C31" s="52" t="n">
        <f aca="false">C30+D31/D$5</f>
        <v>253.2095</v>
      </c>
      <c r="D31" s="53" t="n">
        <v>414.4</v>
      </c>
      <c r="E31" s="52" t="n">
        <f aca="false">E30+F31/F$5</f>
        <v>179.565285714286</v>
      </c>
      <c r="F31" s="53" t="n">
        <v>395</v>
      </c>
    </row>
    <row r="32" customFormat="false" ht="13.5" hidden="false" customHeight="false" outlineLevel="0" collapsed="false">
      <c r="A32" s="54" t="s">
        <v>29</v>
      </c>
      <c r="B32" s="55"/>
      <c r="D32" s="56" t="n">
        <f aca="false">SUM(D8:D31)</f>
        <v>14427</v>
      </c>
      <c r="F32" s="56" t="n">
        <f aca="false">SUM(F8:F31)</f>
        <v>1182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9" t="s">
        <v>30</v>
      </c>
      <c r="B34" s="60" t="n">
        <f aca="false">MAX(B7:B31)</f>
        <v>19.0007250979735</v>
      </c>
      <c r="C34" s="61"/>
      <c r="D34" s="61"/>
      <c r="E34" s="61"/>
      <c r="F34" s="61"/>
    </row>
    <row r="35" customFormat="false" ht="26.25" hidden="false" customHeight="false" outlineLevel="0" collapsed="false">
      <c r="A35" s="62" t="s">
        <v>31</v>
      </c>
      <c r="B35" s="63" t="n">
        <f aca="false">MIN(B7:B31)</f>
        <v>7.05482560105808</v>
      </c>
      <c r="C35" s="64"/>
      <c r="D35" s="64"/>
      <c r="E35" s="64"/>
      <c r="F35" s="64"/>
    </row>
    <row r="37" customFormat="false" ht="12.75" hidden="false" customHeight="false" outlineLevel="0" collapsed="false">
      <c r="A37" s="18" t="s">
        <v>8</v>
      </c>
      <c r="B37" s="18"/>
      <c r="C37" s="0" t="s">
        <v>9</v>
      </c>
    </row>
    <row r="38" customFormat="false" ht="12.75" hidden="false" customHeight="false" outlineLevel="0" collapsed="false">
      <c r="A38" s="18" t="s">
        <v>10</v>
      </c>
      <c r="B38" s="18"/>
      <c r="C38" s="0" t="s">
        <v>11</v>
      </c>
    </row>
  </sheetData>
  <mergeCells count="5">
    <mergeCell ref="A3:A5"/>
    <mergeCell ref="B3:B5"/>
    <mergeCell ref="C3:F3"/>
    <mergeCell ref="C4:D4"/>
    <mergeCell ref="E4:F4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11:55Z</cp:lastPrinted>
  <dcterms:modified xsi:type="dcterms:W3CDTF">2020-06-30T10:57:36Z</dcterms:modified>
  <cp:revision>0</cp:revision>
  <dc:subject/>
  <dc:title/>
</cp:coreProperties>
</file>