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10 кВ" sheetId="3" state="visible" r:id="rId4"/>
    <sheet name="ВЛ 35 кВ" sheetId="4" state="visible" r:id="rId5"/>
    <sheet name="ВЛ 10 кВ" sheetId="5" state="visible" r:id="rId6"/>
  </sheets>
  <definedNames>
    <definedName function="false" hidden="false" localSheetId="1" name="_xlnm.Print_Area" vbProcedure="false">'ввода ПС'!$A$1:$AA$38</definedName>
    <definedName function="false" hidden="false" localSheetId="4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63">
  <si>
    <t xml:space="preserve">Ведомость по напряжениям ПС "Никольск" в режимный день 17.06.2020 по Великоустюгским электрическим сетям</t>
  </si>
  <si>
    <t xml:space="preserve">Время</t>
  </si>
  <si>
    <t xml:space="preserve">110 кВ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Никольск" в режимный день 17.06.2020 по Великоустюгским электрическим сетям</t>
  </si>
  <si>
    <t xml:space="preserve">Ввод Т-1 110 кВ</t>
  </si>
  <si>
    <t xml:space="preserve">Ввод Т-1 35 кВ</t>
  </si>
  <si>
    <t xml:space="preserve">Ввод Т-1 10 кВ</t>
  </si>
  <si>
    <t xml:space="preserve">Ввод Т-2 110 кВ</t>
  </si>
  <si>
    <t xml:space="preserve">Ввод Т-2 35 кВ</t>
  </si>
  <si>
    <t xml:space="preserve">Ввод Т-2 10 кВ</t>
  </si>
  <si>
    <t xml:space="preserve">ТСН-1 0,4 кВ</t>
  </si>
  <si>
    <t xml:space="preserve">ТСН-2 0,4 кВ</t>
  </si>
  <si>
    <t xml:space="preserve">ТСН-крун 0,4 кВ</t>
  </si>
  <si>
    <t xml:space="preserve">активный</t>
  </si>
  <si>
    <t xml:space="preserve">реактивный</t>
  </si>
  <si>
    <t xml:space="preserve">Ток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10 кВ на ПС 110/35/10 кВ Никольск в режимный день 17.06.2020 по Великоустюгским электрическим сетям</t>
  </si>
  <si>
    <t xml:space="preserve">ВЛ 110 кВ Павино-Никольск</t>
  </si>
  <si>
    <t xml:space="preserve">ВЛ 110 кВ Калинино-Никольск</t>
  </si>
  <si>
    <t xml:space="preserve">Ток </t>
  </si>
  <si>
    <t xml:space="preserve">Мощность</t>
  </si>
  <si>
    <t xml:space="preserve">Показания счетчиков</t>
  </si>
  <si>
    <t xml:space="preserve">прием</t>
  </si>
  <si>
    <t xml:space="preserve">отдача</t>
  </si>
  <si>
    <t xml:space="preserve">МВт</t>
  </si>
  <si>
    <t xml:space="preserve">Мвар</t>
  </si>
  <si>
    <t xml:space="preserve">Ведомость нагрузок по ВЛ 35 кВ на ПС 110/35/10 кВ Никольск в режимный день 17.06.2020 по Великоустюгским электрическим сетям</t>
  </si>
  <si>
    <t xml:space="preserve"> </t>
  </si>
  <si>
    <t xml:space="preserve">ВЛ 35 кВ Ивантец</t>
  </si>
  <si>
    <t xml:space="preserve">ВЛ 35 кВ Демино</t>
  </si>
  <si>
    <t xml:space="preserve">ВЛ 35 кВ Завражье</t>
  </si>
  <si>
    <t xml:space="preserve">ВЛ 35 кВ Коммунальная</t>
  </si>
  <si>
    <t xml:space="preserve">Ведомость нагрузок по ВЛ 10 кВ  на  ПС 110/35/10 кВ  Никольск в режимный день 17.06.2020 по Великоустюгским электрическим сетям</t>
  </si>
  <si>
    <t xml:space="preserve">ВЛ 10 кВ Каменный</t>
  </si>
  <si>
    <t xml:space="preserve">ВЛ 10 кВ Пермас</t>
  </si>
  <si>
    <t xml:space="preserve">ВЛ 10 кВ Кожаево</t>
  </si>
  <si>
    <t xml:space="preserve">ВЛ 10 кВ Ирданово</t>
  </si>
  <si>
    <t xml:space="preserve">ВЛ 10 кВ Водозабор</t>
  </si>
  <si>
    <t xml:space="preserve">ВЛ 10 кВ РПБ-1</t>
  </si>
  <si>
    <t xml:space="preserve">ВЛ 10 кВ Дор</t>
  </si>
  <si>
    <t xml:space="preserve">ВЛ 10 кВ Больница</t>
  </si>
  <si>
    <t xml:space="preserve">ВЛ 10 кВ СХТ</t>
  </si>
  <si>
    <t xml:space="preserve">ВЛ 10 кВ В.Рыстюг</t>
  </si>
  <si>
    <t xml:space="preserve">ВЛ 10 кВ РПБ-2</t>
  </si>
  <si>
    <t xml:space="preserve">ВЛ 10 кВ Осино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7" min="2" style="0" width="12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</row>
    <row r="4" customFormat="false" ht="13.5" hidden="false" customHeight="false" outlineLevel="0" collapsed="false">
      <c r="A4" s="3"/>
      <c r="B4" s="5" t="s">
        <v>5</v>
      </c>
      <c r="C4" s="5" t="s">
        <v>6</v>
      </c>
      <c r="D4" s="5" t="s">
        <v>5</v>
      </c>
      <c r="E4" s="5" t="s">
        <v>6</v>
      </c>
      <c r="F4" s="5" t="s">
        <v>5</v>
      </c>
      <c r="G4" s="4" t="s">
        <v>6</v>
      </c>
    </row>
    <row r="5" customFormat="false" ht="13.5" hidden="false" customHeight="false" outlineLevel="0" collapsed="false">
      <c r="A5" s="6" t="s">
        <v>7</v>
      </c>
      <c r="B5" s="7" t="s">
        <v>8</v>
      </c>
      <c r="C5" s="7" t="s">
        <v>8</v>
      </c>
      <c r="D5" s="7" t="s">
        <v>8</v>
      </c>
      <c r="E5" s="7" t="s">
        <v>8</v>
      </c>
      <c r="F5" s="7" t="s">
        <v>8</v>
      </c>
      <c r="G5" s="4" t="s">
        <v>8</v>
      </c>
    </row>
    <row r="6" customFormat="false" ht="12.75" hidden="false" customHeight="false" outlineLevel="0" collapsed="false">
      <c r="A6" s="8" t="n">
        <v>0</v>
      </c>
      <c r="B6" s="9" t="n">
        <v>118.39</v>
      </c>
      <c r="C6" s="9" t="n">
        <v>119.07</v>
      </c>
      <c r="D6" s="9" t="n">
        <v>34.563</v>
      </c>
      <c r="E6" s="9" t="n">
        <v>35.394</v>
      </c>
      <c r="F6" s="9" t="n">
        <v>10.387</v>
      </c>
      <c r="G6" s="9" t="n">
        <v>10.337</v>
      </c>
    </row>
    <row r="7" customFormat="false" ht="12.75" hidden="false" customHeight="false" outlineLevel="0" collapsed="false">
      <c r="A7" s="10" t="n">
        <v>0.0416666666666667</v>
      </c>
      <c r="B7" s="11" t="n">
        <v>117.01</v>
      </c>
      <c r="C7" s="11" t="n">
        <v>117.7</v>
      </c>
      <c r="D7" s="11" t="n">
        <v>34.125</v>
      </c>
      <c r="E7" s="11" t="n">
        <v>34.956</v>
      </c>
      <c r="F7" s="11" t="n">
        <v>10.262</v>
      </c>
      <c r="G7" s="11" t="n">
        <v>10.212</v>
      </c>
    </row>
    <row r="8" customFormat="false" ht="12.75" hidden="false" customHeight="false" outlineLevel="0" collapsed="false">
      <c r="A8" s="10" t="n">
        <v>0.0833333333333333</v>
      </c>
      <c r="B8" s="11" t="n">
        <v>118.39</v>
      </c>
      <c r="C8" s="11" t="n">
        <v>119.07</v>
      </c>
      <c r="D8" s="11" t="n">
        <v>34.563</v>
      </c>
      <c r="E8" s="11" t="n">
        <v>35.394</v>
      </c>
      <c r="F8" s="11" t="n">
        <v>10.325</v>
      </c>
      <c r="G8" s="11" t="n">
        <v>10.337</v>
      </c>
    </row>
    <row r="9" customFormat="false" ht="12.75" hidden="false" customHeight="false" outlineLevel="0" collapsed="false">
      <c r="A9" s="10" t="n">
        <v>0.125</v>
      </c>
      <c r="B9" s="11" t="n">
        <v>117.7</v>
      </c>
      <c r="C9" s="11" t="n">
        <v>118.53</v>
      </c>
      <c r="D9" s="11" t="n">
        <v>34.344</v>
      </c>
      <c r="E9" s="11" t="n">
        <v>35.394</v>
      </c>
      <c r="F9" s="11" t="n">
        <v>10.325</v>
      </c>
      <c r="G9" s="11" t="n">
        <v>10.337</v>
      </c>
    </row>
    <row r="10" s="14" customFormat="true" ht="12.75" hidden="false" customHeight="false" outlineLevel="0" collapsed="false">
      <c r="A10" s="12" t="n">
        <v>0.166666666666667</v>
      </c>
      <c r="B10" s="13" t="n">
        <v>117.01</v>
      </c>
      <c r="C10" s="13" t="n">
        <v>117.15</v>
      </c>
      <c r="D10" s="13" t="n">
        <v>34.125</v>
      </c>
      <c r="E10" s="13" t="n">
        <v>35.175</v>
      </c>
      <c r="F10" s="13" t="n">
        <v>10.262</v>
      </c>
      <c r="G10" s="13" t="n">
        <v>10.275</v>
      </c>
    </row>
    <row r="11" customFormat="false" ht="12.75" hidden="false" customHeight="false" outlineLevel="0" collapsed="false">
      <c r="A11" s="10" t="n">
        <v>0.208333333333333</v>
      </c>
      <c r="B11" s="11" t="n">
        <v>115.64</v>
      </c>
      <c r="C11" s="11" t="n">
        <v>115.78</v>
      </c>
      <c r="D11" s="11" t="n">
        <v>33.688</v>
      </c>
      <c r="E11" s="11" t="n">
        <v>34.737</v>
      </c>
      <c r="F11" s="11" t="n">
        <v>10.2</v>
      </c>
      <c r="G11" s="11" t="n">
        <v>10.212</v>
      </c>
    </row>
    <row r="12" customFormat="false" ht="12.75" hidden="false" customHeight="false" outlineLevel="0" collapsed="false">
      <c r="A12" s="10" t="n">
        <v>0.25</v>
      </c>
      <c r="B12" s="11" t="n">
        <v>115.64</v>
      </c>
      <c r="C12" s="11" t="n">
        <v>116.46</v>
      </c>
      <c r="D12" s="11" t="n">
        <v>33.688</v>
      </c>
      <c r="E12" s="11" t="n">
        <v>34.737</v>
      </c>
      <c r="F12" s="11" t="n">
        <v>10.137</v>
      </c>
      <c r="G12" s="11" t="n">
        <v>10.087</v>
      </c>
    </row>
    <row r="13" customFormat="false" ht="12.75" hidden="false" customHeight="false" outlineLevel="0" collapsed="false">
      <c r="A13" s="10" t="n">
        <v>0.291666666666667</v>
      </c>
      <c r="B13" s="11" t="n">
        <v>114.26</v>
      </c>
      <c r="C13" s="11" t="n">
        <v>115.09</v>
      </c>
      <c r="D13" s="11" t="n">
        <v>34.344</v>
      </c>
      <c r="E13" s="11" t="n">
        <v>34.737</v>
      </c>
      <c r="F13" s="11" t="n">
        <v>10.262</v>
      </c>
      <c r="G13" s="11" t="n">
        <v>10.087</v>
      </c>
    </row>
    <row r="14" customFormat="false" ht="12.75" hidden="false" customHeight="false" outlineLevel="0" collapsed="false">
      <c r="A14" s="10" t="n">
        <v>0.333333333333333</v>
      </c>
      <c r="B14" s="11" t="n">
        <v>113.57</v>
      </c>
      <c r="C14" s="11" t="n">
        <v>113.71</v>
      </c>
      <c r="D14" s="11" t="n">
        <v>33.906</v>
      </c>
      <c r="E14" s="11" t="n">
        <v>34.737</v>
      </c>
      <c r="F14" s="11" t="n">
        <v>10.137</v>
      </c>
      <c r="G14" s="11" t="n">
        <v>10.025</v>
      </c>
    </row>
    <row r="15" customFormat="false" ht="12.75" hidden="false" customHeight="false" outlineLevel="0" collapsed="false">
      <c r="A15" s="12" t="n">
        <v>0.375</v>
      </c>
      <c r="B15" s="13" t="n">
        <v>109.45</v>
      </c>
      <c r="C15" s="13" t="n">
        <v>109.59</v>
      </c>
      <c r="D15" s="13" t="n">
        <v>33.906</v>
      </c>
      <c r="E15" s="13" t="n">
        <v>34.519</v>
      </c>
      <c r="F15" s="13" t="n">
        <v>10.2</v>
      </c>
      <c r="G15" s="13" t="n">
        <v>10.087</v>
      </c>
    </row>
    <row r="16" s="14" customFormat="true" ht="12.75" hidden="false" customHeight="false" outlineLevel="0" collapsed="false">
      <c r="A16" s="15" t="n">
        <v>0.416666666666667</v>
      </c>
      <c r="B16" s="16" t="n">
        <v>112.2</v>
      </c>
      <c r="C16" s="16" t="n">
        <v>113.03</v>
      </c>
      <c r="D16" s="16" t="n">
        <v>34.563</v>
      </c>
      <c r="E16" s="16" t="n">
        <v>35.612</v>
      </c>
      <c r="F16" s="16" t="n">
        <v>10.45</v>
      </c>
      <c r="G16" s="16" t="n">
        <v>10.337</v>
      </c>
    </row>
    <row r="17" customFormat="false" ht="12.75" hidden="false" customHeight="false" outlineLevel="0" collapsed="false">
      <c r="A17" s="10" t="n">
        <v>0.458333333333333</v>
      </c>
      <c r="B17" s="11" t="n">
        <v>112.2</v>
      </c>
      <c r="C17" s="11" t="n">
        <v>113.03</v>
      </c>
      <c r="D17" s="11" t="n">
        <v>34.563</v>
      </c>
      <c r="E17" s="11" t="n">
        <v>35.612</v>
      </c>
      <c r="F17" s="11" t="n">
        <v>10.387</v>
      </c>
      <c r="G17" s="11" t="n">
        <v>10.337</v>
      </c>
    </row>
    <row r="18" customFormat="false" ht="12.75" hidden="false" customHeight="false" outlineLevel="0" collapsed="false">
      <c r="A18" s="10" t="n">
        <v>0.5</v>
      </c>
      <c r="B18" s="11" t="n">
        <v>117.01</v>
      </c>
      <c r="C18" s="11" t="n">
        <v>117.15</v>
      </c>
      <c r="D18" s="11" t="n">
        <v>35</v>
      </c>
      <c r="E18" s="11" t="n">
        <v>36.05</v>
      </c>
      <c r="F18" s="11" t="n">
        <v>10.512</v>
      </c>
      <c r="G18" s="11" t="n">
        <v>10.525</v>
      </c>
    </row>
    <row r="19" customFormat="false" ht="12.75" hidden="false" customHeight="false" outlineLevel="0" collapsed="false">
      <c r="A19" s="10" t="n">
        <v>0.541666666666667</v>
      </c>
      <c r="B19" s="11" t="n">
        <v>114.26</v>
      </c>
      <c r="C19" s="11" t="n">
        <v>115.09</v>
      </c>
      <c r="D19" s="11" t="n">
        <v>34.781</v>
      </c>
      <c r="E19" s="11" t="n">
        <v>35.612</v>
      </c>
      <c r="F19" s="11" t="n">
        <v>10.387</v>
      </c>
      <c r="G19" s="11" t="n">
        <v>10.275</v>
      </c>
    </row>
    <row r="20" customFormat="false" ht="12.75" hidden="false" customHeight="false" outlineLevel="0" collapsed="false">
      <c r="A20" s="10" t="n">
        <v>0.583333333333333</v>
      </c>
      <c r="B20" s="11" t="n">
        <v>110.82</v>
      </c>
      <c r="C20" s="11" t="n">
        <v>110.96</v>
      </c>
      <c r="D20" s="11" t="n">
        <v>34.125</v>
      </c>
      <c r="E20" s="11" t="n">
        <v>35.175</v>
      </c>
      <c r="F20" s="11" t="n">
        <v>10.262</v>
      </c>
      <c r="G20" s="11" t="n">
        <v>10.212</v>
      </c>
    </row>
    <row r="21" customFormat="false" ht="12.75" hidden="false" customHeight="false" outlineLevel="0" collapsed="false">
      <c r="A21" s="10" t="n">
        <v>0.625</v>
      </c>
      <c r="B21" s="11" t="n">
        <v>112.89</v>
      </c>
      <c r="C21" s="11" t="n">
        <v>113.71</v>
      </c>
      <c r="D21" s="11" t="n">
        <v>35</v>
      </c>
      <c r="E21" s="11" t="n">
        <v>35.831</v>
      </c>
      <c r="F21" s="11" t="n">
        <v>10.45</v>
      </c>
      <c r="G21" s="11" t="n">
        <v>10.462</v>
      </c>
    </row>
    <row r="22" customFormat="false" ht="12.75" hidden="false" customHeight="false" outlineLevel="0" collapsed="false">
      <c r="A22" s="10" t="n">
        <v>0.666666666666667</v>
      </c>
      <c r="B22" s="11" t="n">
        <v>111.51</v>
      </c>
      <c r="C22" s="11" t="n">
        <v>112.34</v>
      </c>
      <c r="D22" s="11" t="n">
        <v>34.563</v>
      </c>
      <c r="E22" s="11" t="n">
        <v>35.612</v>
      </c>
      <c r="F22" s="11" t="n">
        <v>10.325</v>
      </c>
      <c r="G22" s="11" t="n">
        <v>10.275</v>
      </c>
    </row>
    <row r="23" customFormat="false" ht="12.75" hidden="false" customHeight="false" outlineLevel="0" collapsed="false">
      <c r="A23" s="10" t="n">
        <v>0.708333333333333</v>
      </c>
      <c r="B23" s="11" t="n">
        <v>114.81</v>
      </c>
      <c r="C23" s="11" t="n">
        <v>115.78</v>
      </c>
      <c r="D23" s="11" t="n">
        <v>35.219</v>
      </c>
      <c r="E23" s="11" t="n">
        <v>36.05</v>
      </c>
      <c r="F23" s="11" t="n">
        <v>10.575</v>
      </c>
      <c r="G23" s="11" t="n">
        <v>10.525</v>
      </c>
    </row>
    <row r="24" customFormat="false" ht="12.75" hidden="false" customHeight="false" outlineLevel="0" collapsed="false">
      <c r="A24" s="12" t="n">
        <v>0.75</v>
      </c>
      <c r="B24" s="13" t="n">
        <v>115.5</v>
      </c>
      <c r="C24" s="13" t="n">
        <v>115.78</v>
      </c>
      <c r="D24" s="13" t="n">
        <v>35.219</v>
      </c>
      <c r="E24" s="13" t="n">
        <v>36.05</v>
      </c>
      <c r="F24" s="13" t="n">
        <v>10.575</v>
      </c>
      <c r="G24" s="13" t="n">
        <v>10.525</v>
      </c>
    </row>
    <row r="25" customFormat="false" ht="12.75" hidden="false" customHeight="false" outlineLevel="0" collapsed="false">
      <c r="A25" s="10" t="n">
        <v>0.791666666666667</v>
      </c>
      <c r="B25" s="11" t="n">
        <v>114.81</v>
      </c>
      <c r="C25" s="11" t="n">
        <v>115.78</v>
      </c>
      <c r="D25" s="11" t="n">
        <v>35.219</v>
      </c>
      <c r="E25" s="11" t="n">
        <v>36.05</v>
      </c>
      <c r="F25" s="11" t="n">
        <v>10.575</v>
      </c>
      <c r="G25" s="11" t="n">
        <v>10.525</v>
      </c>
    </row>
    <row r="26" customFormat="false" ht="12.75" hidden="false" customHeight="false" outlineLevel="0" collapsed="false">
      <c r="A26" s="10" t="n">
        <v>0.833333333333333</v>
      </c>
      <c r="B26" s="11" t="n">
        <v>116.19</v>
      </c>
      <c r="C26" s="11" t="n">
        <v>117.15</v>
      </c>
      <c r="D26" s="11" t="n">
        <v>35.656</v>
      </c>
      <c r="E26" s="11" t="n">
        <v>36.487</v>
      </c>
      <c r="F26" s="11" t="n">
        <v>10.7</v>
      </c>
      <c r="G26" s="11" t="n">
        <v>10.65</v>
      </c>
    </row>
    <row r="27" customFormat="false" ht="12.75" hidden="false" customHeight="false" outlineLevel="0" collapsed="false">
      <c r="A27" s="10" t="n">
        <v>0.875</v>
      </c>
      <c r="B27" s="11" t="n">
        <v>116.88</v>
      </c>
      <c r="C27" s="11" t="n">
        <v>117.15</v>
      </c>
      <c r="D27" s="11" t="n">
        <v>35</v>
      </c>
      <c r="E27" s="11" t="n">
        <v>35.831</v>
      </c>
      <c r="F27" s="11" t="n">
        <v>10.575</v>
      </c>
      <c r="G27" s="11" t="n">
        <v>10.525</v>
      </c>
    </row>
    <row r="28" s="14" customFormat="true" ht="12.75" hidden="false" customHeight="false" outlineLevel="0" collapsed="false">
      <c r="A28" s="15" t="n">
        <v>0.916666666666667</v>
      </c>
      <c r="B28" s="16" t="n">
        <v>118.25</v>
      </c>
      <c r="C28" s="16" t="n">
        <v>119.21</v>
      </c>
      <c r="D28" s="16" t="n">
        <v>35.656</v>
      </c>
      <c r="E28" s="16" t="n">
        <v>36.487</v>
      </c>
      <c r="F28" s="16" t="n">
        <v>10.688</v>
      </c>
      <c r="G28" s="16" t="n">
        <v>10.587</v>
      </c>
    </row>
    <row r="29" customFormat="false" ht="12.75" hidden="false" customHeight="false" outlineLevel="0" collapsed="false">
      <c r="A29" s="10" t="n">
        <v>0.958333333333333</v>
      </c>
      <c r="B29" s="11" t="n">
        <v>118.25</v>
      </c>
      <c r="C29" s="11" t="n">
        <v>119.21</v>
      </c>
      <c r="D29" s="11" t="n">
        <v>35</v>
      </c>
      <c r="E29" s="11" t="n">
        <v>35.831</v>
      </c>
      <c r="F29" s="11" t="n">
        <v>10.5</v>
      </c>
      <c r="G29" s="11" t="n">
        <v>10.462</v>
      </c>
    </row>
    <row r="30" customFormat="false" ht="13.5" hidden="false" customHeight="false" outlineLevel="0" collapsed="false">
      <c r="A30" s="17" t="n">
        <v>0.999999999999999</v>
      </c>
      <c r="B30" s="18" t="n">
        <v>118.94</v>
      </c>
      <c r="C30" s="18" t="n">
        <v>119.21</v>
      </c>
      <c r="D30" s="18" t="n">
        <v>35.219</v>
      </c>
      <c r="E30" s="18" t="n">
        <v>36.05</v>
      </c>
      <c r="F30" s="18" t="n">
        <v>10.563</v>
      </c>
      <c r="G30" s="18" t="n">
        <v>10.462</v>
      </c>
    </row>
    <row r="31" customFormat="false" ht="12.75" hidden="false" customHeight="false" outlineLevel="0" collapsed="false">
      <c r="A31" s="19"/>
      <c r="B31" s="20"/>
      <c r="C31" s="20"/>
    </row>
    <row r="32" customFormat="false" ht="12.75" hidden="false" customHeight="false" outlineLevel="0" collapsed="false">
      <c r="A32" s="21" t="s">
        <v>9</v>
      </c>
      <c r="B32" s="0" t="s">
        <v>10</v>
      </c>
    </row>
    <row r="33" customFormat="false" ht="12.75" hidden="false" customHeight="false" outlineLevel="0" collapsed="false">
      <c r="A33" s="21" t="s">
        <v>11</v>
      </c>
      <c r="B33" s="0" t="s">
        <v>12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2" style="0" width="8.7"/>
    <col collapsed="false" customWidth="true" hidden="false" outlineLevel="0" max="5" min="5" style="22" width="10.71"/>
    <col collapsed="false" customWidth="true" hidden="false" outlineLevel="0" max="6" min="6" style="22" width="9.7"/>
    <col collapsed="false" customWidth="true" hidden="false" outlineLevel="0" max="7" min="7" style="22" width="10.71"/>
    <col collapsed="false" customWidth="true" hidden="false" outlineLevel="0" max="8" min="8" style="22" width="9.7"/>
    <col collapsed="false" customWidth="true" hidden="false" outlineLevel="0" max="11" min="9" style="22" width="8.7"/>
    <col collapsed="false" customWidth="true" hidden="false" outlineLevel="0" max="12" min="12" style="22" width="10.71"/>
    <col collapsed="false" customWidth="true" hidden="false" outlineLevel="0" max="13" min="13" style="22" width="9.7"/>
    <col collapsed="false" customWidth="true" hidden="false" outlineLevel="0" max="14" min="14" style="22" width="10.71"/>
    <col collapsed="false" customWidth="true" hidden="false" outlineLevel="0" max="15" min="15" style="22" width="9.7"/>
    <col collapsed="false" customWidth="true" hidden="false" outlineLevel="0" max="16" min="16" style="22" width="10.71"/>
    <col collapsed="false" customWidth="true" hidden="false" outlineLevel="0" max="19" min="17" style="22" width="9.7"/>
    <col collapsed="false" customWidth="true" hidden="false" outlineLevel="0" max="20" min="20" style="22" width="10.71"/>
    <col collapsed="false" customWidth="true" hidden="false" outlineLevel="0" max="23" min="21" style="22" width="9.7"/>
    <col collapsed="false" customWidth="true" hidden="false" outlineLevel="0" max="24" min="24" style="22" width="10.71"/>
    <col collapsed="false" customWidth="true" hidden="false" outlineLevel="0" max="25" min="25" style="22" width="9.7"/>
    <col collapsed="false" customWidth="true" hidden="false" outlineLevel="0" max="26" min="26" style="0" width="10.71"/>
    <col collapsed="false" customWidth="true" hidden="false" outlineLevel="0" max="27" min="27" style="0" width="9.7"/>
  </cols>
  <sheetData>
    <row r="1" customFormat="false" ht="39.75" hidden="false" customHeight="true" outlineLevel="0" collapsed="false">
      <c r="A1" s="23" t="s">
        <v>1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</row>
    <row r="3" customFormat="false" ht="15" hidden="false" customHeight="true" outlineLevel="0" collapsed="false">
      <c r="A3" s="25" t="s">
        <v>1</v>
      </c>
      <c r="B3" s="26" t="s">
        <v>14</v>
      </c>
      <c r="C3" s="26" t="s">
        <v>15</v>
      </c>
      <c r="D3" s="26" t="s">
        <v>16</v>
      </c>
      <c r="E3" s="27" t="s">
        <v>16</v>
      </c>
      <c r="F3" s="27"/>
      <c r="G3" s="27"/>
      <c r="H3" s="27"/>
      <c r="I3" s="26" t="s">
        <v>17</v>
      </c>
      <c r="J3" s="26" t="s">
        <v>18</v>
      </c>
      <c r="K3" s="26" t="s">
        <v>19</v>
      </c>
      <c r="L3" s="27" t="s">
        <v>19</v>
      </c>
      <c r="M3" s="27"/>
      <c r="N3" s="27"/>
      <c r="O3" s="27"/>
      <c r="P3" s="27" t="s">
        <v>20</v>
      </c>
      <c r="Q3" s="27"/>
      <c r="R3" s="27"/>
      <c r="S3" s="27"/>
      <c r="T3" s="27" t="s">
        <v>21</v>
      </c>
      <c r="U3" s="27"/>
      <c r="V3" s="27"/>
      <c r="W3" s="27"/>
      <c r="X3" s="27" t="s">
        <v>22</v>
      </c>
      <c r="Y3" s="27"/>
      <c r="Z3" s="27"/>
      <c r="AA3" s="27"/>
    </row>
    <row r="4" customFormat="false" ht="13.5" hidden="false" customHeight="true" outlineLevel="0" collapsed="false">
      <c r="A4" s="25"/>
      <c r="B4" s="26"/>
      <c r="C4" s="26"/>
      <c r="D4" s="26"/>
      <c r="E4" s="28" t="s">
        <v>23</v>
      </c>
      <c r="F4" s="28"/>
      <c r="G4" s="28" t="s">
        <v>24</v>
      </c>
      <c r="H4" s="28"/>
      <c r="I4" s="26"/>
      <c r="J4" s="26"/>
      <c r="K4" s="26"/>
      <c r="L4" s="28" t="s">
        <v>23</v>
      </c>
      <c r="M4" s="28"/>
      <c r="N4" s="28" t="s">
        <v>24</v>
      </c>
      <c r="O4" s="28"/>
      <c r="P4" s="4" t="s">
        <v>23</v>
      </c>
      <c r="Q4" s="4"/>
      <c r="R4" s="4" t="s">
        <v>24</v>
      </c>
      <c r="S4" s="4"/>
      <c r="T4" s="4" t="s">
        <v>23</v>
      </c>
      <c r="U4" s="4"/>
      <c r="V4" s="4" t="s">
        <v>24</v>
      </c>
      <c r="W4" s="4"/>
      <c r="X4" s="4" t="s">
        <v>23</v>
      </c>
      <c r="Y4" s="4"/>
      <c r="Z4" s="4" t="s">
        <v>24</v>
      </c>
      <c r="AA4" s="4"/>
    </row>
    <row r="5" customFormat="false" ht="13.5" hidden="false" customHeight="false" outlineLevel="0" collapsed="false">
      <c r="A5" s="25"/>
      <c r="B5" s="29" t="s">
        <v>25</v>
      </c>
      <c r="C5" s="29" t="s">
        <v>25</v>
      </c>
      <c r="D5" s="29" t="s">
        <v>25</v>
      </c>
      <c r="E5" s="6" t="s">
        <v>26</v>
      </c>
      <c r="F5" s="27" t="n">
        <v>12000</v>
      </c>
      <c r="G5" s="27" t="s">
        <v>26</v>
      </c>
      <c r="H5" s="30" t="n">
        <v>12000</v>
      </c>
      <c r="I5" s="29" t="s">
        <v>25</v>
      </c>
      <c r="J5" s="29" t="s">
        <v>25</v>
      </c>
      <c r="K5" s="29" t="s">
        <v>25</v>
      </c>
      <c r="L5" s="6" t="s">
        <v>26</v>
      </c>
      <c r="M5" s="27" t="n">
        <v>12000</v>
      </c>
      <c r="N5" s="27" t="s">
        <v>26</v>
      </c>
      <c r="O5" s="30" t="n">
        <v>12000</v>
      </c>
      <c r="P5" s="6" t="s">
        <v>26</v>
      </c>
      <c r="Q5" s="27" t="n">
        <v>120</v>
      </c>
      <c r="R5" s="6" t="s">
        <v>26</v>
      </c>
      <c r="S5" s="27" t="n">
        <v>120</v>
      </c>
      <c r="T5" s="6" t="s">
        <v>26</v>
      </c>
      <c r="U5" s="27" t="n">
        <v>120</v>
      </c>
      <c r="V5" s="6" t="s">
        <v>26</v>
      </c>
      <c r="W5" s="27" t="n">
        <v>120</v>
      </c>
      <c r="X5" s="6" t="s">
        <v>26</v>
      </c>
      <c r="Y5" s="27" t="n">
        <v>10</v>
      </c>
      <c r="Z5" s="6" t="s">
        <v>26</v>
      </c>
      <c r="AA5" s="27" t="n">
        <v>10</v>
      </c>
    </row>
    <row r="6" customFormat="false" ht="26.1" hidden="false" customHeight="true" outlineLevel="0" collapsed="false">
      <c r="A6" s="27" t="s">
        <v>7</v>
      </c>
      <c r="B6" s="6" t="s">
        <v>27</v>
      </c>
      <c r="C6" s="6" t="s">
        <v>27</v>
      </c>
      <c r="D6" s="6" t="s">
        <v>27</v>
      </c>
      <c r="E6" s="31" t="s">
        <v>28</v>
      </c>
      <c r="F6" s="32" t="s">
        <v>29</v>
      </c>
      <c r="G6" s="32" t="s">
        <v>28</v>
      </c>
      <c r="H6" s="33" t="s">
        <v>29</v>
      </c>
      <c r="I6" s="6" t="s">
        <v>27</v>
      </c>
      <c r="J6" s="6" t="s">
        <v>27</v>
      </c>
      <c r="K6" s="6" t="s">
        <v>27</v>
      </c>
      <c r="L6" s="31" t="s">
        <v>28</v>
      </c>
      <c r="M6" s="32" t="s">
        <v>29</v>
      </c>
      <c r="N6" s="32" t="s">
        <v>28</v>
      </c>
      <c r="O6" s="33" t="s">
        <v>29</v>
      </c>
      <c r="P6" s="31" t="s">
        <v>28</v>
      </c>
      <c r="Q6" s="32" t="s">
        <v>29</v>
      </c>
      <c r="R6" s="31" t="s">
        <v>28</v>
      </c>
      <c r="S6" s="32" t="s">
        <v>29</v>
      </c>
      <c r="T6" s="31" t="s">
        <v>28</v>
      </c>
      <c r="U6" s="32" t="s">
        <v>29</v>
      </c>
      <c r="V6" s="31" t="s">
        <v>28</v>
      </c>
      <c r="W6" s="32" t="s">
        <v>29</v>
      </c>
      <c r="X6" s="31" t="s">
        <v>28</v>
      </c>
      <c r="Y6" s="32" t="s">
        <v>29</v>
      </c>
      <c r="Z6" s="31" t="s">
        <v>28</v>
      </c>
      <c r="AA6" s="32" t="s">
        <v>29</v>
      </c>
    </row>
    <row r="7" customFormat="false" ht="12.75" hidden="false" customHeight="false" outlineLevel="0" collapsed="false">
      <c r="A7" s="34" t="n">
        <v>0</v>
      </c>
      <c r="B7" s="35" t="n">
        <v>6.3</v>
      </c>
      <c r="C7" s="35"/>
      <c r="D7" s="36"/>
      <c r="E7" s="37" t="n">
        <v>1074.282</v>
      </c>
      <c r="F7" s="38" t="s">
        <v>30</v>
      </c>
      <c r="G7" s="37" t="n">
        <v>460.189</v>
      </c>
      <c r="H7" s="38" t="s">
        <v>30</v>
      </c>
      <c r="I7" s="36" t="n">
        <v>7</v>
      </c>
      <c r="J7" s="36"/>
      <c r="K7" s="36"/>
      <c r="L7" s="37" t="n">
        <v>1601.528</v>
      </c>
      <c r="M7" s="38" t="s">
        <v>30</v>
      </c>
      <c r="N7" s="37" t="n">
        <v>800.489</v>
      </c>
      <c r="O7" s="38" t="s">
        <v>30</v>
      </c>
      <c r="P7" s="37" t="n">
        <v>3225.8788</v>
      </c>
      <c r="Q7" s="39" t="s">
        <v>30</v>
      </c>
      <c r="R7" s="37" t="n">
        <v>951.7992</v>
      </c>
      <c r="S7" s="39" t="s">
        <v>30</v>
      </c>
      <c r="T7" s="37" t="n">
        <v>343.014</v>
      </c>
      <c r="U7" s="39" t="s">
        <v>30</v>
      </c>
      <c r="V7" s="37" t="n">
        <v>325.412</v>
      </c>
      <c r="W7" s="39" t="s">
        <v>30</v>
      </c>
      <c r="X7" s="37" t="n">
        <v>1359.987</v>
      </c>
      <c r="Y7" s="38" t="s">
        <v>30</v>
      </c>
      <c r="Z7" s="37" t="n">
        <v>26.066</v>
      </c>
      <c r="AA7" s="38" t="s">
        <v>30</v>
      </c>
    </row>
    <row r="8" customFormat="false" ht="12.75" hidden="false" customHeight="false" outlineLevel="0" collapsed="false">
      <c r="A8" s="10" t="n">
        <v>0.0416666666666667</v>
      </c>
      <c r="B8" s="35" t="n">
        <f aca="false">D8*10.5/115+C8*37.5/115</f>
        <v>6.04390545344816</v>
      </c>
      <c r="C8" s="35" t="n">
        <f aca="false">'ВЛ 35 кВ'!B10+'ВЛ 35 кВ'!Q10</f>
        <v>10.1922622998612</v>
      </c>
      <c r="D8" s="35" t="n">
        <f aca="false">(F8^2+H8^2)^0.5/10.5/1.73</f>
        <v>29.7942181811184</v>
      </c>
      <c r="E8" s="40" t="n">
        <f aca="false">E7+F8/F$5</f>
        <v>1074.3179</v>
      </c>
      <c r="F8" s="41" t="n">
        <v>430.8</v>
      </c>
      <c r="G8" s="40" t="n">
        <f aca="false">G7+H8/H$5</f>
        <v>460.2163</v>
      </c>
      <c r="H8" s="41" t="n">
        <v>327.6</v>
      </c>
      <c r="I8" s="35" t="n">
        <f aca="false">K8*10.5/115+J8*37.5/115</f>
        <v>6.96864097688215</v>
      </c>
      <c r="J8" s="35" t="n">
        <f aca="false">'ВЛ 35 кВ'!G10+'ВЛ 35 кВ'!L10</f>
        <v>4.5698072140342</v>
      </c>
      <c r="K8" s="35" t="n">
        <f aca="false">(M8^2+O8^2)^0.5/10.5/1.73</f>
        <v>60.0024706490633</v>
      </c>
      <c r="L8" s="40" t="n">
        <f aca="false">L7+M8/M$5</f>
        <v>1601.5999</v>
      </c>
      <c r="M8" s="41" t="n">
        <v>862.8</v>
      </c>
      <c r="N8" s="40" t="n">
        <f aca="false">N7+O8/O$5</f>
        <v>800.5445</v>
      </c>
      <c r="O8" s="41" t="n">
        <v>666</v>
      </c>
      <c r="P8" s="40" t="n">
        <f aca="false">P7+Q8/Q$5</f>
        <v>3225.9236</v>
      </c>
      <c r="Q8" s="41" t="n">
        <v>5.376</v>
      </c>
      <c r="R8" s="40" t="n">
        <f aca="false">R7+S8/S$5</f>
        <v>951.828349305</v>
      </c>
      <c r="S8" s="41" t="n">
        <v>3.4979166</v>
      </c>
      <c r="T8" s="40" t="n">
        <f aca="false">T7+U8/U$5</f>
        <v>343.0164</v>
      </c>
      <c r="U8" s="41" t="n">
        <v>0.288</v>
      </c>
      <c r="V8" s="40" t="n">
        <f aca="false">V7+W8/W$5</f>
        <v>325.41836805</v>
      </c>
      <c r="W8" s="41" t="n">
        <v>0.764166</v>
      </c>
      <c r="X8" s="40" t="n">
        <f aca="false">X7+Y8/Y$5</f>
        <v>1359.9895</v>
      </c>
      <c r="Y8" s="41" t="n">
        <v>0.025</v>
      </c>
      <c r="Z8" s="40" t="n">
        <f aca="false">Z7+AA8/AA$5</f>
        <v>26.06604166</v>
      </c>
      <c r="AA8" s="41" t="n">
        <v>0.0004166</v>
      </c>
    </row>
    <row r="9" customFormat="false" ht="12.75" hidden="false" customHeight="false" outlineLevel="0" collapsed="false">
      <c r="A9" s="10" t="n">
        <v>0.0833333333333333</v>
      </c>
      <c r="B9" s="35" t="n">
        <f aca="false">D9*10.5/115+C9*37.5/115</f>
        <v>5.79601089830208</v>
      </c>
      <c r="C9" s="35" t="n">
        <f aca="false">'ВЛ 35 кВ'!B11+'ВЛ 35 кВ'!Q11</f>
        <v>9.96135845280818</v>
      </c>
      <c r="D9" s="35" t="n">
        <f aca="false">(F9^2+H9^2)^0.5/10.5/1.73</f>
        <v>27.9038391737554</v>
      </c>
      <c r="E9" s="40" t="n">
        <f aca="false">E8+F9/F$5</f>
        <v>1074.3503</v>
      </c>
      <c r="F9" s="42" t="n">
        <v>388.8</v>
      </c>
      <c r="G9" s="40" t="n">
        <f aca="false">G8+H9/H$5</f>
        <v>460.2434</v>
      </c>
      <c r="H9" s="42" t="n">
        <v>325.2</v>
      </c>
      <c r="I9" s="35" t="n">
        <f aca="false">K9*10.5/115+J9*37.5/115</f>
        <v>6.54167309948974</v>
      </c>
      <c r="J9" s="35" t="n">
        <f aca="false">'ВЛ 35 кВ'!G11+'ВЛ 35 кВ'!L11</f>
        <v>4.49166178945006</v>
      </c>
      <c r="K9" s="35" t="n">
        <f aca="false">(M9^2+O9^2)^0.5/10.5/1.73</f>
        <v>55.6052466035183</v>
      </c>
      <c r="L9" s="40" t="n">
        <f aca="false">L8+M9/M$5</f>
        <v>1601.6643</v>
      </c>
      <c r="M9" s="42" t="n">
        <v>772.8</v>
      </c>
      <c r="N9" s="40" t="n">
        <f aca="false">N8+O9/O$5</f>
        <v>800.5987</v>
      </c>
      <c r="O9" s="42" t="n">
        <v>650.4</v>
      </c>
      <c r="P9" s="40" t="n">
        <f aca="false">P8+Q9/Q$5</f>
        <v>3225.9676</v>
      </c>
      <c r="Q9" s="42" t="n">
        <v>5.28</v>
      </c>
      <c r="R9" s="40" t="n">
        <f aca="false">R8+S9/S$5</f>
        <v>951.85749861</v>
      </c>
      <c r="S9" s="41" t="n">
        <v>3.4979166</v>
      </c>
      <c r="T9" s="40" t="n">
        <f aca="false">T8+U9/U$5</f>
        <v>343.0188</v>
      </c>
      <c r="U9" s="42" t="n">
        <v>0.288</v>
      </c>
      <c r="V9" s="40" t="n">
        <f aca="false">V8+W9/W$5</f>
        <v>325.4247361</v>
      </c>
      <c r="W9" s="41" t="n">
        <v>0.764166</v>
      </c>
      <c r="X9" s="40" t="n">
        <f aca="false">X8+Y9/Y$5</f>
        <v>1359.9895</v>
      </c>
      <c r="Y9" s="42" t="n">
        <v>0</v>
      </c>
      <c r="Z9" s="40" t="n">
        <f aca="false">Z8+AA9/AA$5</f>
        <v>26.06608332</v>
      </c>
      <c r="AA9" s="41" t="n">
        <v>0.0004166</v>
      </c>
    </row>
    <row r="10" customFormat="false" ht="12.75" hidden="false" customHeight="false" outlineLevel="0" collapsed="false">
      <c r="A10" s="10" t="n">
        <v>0.125</v>
      </c>
      <c r="B10" s="35" t="n">
        <f aca="false">D10*10.5/115+C10*37.5/115</f>
        <v>5.4286025048064</v>
      </c>
      <c r="C10" s="35" t="n">
        <f aca="false">'ВЛ 35 кВ'!B12+'ВЛ 35 кВ'!Q12</f>
        <v>9.09396030740421</v>
      </c>
      <c r="D10" s="35" t="n">
        <f aca="false">(F10^2+H10^2)^0.5/10.5/1.73</f>
        <v>26.9776930023885</v>
      </c>
      <c r="E10" s="40" t="n">
        <f aca="false">E9+F10/F$5</f>
        <v>1074.3812</v>
      </c>
      <c r="F10" s="42" t="n">
        <v>370.8</v>
      </c>
      <c r="G10" s="40" t="n">
        <f aca="false">G9+H10/H$5</f>
        <v>460.2701</v>
      </c>
      <c r="H10" s="42" t="n">
        <v>320.4</v>
      </c>
      <c r="I10" s="35" t="n">
        <f aca="false">K10*10.5/115+J10*37.5/115</f>
        <v>6.13974610783657</v>
      </c>
      <c r="J10" s="35" t="n">
        <f aca="false">'ВЛ 35 кВ'!G12+'ВЛ 35 кВ'!L12</f>
        <v>4.46467057292897</v>
      </c>
      <c r="K10" s="35" t="n">
        <f aca="false">(M10^2+O10^2)^0.5/10.5/1.73</f>
        <v>51.2995862777495</v>
      </c>
      <c r="L10" s="40" t="n">
        <f aca="false">L9+M10/M$5</f>
        <v>1601.7238</v>
      </c>
      <c r="M10" s="42" t="n">
        <v>714</v>
      </c>
      <c r="N10" s="40" t="n">
        <f aca="false">N9+O10/O$5</f>
        <v>800.6486</v>
      </c>
      <c r="O10" s="42" t="n">
        <v>598.8</v>
      </c>
      <c r="P10" s="40" t="n">
        <f aca="false">P9+Q10/Q$5</f>
        <v>3226.0112</v>
      </c>
      <c r="Q10" s="42" t="n">
        <v>5.232</v>
      </c>
      <c r="R10" s="40" t="n">
        <f aca="false">R9+S10/S$5</f>
        <v>951.886647915</v>
      </c>
      <c r="S10" s="41" t="n">
        <v>3.4979166</v>
      </c>
      <c r="T10" s="40" t="n">
        <f aca="false">T9+U10/U$5</f>
        <v>343.0208</v>
      </c>
      <c r="U10" s="42" t="n">
        <v>0.24</v>
      </c>
      <c r="V10" s="40" t="n">
        <f aca="false">V9+W10/W$5</f>
        <v>325.43110415</v>
      </c>
      <c r="W10" s="41" t="n">
        <v>0.764166</v>
      </c>
      <c r="X10" s="40" t="n">
        <f aca="false">X9+Y10/Y$5</f>
        <v>1359.9895</v>
      </c>
      <c r="Y10" s="42" t="n">
        <v>0</v>
      </c>
      <c r="Z10" s="40" t="n">
        <f aca="false">Z9+AA10/AA$5</f>
        <v>26.06612498</v>
      </c>
      <c r="AA10" s="41" t="n">
        <v>0.0004166</v>
      </c>
    </row>
    <row r="11" s="14" customFormat="true" ht="12.75" hidden="false" customHeight="false" outlineLevel="0" collapsed="false">
      <c r="A11" s="12" t="n">
        <v>0.166666666666667</v>
      </c>
      <c r="B11" s="43" t="n">
        <f aca="false">D11*10.5/115+C11*37.5/115</f>
        <v>5.68183920193258</v>
      </c>
      <c r="C11" s="43" t="n">
        <f aca="false">'ВЛ 35 кВ'!B13+'ВЛ 35 кВ'!Q13</f>
        <v>9.69807053243274</v>
      </c>
      <c r="D11" s="43" t="n">
        <f aca="false">(F11^2+H11^2)^0.5/10.5/1.73</f>
        <v>27.593701262478</v>
      </c>
      <c r="E11" s="44" t="n">
        <f aca="false">E10+F11/F$5</f>
        <v>1074.4129</v>
      </c>
      <c r="F11" s="45" t="n">
        <v>380.4</v>
      </c>
      <c r="G11" s="44" t="n">
        <f aca="false">G10+H11/H$5</f>
        <v>460.2973</v>
      </c>
      <c r="H11" s="45" t="n">
        <v>326.4</v>
      </c>
      <c r="I11" s="43" t="n">
        <f aca="false">K11*10.5/115+J11*37.5/115</f>
        <v>5.70040153050184</v>
      </c>
      <c r="J11" s="43" t="n">
        <f aca="false">'ВЛ 35 кВ'!G13+'ВЛ 35 кВ'!L13</f>
        <v>4.33182865870134</v>
      </c>
      <c r="K11" s="43" t="n">
        <f aca="false">(M11^2+O11^2)^0.5/10.5/1.73</f>
        <v>46.9621525053725</v>
      </c>
      <c r="L11" s="44" t="n">
        <f aca="false">L10+M11/M$5</f>
        <v>1601.778</v>
      </c>
      <c r="M11" s="45" t="n">
        <v>650.4</v>
      </c>
      <c r="N11" s="44" t="n">
        <f aca="false">N10+O11/O$5</f>
        <v>800.6946</v>
      </c>
      <c r="O11" s="45" t="n">
        <v>552</v>
      </c>
      <c r="P11" s="44" t="n">
        <f aca="false">P10+Q11/Q$5</f>
        <v>3226.0544</v>
      </c>
      <c r="Q11" s="45" t="n">
        <v>5.184</v>
      </c>
      <c r="R11" s="44" t="n">
        <f aca="false">R10+S11/S$5</f>
        <v>951.91579722</v>
      </c>
      <c r="S11" s="46" t="n">
        <v>3.4979166</v>
      </c>
      <c r="T11" s="44" t="n">
        <f aca="false">T10+U11/U$5</f>
        <v>343.0232</v>
      </c>
      <c r="U11" s="45" t="n">
        <v>0.288</v>
      </c>
      <c r="V11" s="44" t="n">
        <f aca="false">V10+W11/W$5</f>
        <v>325.4374722</v>
      </c>
      <c r="W11" s="46" t="n">
        <v>0.764166</v>
      </c>
      <c r="X11" s="44" t="n">
        <f aca="false">X10+Y11/Y$5</f>
        <v>1359.99</v>
      </c>
      <c r="Y11" s="45" t="n">
        <v>0.005</v>
      </c>
      <c r="Z11" s="44" t="n">
        <f aca="false">Z10+AA11/AA$5</f>
        <v>26.06616664</v>
      </c>
      <c r="AA11" s="46" t="n">
        <v>0.0004166</v>
      </c>
    </row>
    <row r="12" customFormat="false" ht="12.75" hidden="false" customHeight="false" outlineLevel="0" collapsed="false">
      <c r="A12" s="10" t="n">
        <v>0.208333333333333</v>
      </c>
      <c r="B12" s="35" t="n">
        <f aca="false">D12*10.5/115+C12*37.5/115</f>
        <v>5.77079228886635</v>
      </c>
      <c r="C12" s="35" t="n">
        <f aca="false">'ВЛ 35 кВ'!B14+'ВЛ 35 кВ'!Q14</f>
        <v>9.98111838808222</v>
      </c>
      <c r="D12" s="35" t="n">
        <f aca="false">(F12^2+H12^2)^0.5/10.5/1.73</f>
        <v>27.5570641587188</v>
      </c>
      <c r="E12" s="40" t="n">
        <f aca="false">E11+F12/F$5</f>
        <v>1074.4456</v>
      </c>
      <c r="F12" s="42" t="n">
        <v>392.4</v>
      </c>
      <c r="G12" s="40" t="n">
        <f aca="false">G11+H12/H$5</f>
        <v>460.3232</v>
      </c>
      <c r="H12" s="42" t="n">
        <v>310.8</v>
      </c>
      <c r="I12" s="35" t="n">
        <f aca="false">K12*10.5/115+J12*37.5/115</f>
        <v>5.99141895819902</v>
      </c>
      <c r="J12" s="35" t="n">
        <f aca="false">'ВЛ 35 кВ'!G14+'ВЛ 35 кВ'!L14</f>
        <v>4.60813119829187</v>
      </c>
      <c r="K12" s="35" t="n">
        <f aca="false">(M12^2+O12^2)^0.5/10.5/1.73</f>
        <v>49.1626914530422</v>
      </c>
      <c r="L12" s="40" t="n">
        <f aca="false">L11+M12/M$5</f>
        <v>1601.8375</v>
      </c>
      <c r="M12" s="42" t="n">
        <v>714</v>
      </c>
      <c r="N12" s="40" t="n">
        <f aca="false">N11+O12/O$5</f>
        <v>800.7393</v>
      </c>
      <c r="O12" s="42" t="n">
        <v>536.4</v>
      </c>
      <c r="P12" s="40" t="n">
        <f aca="false">P11+Q12/Q$5</f>
        <v>3226.0968</v>
      </c>
      <c r="Q12" s="42" t="n">
        <v>5.088</v>
      </c>
      <c r="R12" s="40" t="n">
        <f aca="false">R11+S12/S$5</f>
        <v>951.944946525</v>
      </c>
      <c r="S12" s="41" t="n">
        <v>3.4979166</v>
      </c>
      <c r="T12" s="40" t="n">
        <f aca="false">T11+U12/U$5</f>
        <v>343.0256</v>
      </c>
      <c r="U12" s="42" t="n">
        <v>0.288</v>
      </c>
      <c r="V12" s="40" t="n">
        <f aca="false">V11+W12/W$5</f>
        <v>325.44384025</v>
      </c>
      <c r="W12" s="41" t="n">
        <v>0.764166</v>
      </c>
      <c r="X12" s="40" t="n">
        <f aca="false">X11+Y12/Y$5</f>
        <v>1359.99</v>
      </c>
      <c r="Y12" s="42" t="n">
        <v>0</v>
      </c>
      <c r="Z12" s="40" t="n">
        <f aca="false">Z11+AA12/AA$5</f>
        <v>26.0662083</v>
      </c>
      <c r="AA12" s="41" t="n">
        <v>0.0004166</v>
      </c>
    </row>
    <row r="13" customFormat="false" ht="12.75" hidden="false" customHeight="false" outlineLevel="0" collapsed="false">
      <c r="A13" s="10" t="n">
        <v>0.25</v>
      </c>
      <c r="B13" s="35" t="n">
        <f aca="false">D13*10.5/115+C13*37.5/115</f>
        <v>6.69423165868225</v>
      </c>
      <c r="C13" s="35" t="n">
        <f aca="false">'ВЛ 35 кВ'!B15+'ВЛ 35 кВ'!Q15</f>
        <v>11.3685740717996</v>
      </c>
      <c r="D13" s="35" t="n">
        <f aca="false">(F13^2+H13^2)^0.5/10.5/1.73</f>
        <v>32.7157250529499</v>
      </c>
      <c r="E13" s="40" t="n">
        <f aca="false">E12+F13/F$5</f>
        <v>1074.4875</v>
      </c>
      <c r="F13" s="42" t="n">
        <v>502.8</v>
      </c>
      <c r="G13" s="40" t="n">
        <f aca="false">G12+H13/H$5</f>
        <v>460.3496</v>
      </c>
      <c r="H13" s="42" t="n">
        <v>316.8</v>
      </c>
      <c r="I13" s="35" t="n">
        <f aca="false">K13*10.5/115+J13*37.5/115</f>
        <v>6.63974927099347</v>
      </c>
      <c r="J13" s="35" t="n">
        <f aca="false">'ВЛ 35 кВ'!G15+'ВЛ 35 кВ'!L15</f>
        <v>5.29978630181553</v>
      </c>
      <c r="K13" s="35" t="n">
        <f aca="false">(M13^2+O13^2)^0.5/10.5/1.73</f>
        <v>53.7932552234445</v>
      </c>
      <c r="L13" s="40" t="n">
        <f aca="false">L12+M13/M$5</f>
        <v>1601.9064</v>
      </c>
      <c r="M13" s="42" t="n">
        <v>826.8</v>
      </c>
      <c r="N13" s="40" t="n">
        <f aca="false">N12+O13/O$5</f>
        <v>800.7827</v>
      </c>
      <c r="O13" s="42" t="n">
        <v>520.8</v>
      </c>
      <c r="P13" s="40" t="n">
        <f aca="false">P12+Q13/Q$5</f>
        <v>3226.1376</v>
      </c>
      <c r="Q13" s="42" t="n">
        <v>4.896</v>
      </c>
      <c r="R13" s="40" t="n">
        <f aca="false">R12+S13/S$5</f>
        <v>951.97409583</v>
      </c>
      <c r="S13" s="41" t="n">
        <v>3.4979166</v>
      </c>
      <c r="T13" s="40" t="n">
        <f aca="false">T12+U13/U$5</f>
        <v>343.0276</v>
      </c>
      <c r="U13" s="42" t="n">
        <v>0.24</v>
      </c>
      <c r="V13" s="40" t="n">
        <f aca="false">V12+W13/W$5</f>
        <v>325.4502083</v>
      </c>
      <c r="W13" s="41" t="n">
        <v>0.764166</v>
      </c>
      <c r="X13" s="40" t="n">
        <f aca="false">X12+Y13/Y$5</f>
        <v>1359.998</v>
      </c>
      <c r="Y13" s="42" t="n">
        <v>0.08</v>
      </c>
      <c r="Z13" s="40" t="n">
        <f aca="false">Z12+AA13/AA$5</f>
        <v>26.06624996</v>
      </c>
      <c r="AA13" s="41" t="n">
        <v>0.0004166</v>
      </c>
    </row>
    <row r="14" customFormat="false" ht="12.75" hidden="false" customHeight="false" outlineLevel="0" collapsed="false">
      <c r="A14" s="10" t="n">
        <v>0.291666666666667</v>
      </c>
      <c r="B14" s="35" t="n">
        <f aca="false">D14*10.5/115+C14*37.5/115</f>
        <v>9.84847145691293</v>
      </c>
      <c r="C14" s="35" t="n">
        <f aca="false">'ВЛ 35 кВ'!B16+'ВЛ 35 кВ'!Q16</f>
        <v>17.3284159231648</v>
      </c>
      <c r="D14" s="35" t="n">
        <f aca="false">(F14^2+H14^2)^0.5/10.5/1.73</f>
        <v>45.977011469172</v>
      </c>
      <c r="E14" s="40" t="n">
        <f aca="false">E13+F14/F$5</f>
        <v>1074.5503</v>
      </c>
      <c r="F14" s="42" t="n">
        <v>753.6</v>
      </c>
      <c r="G14" s="40" t="n">
        <f aca="false">G13+H14/H$5</f>
        <v>460.3796</v>
      </c>
      <c r="H14" s="42" t="n">
        <v>360</v>
      </c>
      <c r="I14" s="35" t="n">
        <f aca="false">K14*10.5/115+J14*37.5/115</f>
        <v>8.85637540505387</v>
      </c>
      <c r="J14" s="35" t="n">
        <f aca="false">'ВЛ 35 кВ'!G16+'ВЛ 35 кВ'!L16</f>
        <v>6.98612294994265</v>
      </c>
      <c r="K14" s="35" t="n">
        <f aca="false">(M14^2+O14^2)^0.5/10.5/1.73</f>
        <v>72.0479581865091</v>
      </c>
      <c r="L14" s="40" t="n">
        <f aca="false">L13+M14/M$5</f>
        <v>1602.0051</v>
      </c>
      <c r="M14" s="42" t="n">
        <v>1184.4</v>
      </c>
      <c r="N14" s="40" t="n">
        <f aca="false">N13+O14/O$5</f>
        <v>800.8291</v>
      </c>
      <c r="O14" s="42" t="n">
        <v>556.8</v>
      </c>
      <c r="P14" s="40" t="n">
        <f aca="false">P13+Q14/Q$5</f>
        <v>3226.1788</v>
      </c>
      <c r="Q14" s="42" t="n">
        <v>4.944</v>
      </c>
      <c r="R14" s="40" t="n">
        <f aca="false">R13+S14/S$5</f>
        <v>952.003245135</v>
      </c>
      <c r="S14" s="41" t="n">
        <v>3.4979166</v>
      </c>
      <c r="T14" s="40" t="n">
        <f aca="false">T13+U14/U$5</f>
        <v>343.03</v>
      </c>
      <c r="U14" s="42" t="n">
        <v>0.288</v>
      </c>
      <c r="V14" s="40" t="n">
        <f aca="false">V13+W14/W$5</f>
        <v>325.45657635</v>
      </c>
      <c r="W14" s="41" t="n">
        <v>0.764166</v>
      </c>
      <c r="X14" s="40" t="n">
        <f aca="false">X13+Y14/Y$5</f>
        <v>1359.9985</v>
      </c>
      <c r="Y14" s="42" t="n">
        <v>0.005</v>
      </c>
      <c r="Z14" s="40" t="n">
        <f aca="false">Z13+AA14/AA$5</f>
        <v>26.06629162</v>
      </c>
      <c r="AA14" s="41" t="n">
        <v>0.0004166</v>
      </c>
    </row>
    <row r="15" customFormat="false" ht="12.75" hidden="false" customHeight="false" outlineLevel="0" collapsed="false">
      <c r="A15" s="10" t="n">
        <v>0.333333333333333</v>
      </c>
      <c r="B15" s="35" t="n">
        <f aca="false">D15*10.5/115+C15*37.5/115</f>
        <v>11.0933099070997</v>
      </c>
      <c r="C15" s="35" t="n">
        <f aca="false">'ВЛ 35 кВ'!B17+'ВЛ 35 кВ'!Q17</f>
        <v>19.507124743103</v>
      </c>
      <c r="D15" s="35" t="n">
        <f aca="false">(F15^2+H15^2)^0.5/10.5/1.73</f>
        <v>51.8298534714389</v>
      </c>
      <c r="E15" s="40" t="n">
        <f aca="false">E14+F15/F$5</f>
        <v>1074.6222</v>
      </c>
      <c r="F15" s="42" t="n">
        <v>862.8</v>
      </c>
      <c r="G15" s="40" t="n">
        <f aca="false">G14+H15/H$5</f>
        <v>460.411</v>
      </c>
      <c r="H15" s="42" t="n">
        <v>376.8</v>
      </c>
      <c r="I15" s="35" t="n">
        <f aca="false">K15*10.5/115+J15*37.5/115</f>
        <v>11.6891830184376</v>
      </c>
      <c r="J15" s="35" t="n">
        <f aca="false">'ВЛ 35 кВ'!G17+'ВЛ 35 кВ'!L17</f>
        <v>11.5998542722439</v>
      </c>
      <c r="K15" s="35" t="n">
        <f aca="false">(M15^2+O15^2)^0.5/10.5/1.73</f>
        <v>86.5963344677313</v>
      </c>
      <c r="L15" s="40" t="n">
        <f aca="false">L14+M15/M$5</f>
        <v>1602.1253</v>
      </c>
      <c r="M15" s="42" t="n">
        <v>1442.4</v>
      </c>
      <c r="N15" s="40" t="n">
        <f aca="false">N14+O15/O$5</f>
        <v>800.8814</v>
      </c>
      <c r="O15" s="42" t="n">
        <v>627.6</v>
      </c>
      <c r="P15" s="40" t="n">
        <f aca="false">P14+Q15/Q$5</f>
        <v>3226.2248</v>
      </c>
      <c r="Q15" s="42" t="n">
        <v>5.52</v>
      </c>
      <c r="R15" s="40" t="n">
        <f aca="false">R14+S15/S$5</f>
        <v>952.03239444</v>
      </c>
      <c r="S15" s="41" t="n">
        <v>3.4979166</v>
      </c>
      <c r="T15" s="40" t="n">
        <f aca="false">T14+U15/U$5</f>
        <v>343.032</v>
      </c>
      <c r="U15" s="42" t="n">
        <v>0.24</v>
      </c>
      <c r="V15" s="40" t="n">
        <f aca="false">V14+W15/W$5</f>
        <v>325.4629444</v>
      </c>
      <c r="W15" s="41" t="n">
        <v>0.764166</v>
      </c>
      <c r="X15" s="40" t="n">
        <f aca="false">X14+Y15/Y$5</f>
        <v>1359.9985</v>
      </c>
      <c r="Y15" s="42" t="n">
        <v>0</v>
      </c>
      <c r="Z15" s="40" t="n">
        <f aca="false">Z14+AA15/AA$5</f>
        <v>26.06633328</v>
      </c>
      <c r="AA15" s="41" t="n">
        <v>0.0004166</v>
      </c>
    </row>
    <row r="16" customFormat="false" ht="12.75" hidden="false" customHeight="false" outlineLevel="0" collapsed="false">
      <c r="A16" s="15" t="n">
        <v>0.375</v>
      </c>
      <c r="B16" s="47" t="n">
        <f aca="false">D16*10.5/115+C16*37.5/115</f>
        <v>13.2287444002756</v>
      </c>
      <c r="C16" s="47" t="n">
        <f aca="false">'ВЛ 35 кВ'!B18+'ВЛ 35 кВ'!Q18</f>
        <v>23.2067026955187</v>
      </c>
      <c r="D16" s="47" t="n">
        <f aca="false">(F16^2+H16^2)^0.5/10.5/1.73</f>
        <v>62.005167138071</v>
      </c>
      <c r="E16" s="48" t="n">
        <f aca="false">E15+F16/F$5</f>
        <v>1074.7082</v>
      </c>
      <c r="F16" s="49" t="n">
        <v>1032</v>
      </c>
      <c r="G16" s="48" t="n">
        <f aca="false">G15+H16/H$5</f>
        <v>460.4486</v>
      </c>
      <c r="H16" s="49" t="n">
        <v>451.2</v>
      </c>
      <c r="I16" s="47" t="n">
        <f aca="false">K16*10.5/115+J16*37.5/115</f>
        <v>14.4822067385381</v>
      </c>
      <c r="J16" s="47" t="n">
        <f aca="false">'ВЛ 35 кВ'!G18+'ВЛ 35 кВ'!L18</f>
        <v>13.0588720319831</v>
      </c>
      <c r="K16" s="47" t="n">
        <f aca="false">(M16^2+O16^2)^0.5/10.5/1.73</f>
        <v>111.975816545954</v>
      </c>
      <c r="L16" s="48" t="n">
        <f aca="false">L15+M16/M$5</f>
        <v>1602.2761</v>
      </c>
      <c r="M16" s="49" t="n">
        <v>1809.6</v>
      </c>
      <c r="N16" s="48" t="n">
        <f aca="false">N15+O16/O$5</f>
        <v>800.9588</v>
      </c>
      <c r="O16" s="49" t="n">
        <v>928.8</v>
      </c>
      <c r="P16" s="48" t="n">
        <f aca="false">P15+Q16/Q$5</f>
        <v>3226.2864</v>
      </c>
      <c r="Q16" s="49" t="n">
        <v>7.392</v>
      </c>
      <c r="R16" s="48" t="n">
        <f aca="false">R15+S16/S$5</f>
        <v>952.061543745</v>
      </c>
      <c r="S16" s="41" t="n">
        <v>3.4979166</v>
      </c>
      <c r="T16" s="48" t="n">
        <f aca="false">T15+U16/U$5</f>
        <v>343.034</v>
      </c>
      <c r="U16" s="49" t="n">
        <v>0.24</v>
      </c>
      <c r="V16" s="48" t="n">
        <f aca="false">V15+W16/W$5</f>
        <v>325.46931245</v>
      </c>
      <c r="W16" s="41" t="n">
        <v>0.764166</v>
      </c>
      <c r="X16" s="48" t="n">
        <f aca="false">X15+Y16/Y$5</f>
        <v>1360.001</v>
      </c>
      <c r="Y16" s="49" t="n">
        <v>0.025</v>
      </c>
      <c r="Z16" s="48" t="n">
        <f aca="false">Z15+AA16/AA$5</f>
        <v>26.06637494</v>
      </c>
      <c r="AA16" s="41" t="n">
        <v>0.0004166</v>
      </c>
    </row>
    <row r="17" s="14" customFormat="true" ht="12.75" hidden="false" customHeight="false" outlineLevel="0" collapsed="false">
      <c r="A17" s="12" t="n">
        <v>0.416666666666667</v>
      </c>
      <c r="B17" s="43" t="n">
        <f aca="false">D17*10.5/115+C17*37.5/115</f>
        <v>12.4117147372317</v>
      </c>
      <c r="C17" s="43" t="n">
        <f aca="false">'ВЛ 35 кВ'!B19+'ВЛ 35 кВ'!Q19</f>
        <v>20.6784573531832</v>
      </c>
      <c r="D17" s="43" t="n">
        <f aca="false">(F17^2+H17^2)^0.5/10.5/1.73</f>
        <v>62.0861946702169</v>
      </c>
      <c r="E17" s="44" t="n">
        <f aca="false">E16+F17/F$5</f>
        <v>1074.7938</v>
      </c>
      <c r="F17" s="45" t="n">
        <v>1027.2</v>
      </c>
      <c r="G17" s="44" t="n">
        <f aca="false">G16+H17/H$5</f>
        <v>460.4874</v>
      </c>
      <c r="H17" s="45" t="n">
        <v>465.6</v>
      </c>
      <c r="I17" s="43" t="n">
        <f aca="false">K17*10.5/115+J17*37.5/115</f>
        <v>14.9878394133462</v>
      </c>
      <c r="J17" s="43" t="n">
        <f aca="false">'ВЛ 35 кВ'!G19+'ВЛ 35 кВ'!L19</f>
        <v>14.5432171018825</v>
      </c>
      <c r="K17" s="43" t="n">
        <f aca="false">(M17^2+O17^2)^0.5/10.5/1.73</f>
        <v>112.212465829926</v>
      </c>
      <c r="L17" s="44" t="n">
        <f aca="false">L16+M17/M$5</f>
        <v>1602.4272</v>
      </c>
      <c r="M17" s="45" t="n">
        <v>1813.2</v>
      </c>
      <c r="N17" s="44" t="n">
        <f aca="false">N16+O17/O$5</f>
        <v>801.0364</v>
      </c>
      <c r="O17" s="45" t="n">
        <v>931.2</v>
      </c>
      <c r="P17" s="44" t="n">
        <f aca="false">P16+Q17/Q$5</f>
        <v>3226.3516</v>
      </c>
      <c r="Q17" s="45" t="n">
        <v>7.824</v>
      </c>
      <c r="R17" s="44" t="n">
        <f aca="false">R16+S17/S$5</f>
        <v>952.09069305</v>
      </c>
      <c r="S17" s="46" t="n">
        <v>3.4979166</v>
      </c>
      <c r="T17" s="44" t="n">
        <f aca="false">T16+U17/U$5</f>
        <v>343.0364</v>
      </c>
      <c r="U17" s="45" t="n">
        <v>0.288</v>
      </c>
      <c r="V17" s="44" t="n">
        <f aca="false">V16+W17/W$5</f>
        <v>325.4756805</v>
      </c>
      <c r="W17" s="46" t="n">
        <v>0.764166</v>
      </c>
      <c r="X17" s="44" t="n">
        <f aca="false">X16+Y17/Y$5</f>
        <v>1360.0115</v>
      </c>
      <c r="Y17" s="45" t="n">
        <v>0.105</v>
      </c>
      <c r="Z17" s="44" t="n">
        <f aca="false">Z16+AA17/AA$5</f>
        <v>26.0664166</v>
      </c>
      <c r="AA17" s="46" t="n">
        <v>0.0004166</v>
      </c>
    </row>
    <row r="18" customFormat="false" ht="12.75" hidden="false" customHeight="false" outlineLevel="0" collapsed="false">
      <c r="A18" s="10" t="n">
        <v>0.458333333333333</v>
      </c>
      <c r="B18" s="35" t="n">
        <f aca="false">D18*10.5/115+C18*37.5/115</f>
        <v>12.7852291563043</v>
      </c>
      <c r="C18" s="35" t="n">
        <f aca="false">'ВЛ 35 кВ'!B20+'ВЛ 35 кВ'!Q20</f>
        <v>21.552595619401</v>
      </c>
      <c r="D18" s="35" t="n">
        <f aca="false">(F18^2+H18^2)^0.5/10.5/1.73</f>
        <v>63.0551444997575</v>
      </c>
      <c r="E18" s="40" t="n">
        <f aca="false">E17+F18/F$5</f>
        <v>1074.8799</v>
      </c>
      <c r="F18" s="42" t="n">
        <v>1033.2</v>
      </c>
      <c r="G18" s="40" t="n">
        <f aca="false">G17+H18/H$5</f>
        <v>460.5286</v>
      </c>
      <c r="H18" s="42" t="n">
        <v>494.4</v>
      </c>
      <c r="I18" s="35" t="n">
        <f aca="false">K18*10.5/115+J18*37.5/115</f>
        <v>15.2038267003806</v>
      </c>
      <c r="J18" s="35" t="n">
        <f aca="false">'ВЛ 35 кВ'!G20+'ВЛ 35 кВ'!L20</f>
        <v>14.6930079550416</v>
      </c>
      <c r="K18" s="35" t="n">
        <f aca="false">(M18^2+O18^2)^0.5/10.5/1.73</f>
        <v>114.043073545687</v>
      </c>
      <c r="L18" s="40" t="n">
        <f aca="false">L17+M18/M$5</f>
        <v>1602.5774</v>
      </c>
      <c r="M18" s="42" t="n">
        <v>1802.4</v>
      </c>
      <c r="N18" s="40" t="n">
        <f aca="false">N17+O18/O$5</f>
        <v>801.1215</v>
      </c>
      <c r="O18" s="42" t="n">
        <v>1021.2</v>
      </c>
      <c r="P18" s="40" t="n">
        <f aca="false">P17+Q18/Q$5</f>
        <v>3226.4172</v>
      </c>
      <c r="Q18" s="42" t="n">
        <v>7.872</v>
      </c>
      <c r="R18" s="40" t="n">
        <f aca="false">R17+S18/S$5</f>
        <v>952.119842355</v>
      </c>
      <c r="S18" s="41" t="n">
        <v>3.4979166</v>
      </c>
      <c r="T18" s="40" t="n">
        <f aca="false">T17+U18/U$5</f>
        <v>343.0388</v>
      </c>
      <c r="U18" s="42" t="n">
        <v>0.288</v>
      </c>
      <c r="V18" s="40" t="n">
        <f aca="false">V17+W18/W$5</f>
        <v>325.48204855</v>
      </c>
      <c r="W18" s="41" t="n">
        <v>0.764166</v>
      </c>
      <c r="X18" s="40" t="n">
        <f aca="false">X17+Y18/Y$5</f>
        <v>1360.012</v>
      </c>
      <c r="Y18" s="42" t="n">
        <v>0.005</v>
      </c>
      <c r="Z18" s="40" t="n">
        <f aca="false">Z17+AA18/AA$5</f>
        <v>26.06645826</v>
      </c>
      <c r="AA18" s="41" t="n">
        <v>0.0004166</v>
      </c>
    </row>
    <row r="19" customFormat="false" ht="12.75" hidden="false" customHeight="false" outlineLevel="0" collapsed="false">
      <c r="A19" s="10" t="n">
        <v>0.5</v>
      </c>
      <c r="B19" s="35" t="n">
        <f aca="false">D19*10.5/115+C19*37.5/115</f>
        <v>13.1744291121364</v>
      </c>
      <c r="C19" s="35" t="n">
        <f aca="false">'ВЛ 35 кВ'!B21+'ВЛ 35 кВ'!Q21</f>
        <v>22.588702582008</v>
      </c>
      <c r="D19" s="35" t="n">
        <f aca="false">(F19^2+H19^2)^0.5/10.5/1.73</f>
        <v>63.6174286733703</v>
      </c>
      <c r="E19" s="40" t="n">
        <f aca="false">E18+F19/F$5</f>
        <v>1074.9668</v>
      </c>
      <c r="F19" s="42" t="n">
        <v>1042.8</v>
      </c>
      <c r="G19" s="40" t="n">
        <f aca="false">G18+H19/H$5</f>
        <v>460.5701</v>
      </c>
      <c r="H19" s="42" t="n">
        <v>498</v>
      </c>
      <c r="I19" s="35" t="n">
        <f aca="false">K19*10.5/115+J19*37.5/115</f>
        <v>14.356638661164</v>
      </c>
      <c r="J19" s="35" t="n">
        <f aca="false">'ВЛ 35 кВ'!G21+'ВЛ 35 кВ'!L21</f>
        <v>12.80840790457</v>
      </c>
      <c r="K19" s="35" t="n">
        <f aca="false">(M19^2+O19^2)^0.5/10.5/1.73</f>
        <v>111.495061867856</v>
      </c>
      <c r="L19" s="40" t="n">
        <f aca="false">L18+M19/M$5</f>
        <v>1602.7243</v>
      </c>
      <c r="M19" s="42" t="n">
        <v>1762.8</v>
      </c>
      <c r="N19" s="40" t="n">
        <f aca="false">N18+O19/O$5</f>
        <v>801.2046</v>
      </c>
      <c r="O19" s="42" t="n">
        <v>997.2</v>
      </c>
      <c r="P19" s="40" t="n">
        <f aca="false">P18+Q19/Q$5</f>
        <v>3226.48</v>
      </c>
      <c r="Q19" s="42" t="n">
        <v>7.536</v>
      </c>
      <c r="R19" s="40" t="n">
        <f aca="false">R18+S19/S$5</f>
        <v>952.14899166</v>
      </c>
      <c r="S19" s="41" t="n">
        <v>3.4979166</v>
      </c>
      <c r="T19" s="40" t="n">
        <f aca="false">T18+U19/U$5</f>
        <v>343.0412</v>
      </c>
      <c r="U19" s="42" t="n">
        <v>0.288</v>
      </c>
      <c r="V19" s="40" t="n">
        <f aca="false">V18+W19/W$5</f>
        <v>325.4884166</v>
      </c>
      <c r="W19" s="41" t="n">
        <v>0.764166</v>
      </c>
      <c r="X19" s="40" t="n">
        <f aca="false">X18+Y19/Y$5</f>
        <v>1360.015</v>
      </c>
      <c r="Y19" s="42" t="n">
        <v>0.03</v>
      </c>
      <c r="Z19" s="40" t="n">
        <f aca="false">Z18+AA19/AA$5</f>
        <v>26.06649992</v>
      </c>
      <c r="AA19" s="41" t="n">
        <v>0.0004166</v>
      </c>
    </row>
    <row r="20" customFormat="false" ht="12.75" hidden="false" customHeight="false" outlineLevel="0" collapsed="false">
      <c r="A20" s="10" t="n">
        <v>0.541666666666667</v>
      </c>
      <c r="B20" s="35" t="n">
        <f aca="false">D20*10.5/115+C20*37.5/115</f>
        <v>11.5404404764256</v>
      </c>
      <c r="C20" s="35" t="n">
        <f aca="false">'ВЛ 35 кВ'!B22+'ВЛ 35 кВ'!Q22</f>
        <v>19.0869743477873</v>
      </c>
      <c r="D20" s="35" t="n">
        <f aca="false">(F20^2+H20^2)^0.5/10.5/1.73</f>
        <v>58.2275349282783</v>
      </c>
      <c r="E20" s="40" t="n">
        <f aca="false">E19+F20/F$5</f>
        <v>1075.0468</v>
      </c>
      <c r="F20" s="42" t="n">
        <v>960</v>
      </c>
      <c r="G20" s="40" t="n">
        <f aca="false">G19+H20/H$5</f>
        <v>460.6071</v>
      </c>
      <c r="H20" s="42" t="n">
        <v>444</v>
      </c>
      <c r="I20" s="35" t="n">
        <f aca="false">K20*10.5/115+J20*37.5/115</f>
        <v>11.7404136140786</v>
      </c>
      <c r="J20" s="35" t="n">
        <f aca="false">'ВЛ 35 кВ'!G22+'ВЛ 35 кВ'!L22</f>
        <v>9.71426416944254</v>
      </c>
      <c r="K20" s="35" t="n">
        <f aca="false">(M20^2+O20^2)^0.5/10.5/1.73</f>
        <v>93.8916818347563</v>
      </c>
      <c r="L20" s="40" t="n">
        <f aca="false">L19+M20/M$5</f>
        <v>1602.8519</v>
      </c>
      <c r="M20" s="42" t="n">
        <v>1531.2</v>
      </c>
      <c r="N20" s="40" t="n">
        <f aca="false">N19+O20/O$5</f>
        <v>801.2672</v>
      </c>
      <c r="O20" s="42" t="n">
        <v>751.2</v>
      </c>
      <c r="P20" s="40" t="n">
        <f aca="false">P19+Q20/Q$5</f>
        <v>3226.5324</v>
      </c>
      <c r="Q20" s="42" t="n">
        <v>6.288</v>
      </c>
      <c r="R20" s="40" t="n">
        <f aca="false">R19+S20/S$5</f>
        <v>952.178140965001</v>
      </c>
      <c r="S20" s="41" t="n">
        <v>3.4979166</v>
      </c>
      <c r="T20" s="40" t="n">
        <f aca="false">T19+U20/U$5</f>
        <v>343.0432</v>
      </c>
      <c r="U20" s="42" t="n">
        <v>0.24</v>
      </c>
      <c r="V20" s="40" t="n">
        <f aca="false">V19+W20/W$5</f>
        <v>325.49478465</v>
      </c>
      <c r="W20" s="41" t="n">
        <v>0.764166</v>
      </c>
      <c r="X20" s="40" t="n">
        <f aca="false">X19+Y20/Y$5</f>
        <v>1360.0155</v>
      </c>
      <c r="Y20" s="42" t="n">
        <v>0.005</v>
      </c>
      <c r="Z20" s="40" t="n">
        <f aca="false">Z19+AA20/AA$5</f>
        <v>26.06654158</v>
      </c>
      <c r="AA20" s="41" t="n">
        <v>0.0004166</v>
      </c>
    </row>
    <row r="21" customFormat="false" ht="12.75" hidden="false" customHeight="false" outlineLevel="0" collapsed="false">
      <c r="A21" s="10" t="n">
        <v>0.583333333333333</v>
      </c>
      <c r="B21" s="35" t="n">
        <f aca="false">D21*10.5/115+C21*37.5/115</f>
        <v>12.4724029319963</v>
      </c>
      <c r="C21" s="35" t="n">
        <f aca="false">'ВЛ 35 кВ'!B23+'ВЛ 35 кВ'!Q23</f>
        <v>21.7125240797432</v>
      </c>
      <c r="D21" s="35" t="n">
        <f aca="false">(F21^2+H21^2)^0.5/10.5/1.73</f>
        <v>59.0577794465915</v>
      </c>
      <c r="E21" s="40" t="n">
        <f aca="false">E20+F21/F$5</f>
        <v>1075.1266</v>
      </c>
      <c r="F21" s="42" t="n">
        <v>957.6</v>
      </c>
      <c r="G21" s="40" t="n">
        <f aca="false">G20+H21/H$5</f>
        <v>460.6474</v>
      </c>
      <c r="H21" s="42" t="n">
        <v>483.6</v>
      </c>
      <c r="I21" s="35" t="n">
        <f aca="false">K21*10.5/115+J21*37.5/115</f>
        <v>13.3459568753992</v>
      </c>
      <c r="J21" s="35" t="n">
        <f aca="false">'ВЛ 35 кВ'!G23+'ВЛ 35 кВ'!L23</f>
        <v>11.225222266901</v>
      </c>
      <c r="K21" s="35" t="n">
        <f aca="false">(M21^2+O21^2)^0.5/10.5/1.73</f>
        <v>106.079924348774</v>
      </c>
      <c r="L21" s="40" t="n">
        <f aca="false">L20+M21/M$5</f>
        <v>1602.9902</v>
      </c>
      <c r="M21" s="42" t="n">
        <v>1659.6</v>
      </c>
      <c r="N21" s="40" t="n">
        <f aca="false">N20+O21/O$5</f>
        <v>801.3488</v>
      </c>
      <c r="O21" s="42" t="n">
        <v>979.2</v>
      </c>
      <c r="P21" s="40" t="n">
        <f aca="false">P20+Q21/Q$5</f>
        <v>3226.5852</v>
      </c>
      <c r="Q21" s="42" t="n">
        <v>6.336</v>
      </c>
      <c r="R21" s="40" t="n">
        <f aca="false">R20+S21/S$5</f>
        <v>952.207290270001</v>
      </c>
      <c r="S21" s="41" t="n">
        <v>3.4979166</v>
      </c>
      <c r="T21" s="40" t="n">
        <f aca="false">T20+U21/U$5</f>
        <v>343.0456</v>
      </c>
      <c r="U21" s="42" t="n">
        <v>0.288</v>
      </c>
      <c r="V21" s="40" t="n">
        <f aca="false">V20+W21/W$5</f>
        <v>325.5011527</v>
      </c>
      <c r="W21" s="41" t="n">
        <v>0.764166</v>
      </c>
      <c r="X21" s="40" t="n">
        <f aca="false">X20+Y21/Y$5</f>
        <v>1360.0155</v>
      </c>
      <c r="Y21" s="42" t="n">
        <v>0</v>
      </c>
      <c r="Z21" s="40" t="n">
        <f aca="false">Z20+AA21/AA$5</f>
        <v>26.06658324</v>
      </c>
      <c r="AA21" s="41" t="n">
        <v>0.0004166</v>
      </c>
    </row>
    <row r="22" customFormat="false" ht="12.75" hidden="false" customHeight="false" outlineLevel="0" collapsed="false">
      <c r="A22" s="10" t="n">
        <v>0.625</v>
      </c>
      <c r="B22" s="35" t="n">
        <f aca="false">D22*10.5/115+C22*37.5/115</f>
        <v>11.5540391335936</v>
      </c>
      <c r="C22" s="35" t="n">
        <f aca="false">'ВЛ 35 кВ'!B24+'ВЛ 35 кВ'!Q24</f>
        <v>18.6663610364683</v>
      </c>
      <c r="D22" s="35" t="n">
        <f aca="false">(F22^2+H22^2)^0.5/10.5/1.73</f>
        <v>59.8786629995905</v>
      </c>
      <c r="E22" s="40" t="n">
        <f aca="false">E21+F22/F$5</f>
        <v>1075.2065</v>
      </c>
      <c r="F22" s="42" t="n">
        <v>958.8</v>
      </c>
      <c r="G22" s="40" t="n">
        <f aca="false">G21+H22/H$5</f>
        <v>460.6902</v>
      </c>
      <c r="H22" s="42" t="n">
        <v>513.6</v>
      </c>
      <c r="I22" s="35" t="n">
        <f aca="false">K22*10.5/115+J22*37.5/115</f>
        <v>13.0473804118602</v>
      </c>
      <c r="J22" s="35" t="n">
        <f aca="false">'ВЛ 35 кВ'!G24+'ВЛ 35 кВ'!L24</f>
        <v>11.5602307909796</v>
      </c>
      <c r="K22" s="35" t="n">
        <f aca="false">(M22^2+O22^2)^0.5/10.5/1.73</f>
        <v>101.613342162113</v>
      </c>
      <c r="L22" s="40" t="n">
        <f aca="false">L21+M22/M$5</f>
        <v>1603.122</v>
      </c>
      <c r="M22" s="42" t="n">
        <v>1581.6</v>
      </c>
      <c r="N22" s="40" t="n">
        <f aca="false">N21+O22/O$5</f>
        <v>801.4281</v>
      </c>
      <c r="O22" s="42" t="n">
        <v>951.6</v>
      </c>
      <c r="P22" s="40" t="n">
        <f aca="false">P21+Q22/Q$5</f>
        <v>3226.6408</v>
      </c>
      <c r="Q22" s="42" t="n">
        <v>6.672</v>
      </c>
      <c r="R22" s="40" t="n">
        <f aca="false">R21+S22/S$5</f>
        <v>952.236439575001</v>
      </c>
      <c r="S22" s="41" t="n">
        <v>3.4979166</v>
      </c>
      <c r="T22" s="40" t="n">
        <f aca="false">T21+U22/U$5</f>
        <v>343.048</v>
      </c>
      <c r="U22" s="42" t="n">
        <v>0.288</v>
      </c>
      <c r="V22" s="40" t="n">
        <f aca="false">V21+W22/W$5</f>
        <v>325.50752075</v>
      </c>
      <c r="W22" s="41" t="n">
        <v>0.764166</v>
      </c>
      <c r="X22" s="40" t="n">
        <f aca="false">X21+Y22/Y$5</f>
        <v>1360.0155</v>
      </c>
      <c r="Y22" s="42" t="n">
        <v>0</v>
      </c>
      <c r="Z22" s="40" t="n">
        <f aca="false">Z21+AA22/AA$5</f>
        <v>26.0666249</v>
      </c>
      <c r="AA22" s="41" t="n">
        <v>0.0004166</v>
      </c>
    </row>
    <row r="23" customFormat="false" ht="12.75" hidden="false" customHeight="false" outlineLevel="0" collapsed="false">
      <c r="A23" s="10" t="n">
        <v>0.666666666666667</v>
      </c>
      <c r="B23" s="35" t="n">
        <f aca="false">D23*10.5/115+C23*37.5/115</f>
        <v>11.0104873374084</v>
      </c>
      <c r="C23" s="35" t="n">
        <f aca="false">'ВЛ 35 кВ'!B25+'ВЛ 35 кВ'!Q25</f>
        <v>17.0409462299007</v>
      </c>
      <c r="D23" s="35" t="n">
        <f aca="false">(F23^2+H23^2)^0.5/10.5/1.73</f>
        <v>59.7305295410175</v>
      </c>
      <c r="E23" s="40" t="n">
        <f aca="false">E22+F23/F$5</f>
        <v>1075.2856</v>
      </c>
      <c r="F23" s="42" t="n">
        <v>949.2</v>
      </c>
      <c r="G23" s="40" t="n">
        <f aca="false">G22+H23/H$5</f>
        <v>460.734</v>
      </c>
      <c r="H23" s="42" t="n">
        <v>525.6</v>
      </c>
      <c r="I23" s="35" t="n">
        <f aca="false">K23*10.5/115+J23*37.5/115</f>
        <v>12.7768593246093</v>
      </c>
      <c r="J23" s="35" t="n">
        <f aca="false">'ВЛ 35 кВ'!G25+'ВЛ 35 кВ'!L25</f>
        <v>11.393423546431</v>
      </c>
      <c r="K23" s="35" t="n">
        <f aca="false">(M23^2+O23^2)^0.5/10.5/1.73</f>
        <v>99.2462323179908</v>
      </c>
      <c r="L23" s="40" t="n">
        <f aca="false">L22+M23/M$5</f>
        <v>1603.2496</v>
      </c>
      <c r="M23" s="42" t="n">
        <v>1531.2</v>
      </c>
      <c r="N23" s="40" t="n">
        <f aca="false">N22+O23/O$5</f>
        <v>801.5074</v>
      </c>
      <c r="O23" s="42" t="n">
        <v>951.6</v>
      </c>
      <c r="P23" s="40" t="n">
        <f aca="false">P22+Q23/Q$5</f>
        <v>3226.7</v>
      </c>
      <c r="Q23" s="42" t="n">
        <v>7.104</v>
      </c>
      <c r="R23" s="40" t="n">
        <f aca="false">R22+S23/S$5</f>
        <v>952.265588880001</v>
      </c>
      <c r="S23" s="41" t="n">
        <v>3.4979166</v>
      </c>
      <c r="T23" s="40" t="n">
        <f aca="false">T22+U23/U$5</f>
        <v>343.05</v>
      </c>
      <c r="U23" s="42" t="n">
        <v>0.24</v>
      </c>
      <c r="V23" s="40" t="n">
        <f aca="false">V22+W23/W$5</f>
        <v>325.5138888</v>
      </c>
      <c r="W23" s="41" t="n">
        <v>0.764166</v>
      </c>
      <c r="X23" s="40" t="n">
        <f aca="false">X22+Y23/Y$5</f>
        <v>1360.0155</v>
      </c>
      <c r="Y23" s="42" t="n">
        <v>0</v>
      </c>
      <c r="Z23" s="40" t="n">
        <f aca="false">Z22+AA23/AA$5</f>
        <v>26.06666656</v>
      </c>
      <c r="AA23" s="41" t="n">
        <v>0.0004166</v>
      </c>
    </row>
    <row r="24" customFormat="false" ht="12.75" hidden="false" customHeight="false" outlineLevel="0" collapsed="false">
      <c r="A24" s="10" t="n">
        <v>0.708333333333333</v>
      </c>
      <c r="B24" s="35" t="n">
        <f aca="false">D24*10.5/115+C24*37.5/115</f>
        <v>10.6136984193688</v>
      </c>
      <c r="C24" s="35" t="n">
        <f aca="false">'ВЛ 35 кВ'!B26+'ВЛ 35 кВ'!Q26</f>
        <v>16.4324691280897</v>
      </c>
      <c r="D24" s="35" t="n">
        <f aca="false">(F24^2+H24^2)^0.5/10.5/1.73</f>
        <v>57.5578786594336</v>
      </c>
      <c r="E24" s="40" t="n">
        <f aca="false">E23+F24/F$5</f>
        <v>1075.3629</v>
      </c>
      <c r="F24" s="42" t="n">
        <v>927.6</v>
      </c>
      <c r="G24" s="40" t="n">
        <f aca="false">G23+H24/H$5</f>
        <v>460.7742</v>
      </c>
      <c r="H24" s="42" t="n">
        <v>482.4</v>
      </c>
      <c r="I24" s="35" t="n">
        <f aca="false">K24*10.5/115+J24*37.5/115</f>
        <v>11.6807754851849</v>
      </c>
      <c r="J24" s="35" t="n">
        <f aca="false">'ВЛ 35 кВ'!G26+'ВЛ 35 кВ'!L26</f>
        <v>8.90434321138156</v>
      </c>
      <c r="K24" s="35" t="n">
        <f aca="false">(M24^2+O24^2)^0.5/10.5/1.73</f>
        <v>96.1310771780429</v>
      </c>
      <c r="L24" s="40" t="n">
        <f aca="false">L23+M24/M$5</f>
        <v>1603.374</v>
      </c>
      <c r="M24" s="42" t="n">
        <v>1492.8</v>
      </c>
      <c r="N24" s="40" t="n">
        <f aca="false">N23+O24/O$5</f>
        <v>801.5829</v>
      </c>
      <c r="O24" s="42" t="n">
        <v>906</v>
      </c>
      <c r="P24" s="40" t="n">
        <f aca="false">P23+Q24/Q$5</f>
        <v>3226.7572</v>
      </c>
      <c r="Q24" s="42" t="n">
        <v>6.864</v>
      </c>
      <c r="R24" s="40" t="n">
        <f aca="false">R23+S24/S$5</f>
        <v>952.294738185001</v>
      </c>
      <c r="S24" s="41" t="n">
        <v>3.4979166</v>
      </c>
      <c r="T24" s="40" t="n">
        <f aca="false">T23+U24/U$5</f>
        <v>343.0524</v>
      </c>
      <c r="U24" s="42" t="n">
        <v>0.288</v>
      </c>
      <c r="V24" s="40" t="n">
        <f aca="false">V23+W24/W$5</f>
        <v>325.52025685</v>
      </c>
      <c r="W24" s="41" t="n">
        <v>0.764166</v>
      </c>
      <c r="X24" s="40" t="n">
        <f aca="false">X23+Y24/Y$5</f>
        <v>1360.024</v>
      </c>
      <c r="Y24" s="42" t="n">
        <v>0.085</v>
      </c>
      <c r="Z24" s="40" t="n">
        <f aca="false">Z23+AA24/AA$5</f>
        <v>26.06670822</v>
      </c>
      <c r="AA24" s="41" t="n">
        <v>0.0004166</v>
      </c>
    </row>
    <row r="25" customFormat="false" ht="12.75" hidden="false" customHeight="false" outlineLevel="0" collapsed="false">
      <c r="A25" s="15" t="n">
        <v>0.75</v>
      </c>
      <c r="B25" s="47" t="n">
        <f aca="false">D25*10.5/115+C25*37.5/115</f>
        <v>9.91530704054613</v>
      </c>
      <c r="C25" s="47" t="n">
        <f aca="false">'ВЛ 35 кВ'!B27+'ВЛ 35 кВ'!Q27</f>
        <v>14.4482659648065</v>
      </c>
      <c r="D25" s="47" t="n">
        <f aca="false">(F25^2+H25^2)^0.5/10.5/1.73</f>
        <v>56.9952700935774</v>
      </c>
      <c r="E25" s="48" t="n">
        <f aca="false">E24+F25/F$5</f>
        <v>1075.4395</v>
      </c>
      <c r="F25" s="49" t="n">
        <v>919.2</v>
      </c>
      <c r="G25" s="48" t="n">
        <f aca="false">G24+H25/H$5</f>
        <v>460.8139</v>
      </c>
      <c r="H25" s="49" t="n">
        <v>476.4</v>
      </c>
      <c r="I25" s="47" t="n">
        <f aca="false">K25*10.5/115+J25*37.5/115</f>
        <v>11.8872685154569</v>
      </c>
      <c r="J25" s="47" t="n">
        <f aca="false">'ВЛ 35 кВ'!G27+'ВЛ 35 кВ'!L27</f>
        <v>8.33003832476186</v>
      </c>
      <c r="K25" s="47" t="n">
        <f aca="false">(M25^2+O25^2)^0.5/10.5/1.73</f>
        <v>100.443756390378</v>
      </c>
      <c r="L25" s="48" t="n">
        <f aca="false">L24+M25/M$5</f>
        <v>1603.5054</v>
      </c>
      <c r="M25" s="49" t="n">
        <v>1576.8</v>
      </c>
      <c r="N25" s="48" t="n">
        <f aca="false">N24+O25/O$5</f>
        <v>801.6594</v>
      </c>
      <c r="O25" s="49" t="n">
        <v>918</v>
      </c>
      <c r="P25" s="48" t="n">
        <f aca="false">P24+Q25/Q$5</f>
        <v>3226.8032</v>
      </c>
      <c r="Q25" s="49" t="n">
        <v>5.52</v>
      </c>
      <c r="R25" s="48" t="n">
        <f aca="false">R24+S25/S$5</f>
        <v>952.323887490001</v>
      </c>
      <c r="S25" s="41" t="n">
        <v>3.4979166</v>
      </c>
      <c r="T25" s="48" t="n">
        <f aca="false">T24+U25/U$5</f>
        <v>343.0548</v>
      </c>
      <c r="U25" s="49" t="n">
        <v>0.288</v>
      </c>
      <c r="V25" s="48" t="n">
        <f aca="false">V24+W25/W$5</f>
        <v>325.5266249</v>
      </c>
      <c r="W25" s="41" t="n">
        <v>0.764166</v>
      </c>
      <c r="X25" s="48" t="n">
        <f aca="false">X24+Y25/Y$5</f>
        <v>1360.024</v>
      </c>
      <c r="Y25" s="49" t="n">
        <v>0</v>
      </c>
      <c r="Z25" s="48" t="n">
        <f aca="false">Z24+AA25/AA$5</f>
        <v>26.06674988</v>
      </c>
      <c r="AA25" s="41" t="n">
        <v>0.0004166</v>
      </c>
    </row>
    <row r="26" customFormat="false" ht="12.75" hidden="false" customHeight="false" outlineLevel="0" collapsed="false">
      <c r="A26" s="10" t="n">
        <v>0.791666666666667</v>
      </c>
      <c r="B26" s="35" t="n">
        <f aca="false">D26*10.5/115+C26*37.5/115</f>
        <v>10.2318807265733</v>
      </c>
      <c r="C26" s="35" t="n">
        <f aca="false">'ВЛ 35 кВ'!B28+'ВЛ 35 кВ'!Q28</f>
        <v>15.1125488303397</v>
      </c>
      <c r="D26" s="35" t="n">
        <f aca="false">(F26^2+H26^2)^0.5/10.5/1.73</f>
        <v>58.090066896971</v>
      </c>
      <c r="E26" s="40" t="n">
        <f aca="false">E25+F26/F$5</f>
        <v>1075.5175</v>
      </c>
      <c r="F26" s="42" t="n">
        <v>936</v>
      </c>
      <c r="G26" s="40" t="n">
        <f aca="false">G25+H26/H$5</f>
        <v>460.8545</v>
      </c>
      <c r="H26" s="42" t="n">
        <v>487.2</v>
      </c>
      <c r="I26" s="35" t="n">
        <f aca="false">K26*10.5/115+J26*37.5/115</f>
        <v>11.564348577269</v>
      </c>
      <c r="J26" s="35" t="n">
        <f aca="false">'ВЛ 35 кВ'!G28+'ВЛ 35 кВ'!L28</f>
        <v>8.41977913089159</v>
      </c>
      <c r="K26" s="35" t="n">
        <f aca="false">(M26^2+O26^2)^0.5/10.5/1.73</f>
        <v>96.5865113311904</v>
      </c>
      <c r="L26" s="40" t="n">
        <f aca="false">L25+M26/M$5</f>
        <v>1603.6331</v>
      </c>
      <c r="M26" s="42" t="n">
        <v>1532.4</v>
      </c>
      <c r="N26" s="40" t="n">
        <f aca="false">N25+O26/O$5</f>
        <v>801.7306</v>
      </c>
      <c r="O26" s="42" t="n">
        <v>854.4</v>
      </c>
      <c r="P26" s="40" t="n">
        <f aca="false">P25+Q26/Q$5</f>
        <v>3226.8448</v>
      </c>
      <c r="Q26" s="42" t="n">
        <v>4.992</v>
      </c>
      <c r="R26" s="40" t="n">
        <f aca="false">R25+S26/S$5</f>
        <v>952.353036795001</v>
      </c>
      <c r="S26" s="41" t="n">
        <v>3.4979166</v>
      </c>
      <c r="T26" s="40" t="n">
        <f aca="false">T25+U26/U$5</f>
        <v>343.0572</v>
      </c>
      <c r="U26" s="42" t="n">
        <v>0.288</v>
      </c>
      <c r="V26" s="40" t="n">
        <f aca="false">V25+W26/W$5</f>
        <v>325.53299295</v>
      </c>
      <c r="W26" s="41" t="n">
        <v>0.764166</v>
      </c>
      <c r="X26" s="40" t="n">
        <f aca="false">X25+Y26/Y$5</f>
        <v>1360.024</v>
      </c>
      <c r="Y26" s="42" t="n">
        <v>0</v>
      </c>
      <c r="Z26" s="40" t="n">
        <f aca="false">Z25+AA26/AA$5</f>
        <v>26.06679154</v>
      </c>
      <c r="AA26" s="41" t="n">
        <v>0.0004166</v>
      </c>
    </row>
    <row r="27" customFormat="false" ht="12.75" hidden="false" customHeight="false" outlineLevel="0" collapsed="false">
      <c r="A27" s="10" t="n">
        <v>0.833333333333333</v>
      </c>
      <c r="B27" s="35" t="n">
        <f aca="false">D27*10.5/115+C27*37.5/115</f>
        <v>10.1580525842038</v>
      </c>
      <c r="C27" s="35" t="n">
        <f aca="false">'ВЛ 35 кВ'!B29+'ВЛ 35 кВ'!Q29</f>
        <v>15.1342632403223</v>
      </c>
      <c r="D27" s="35" t="n">
        <f aca="false">(F27^2+H27^2)^0.5/10.5/1.73</f>
        <v>57.2039214925092</v>
      </c>
      <c r="E27" s="40" t="n">
        <f aca="false">E26+F27/F$5</f>
        <v>1075.5935</v>
      </c>
      <c r="F27" s="42" t="n">
        <v>912</v>
      </c>
      <c r="G27" s="40" t="n">
        <f aca="false">G26+H27/H$5</f>
        <v>460.896</v>
      </c>
      <c r="H27" s="42" t="n">
        <v>498</v>
      </c>
      <c r="I27" s="35" t="n">
        <f aca="false">K27*10.5/115+J27*37.5/115</f>
        <v>11.3801435276217</v>
      </c>
      <c r="J27" s="35" t="n">
        <f aca="false">'ВЛ 35 кВ'!G29+'ВЛ 35 кВ'!L29</f>
        <v>8.21786100107296</v>
      </c>
      <c r="K27" s="35" t="n">
        <f aca="false">(M27^2+O27^2)^0.5/10.5/1.73</f>
        <v>95.2901636320249</v>
      </c>
      <c r="L27" s="40" t="n">
        <f aca="false">L26+M27/M$5</f>
        <v>1603.7557</v>
      </c>
      <c r="M27" s="42" t="n">
        <v>1471.2</v>
      </c>
      <c r="N27" s="40" t="n">
        <f aca="false">N26+O27/O$5</f>
        <v>801.8066</v>
      </c>
      <c r="O27" s="42" t="n">
        <v>912</v>
      </c>
      <c r="P27" s="40" t="n">
        <f aca="false">P26+Q27/Q$5</f>
        <v>3226.8856</v>
      </c>
      <c r="Q27" s="42" t="n">
        <v>4.896</v>
      </c>
      <c r="R27" s="40" t="n">
        <f aca="false">R26+S27/S$5</f>
        <v>952.382186100001</v>
      </c>
      <c r="S27" s="41" t="n">
        <v>3.4979166</v>
      </c>
      <c r="T27" s="40" t="n">
        <f aca="false">T26+U27/U$5</f>
        <v>343.0596</v>
      </c>
      <c r="U27" s="42" t="n">
        <v>0.288</v>
      </c>
      <c r="V27" s="40" t="n">
        <f aca="false">V26+W27/W$5</f>
        <v>325.539361</v>
      </c>
      <c r="W27" s="41" t="n">
        <v>0.764166</v>
      </c>
      <c r="X27" s="40" t="n">
        <f aca="false">X26+Y27/Y$5</f>
        <v>1360.024</v>
      </c>
      <c r="Y27" s="42" t="n">
        <v>0</v>
      </c>
      <c r="Z27" s="40" t="n">
        <f aca="false">Z26+AA27/AA$5</f>
        <v>26.0668332</v>
      </c>
      <c r="AA27" s="41" t="n">
        <v>0.0004166</v>
      </c>
    </row>
    <row r="28" customFormat="false" ht="12.75" hidden="false" customHeight="false" outlineLevel="0" collapsed="false">
      <c r="A28" s="10" t="n">
        <v>0.875</v>
      </c>
      <c r="B28" s="35" t="n">
        <f aca="false">D28*10.5/115+C28*37.5/115</f>
        <v>9.66133279885205</v>
      </c>
      <c r="C28" s="35" t="n">
        <f aca="false">'ВЛ 35 кВ'!B30+'ВЛ 35 кВ'!Q30</f>
        <v>14.5129489818988</v>
      </c>
      <c r="D28" s="35" t="n">
        <f aca="false">(F28^2+H28^2)^0.5/10.5/1.73</f>
        <v>53.9826366711222</v>
      </c>
      <c r="E28" s="40" t="n">
        <f aca="false">E27+F28/F$5</f>
        <v>1075.666</v>
      </c>
      <c r="F28" s="42" t="n">
        <v>870</v>
      </c>
      <c r="G28" s="40" t="n">
        <f aca="false">G27+H28/H$5</f>
        <v>460.9337</v>
      </c>
      <c r="H28" s="42" t="n">
        <v>452.4</v>
      </c>
      <c r="I28" s="35" t="n">
        <f aca="false">K28*10.5/115+J28*37.5/115</f>
        <v>10.9262741760329</v>
      </c>
      <c r="J28" s="35" t="n">
        <f aca="false">'ВЛ 35 кВ'!G30+'ВЛ 35 кВ'!L30</f>
        <v>7.76739091640638</v>
      </c>
      <c r="K28" s="35" t="n">
        <f aca="false">(M28^2+O28^2)^0.5/10.5/1.73</f>
        <v>91.928035321766</v>
      </c>
      <c r="L28" s="40" t="n">
        <f aca="false">L27+M28/M$5</f>
        <v>1603.8762</v>
      </c>
      <c r="M28" s="42" t="n">
        <v>1446</v>
      </c>
      <c r="N28" s="40" t="n">
        <f aca="false">N27+O28/O$5</f>
        <v>801.8762</v>
      </c>
      <c r="O28" s="42" t="n">
        <v>835.2</v>
      </c>
      <c r="P28" s="40" t="n">
        <f aca="false">P27+Q28/Q$5</f>
        <v>3226.9228</v>
      </c>
      <c r="Q28" s="42" t="n">
        <v>4.464</v>
      </c>
      <c r="R28" s="40" t="n">
        <f aca="false">R27+S28/S$5</f>
        <v>952.411335405001</v>
      </c>
      <c r="S28" s="41" t="n">
        <v>3.4979166</v>
      </c>
      <c r="T28" s="40" t="n">
        <f aca="false">T27+U28/U$5</f>
        <v>343.062</v>
      </c>
      <c r="U28" s="42" t="n">
        <v>0.288</v>
      </c>
      <c r="V28" s="40" t="n">
        <f aca="false">V27+W28/W$5</f>
        <v>325.54572905</v>
      </c>
      <c r="W28" s="41" t="n">
        <v>0.764166</v>
      </c>
      <c r="X28" s="40" t="n">
        <f aca="false">X27+Y28/Y$5</f>
        <v>1360.024</v>
      </c>
      <c r="Y28" s="42" t="n">
        <v>0</v>
      </c>
      <c r="Z28" s="40" t="n">
        <f aca="false">Z27+AA28/AA$5</f>
        <v>26.06687486</v>
      </c>
      <c r="AA28" s="41" t="n">
        <v>0.0004166</v>
      </c>
    </row>
    <row r="29" s="14" customFormat="true" ht="12.75" hidden="false" customHeight="false" outlineLevel="0" collapsed="false">
      <c r="A29" s="12" t="n">
        <v>0.916666666666667</v>
      </c>
      <c r="B29" s="43" t="n">
        <f aca="false">D29*10.5/115+C29*37.5/115</f>
        <v>9.0709650802102</v>
      </c>
      <c r="C29" s="43" t="n">
        <f aca="false">'ВЛ 35 кВ'!B31+'ВЛ 35 кВ'!Q31</f>
        <v>13.6389912953165</v>
      </c>
      <c r="D29" s="43" t="n">
        <f aca="false">(F29^2+H29^2)^0.5/10.5/1.73</f>
        <v>50.637981966648</v>
      </c>
      <c r="E29" s="44" t="n">
        <f aca="false">E28+F29/F$5</f>
        <v>1075.7344</v>
      </c>
      <c r="F29" s="45" t="n">
        <v>820.8</v>
      </c>
      <c r="G29" s="44" t="n">
        <f aca="false">G28+H29/H$5</f>
        <v>460.9683</v>
      </c>
      <c r="H29" s="45" t="n">
        <v>415.2</v>
      </c>
      <c r="I29" s="43" t="n">
        <f aca="false">K29*10.5/115+J29*37.5/115</f>
        <v>10.9120432050376</v>
      </c>
      <c r="J29" s="43" t="n">
        <f aca="false">'ВЛ 35 кВ'!G31+'ВЛ 35 кВ'!L31</f>
        <v>7.4440493549519</v>
      </c>
      <c r="K29" s="43" t="n">
        <f aca="false">(M29^2+O29^2)^0.5/10.5/1.73</f>
        <v>92.9269635970126</v>
      </c>
      <c r="L29" s="44" t="n">
        <f aca="false">L28+M29/M$5</f>
        <v>1603.9985</v>
      </c>
      <c r="M29" s="45" t="n">
        <v>1467.6</v>
      </c>
      <c r="N29" s="44" t="n">
        <f aca="false">N28+O29/O$5</f>
        <v>801.9457</v>
      </c>
      <c r="O29" s="45" t="n">
        <v>834</v>
      </c>
      <c r="P29" s="44" t="n">
        <f aca="false">P28+Q29/Q$5</f>
        <v>3226.962</v>
      </c>
      <c r="Q29" s="45" t="n">
        <v>4.704</v>
      </c>
      <c r="R29" s="44" t="n">
        <f aca="false">R28+S29/S$5</f>
        <v>952.440484710001</v>
      </c>
      <c r="S29" s="46" t="n">
        <v>3.4979166</v>
      </c>
      <c r="T29" s="44" t="n">
        <f aca="false">T28+U29/U$5</f>
        <v>343.0644</v>
      </c>
      <c r="U29" s="45" t="n">
        <v>0.288</v>
      </c>
      <c r="V29" s="44" t="n">
        <f aca="false">V28+W29/W$5</f>
        <v>325.5520971</v>
      </c>
      <c r="W29" s="46" t="n">
        <v>0.764166</v>
      </c>
      <c r="X29" s="44" t="n">
        <f aca="false">X28+Y29/Y$5</f>
        <v>1360.0245</v>
      </c>
      <c r="Y29" s="45" t="n">
        <v>0.005</v>
      </c>
      <c r="Z29" s="44" t="n">
        <f aca="false">Z28+AA29/AA$5</f>
        <v>26.06691652</v>
      </c>
      <c r="AA29" s="46" t="n">
        <v>0.0004166</v>
      </c>
    </row>
    <row r="30" customFormat="false" ht="12.75" hidden="false" customHeight="false" outlineLevel="0" collapsed="false">
      <c r="A30" s="10" t="n">
        <v>0.958333333333333</v>
      </c>
      <c r="B30" s="35" t="n">
        <f aca="false">D30*10.5/115+C30*37.5/115</f>
        <v>8.46421325762249</v>
      </c>
      <c r="C30" s="35" t="n">
        <f aca="false">'ВЛ 35 кВ'!B32+'ВЛ 35 кВ'!Q32</f>
        <v>13.4714263301326</v>
      </c>
      <c r="D30" s="35" t="n">
        <f aca="false">(F30^2+H30^2)^0.5/10.5/1.73</f>
        <v>44.5910511663441</v>
      </c>
      <c r="E30" s="40" t="n">
        <f aca="false">E29+F30/F$5</f>
        <v>1075.793</v>
      </c>
      <c r="F30" s="42" t="n">
        <v>703.2</v>
      </c>
      <c r="G30" s="40" t="n">
        <f aca="false">G29+H30/H$5</f>
        <v>461.0018</v>
      </c>
      <c r="H30" s="42" t="n">
        <v>402</v>
      </c>
      <c r="I30" s="35" t="n">
        <f aca="false">K30*10.5/115+J30*37.5/115</f>
        <v>10.0573739805197</v>
      </c>
      <c r="J30" s="35" t="n">
        <f aca="false">'ВЛ 35 кВ'!G32+'ВЛ 35 кВ'!L32</f>
        <v>6.07487296972461</v>
      </c>
      <c r="K30" s="35" t="n">
        <f aca="false">(M30^2+O30^2)^0.5/10.5/1.73</f>
        <v>88.4562163233418</v>
      </c>
      <c r="L30" s="40" t="n">
        <f aca="false">L29+M30/M$5</f>
        <v>1604.1124</v>
      </c>
      <c r="M30" s="42" t="n">
        <v>1366.8</v>
      </c>
      <c r="N30" s="40" t="n">
        <f aca="false">N29+O30/O$5</f>
        <v>802.0161</v>
      </c>
      <c r="O30" s="42" t="n">
        <v>844.8</v>
      </c>
      <c r="P30" s="40" t="n">
        <f aca="false">P29+Q30/Q$5</f>
        <v>3227.0004</v>
      </c>
      <c r="Q30" s="42" t="n">
        <v>4.608</v>
      </c>
      <c r="R30" s="40" t="n">
        <f aca="false">R29+S30/S$5</f>
        <v>952.469634015001</v>
      </c>
      <c r="S30" s="41" t="n">
        <v>3.4979166</v>
      </c>
      <c r="T30" s="40" t="n">
        <f aca="false">T29+U30/U$5</f>
        <v>343.0668</v>
      </c>
      <c r="U30" s="42" t="n">
        <v>0.288</v>
      </c>
      <c r="V30" s="40" t="n">
        <f aca="false">V29+W30/W$5</f>
        <v>325.55846515</v>
      </c>
      <c r="W30" s="41" t="n">
        <v>0.764166</v>
      </c>
      <c r="X30" s="40" t="n">
        <f aca="false">X29+Y30/Y$5</f>
        <v>1360.0245</v>
      </c>
      <c r="Y30" s="42" t="n">
        <v>0</v>
      </c>
      <c r="Z30" s="40" t="n">
        <f aca="false">Z29+AA30/AA$5</f>
        <v>26.06695818</v>
      </c>
      <c r="AA30" s="41" t="n">
        <v>0.0004166</v>
      </c>
    </row>
    <row r="31" customFormat="false" ht="13.5" hidden="false" customHeight="false" outlineLevel="0" collapsed="false">
      <c r="A31" s="17" t="n">
        <v>0.999999999999999</v>
      </c>
      <c r="B31" s="50" t="n">
        <f aca="false">D31*10.5/115+C31*37.5/115</f>
        <v>7.72719721724821</v>
      </c>
      <c r="C31" s="50" t="n">
        <f aca="false">'ВЛ 35 кВ'!B33+'ВЛ 35 кВ'!Q33</f>
        <v>12.560233679923</v>
      </c>
      <c r="D31" s="50" t="n">
        <f aca="false">(F31^2+H31^2)^0.5/10.5/1.73</f>
        <v>39.7732301891838</v>
      </c>
      <c r="E31" s="51" t="n">
        <f aca="false">E30+F31/F$5</f>
        <v>1075.8417</v>
      </c>
      <c r="F31" s="52" t="n">
        <v>584.4</v>
      </c>
      <c r="G31" s="51" t="n">
        <f aca="false">G30+H31/H$5</f>
        <v>461.0372</v>
      </c>
      <c r="H31" s="52" t="n">
        <v>424.8</v>
      </c>
      <c r="I31" s="53" t="n">
        <f aca="false">K31*10.5/115+J31*37.5/115</f>
        <v>8.90298865307592</v>
      </c>
      <c r="J31" s="53" t="n">
        <f aca="false">'ВЛ 35 кВ'!G33+'ВЛ 35 кВ'!L33</f>
        <v>5.46722643134499</v>
      </c>
      <c r="K31" s="53" t="n">
        <f aca="false">(M31^2+O31^2)^0.5/10.5/1.73</f>
        <v>77.9831146598375</v>
      </c>
      <c r="L31" s="51" t="n">
        <f aca="false">L30+M31/M$5</f>
        <v>1604.2076</v>
      </c>
      <c r="M31" s="52" t="n">
        <v>1142.4</v>
      </c>
      <c r="N31" s="51" t="n">
        <f aca="false">N30+O31/O$5</f>
        <v>802.0859</v>
      </c>
      <c r="O31" s="52" t="n">
        <v>837.6</v>
      </c>
      <c r="P31" s="51" t="n">
        <f aca="false">P30+Q31/Q$5</f>
        <v>3227.0376</v>
      </c>
      <c r="Q31" s="52" t="n">
        <v>4.464</v>
      </c>
      <c r="R31" s="51" t="n">
        <f aca="false">R30+S31/S$5</f>
        <v>952.498783320001</v>
      </c>
      <c r="S31" s="52" t="n">
        <v>3.4979166</v>
      </c>
      <c r="T31" s="51" t="n">
        <f aca="false">T30+U31/U$5</f>
        <v>343.069200000001</v>
      </c>
      <c r="U31" s="52" t="n">
        <v>0.288</v>
      </c>
      <c r="V31" s="51" t="n">
        <f aca="false">V30+W31/W$5</f>
        <v>325.5648332</v>
      </c>
      <c r="W31" s="52" t="n">
        <v>0.764166</v>
      </c>
      <c r="X31" s="51" t="n">
        <f aca="false">X30+Y31/Y$5</f>
        <v>1360.025</v>
      </c>
      <c r="Y31" s="52" t="n">
        <v>0.005</v>
      </c>
      <c r="Z31" s="51" t="n">
        <f aca="false">Z30+AA31/AA$5</f>
        <v>26.06699984</v>
      </c>
      <c r="AA31" s="52" t="n">
        <v>0.0004166</v>
      </c>
    </row>
    <row r="32" customFormat="false" ht="13.5" hidden="false" customHeight="false" outlineLevel="0" collapsed="false">
      <c r="A32" s="54" t="s">
        <v>31</v>
      </c>
      <c r="B32" s="55"/>
      <c r="C32" s="56"/>
      <c r="D32" s="56"/>
      <c r="E32" s="57"/>
      <c r="F32" s="58" t="n">
        <f aca="false">SUM(F8:F31)</f>
        <v>18716.4</v>
      </c>
      <c r="G32" s="57"/>
      <c r="H32" s="58" t="n">
        <f aca="false">SUM(H8:H31)</f>
        <v>10178.4</v>
      </c>
      <c r="I32" s="55"/>
      <c r="J32" s="56"/>
      <c r="K32" s="56"/>
      <c r="L32" s="59"/>
      <c r="M32" s="58" t="n">
        <f aca="false">SUM(M8:M31)</f>
        <v>32155.2</v>
      </c>
      <c r="N32" s="60"/>
      <c r="O32" s="58" t="n">
        <f aca="false">SUM(O8:O31)</f>
        <v>19162.8</v>
      </c>
      <c r="P32" s="57"/>
      <c r="Q32" s="58" t="n">
        <f aca="false">SUM(Q8:Q31)</f>
        <v>139.056</v>
      </c>
      <c r="R32" s="57"/>
      <c r="S32" s="58" t="n">
        <f aca="false">SUM(S8:S31)</f>
        <v>83.9499984</v>
      </c>
      <c r="T32" s="61"/>
      <c r="U32" s="58" t="n">
        <f aca="false">SUM(U8:U31)</f>
        <v>6.624</v>
      </c>
      <c r="V32" s="57"/>
      <c r="W32" s="58" t="n">
        <f aca="false">SUM(W8:W31)</f>
        <v>18.339984</v>
      </c>
      <c r="X32" s="61"/>
      <c r="Y32" s="58" t="n">
        <f aca="false">SUM(Y8:Y31)</f>
        <v>0.38</v>
      </c>
      <c r="Z32" s="61"/>
      <c r="AA32" s="58" t="n">
        <f aca="false">SUM(AA8:AA31)</f>
        <v>0.0099984</v>
      </c>
    </row>
    <row r="33" customFormat="false" ht="13.5" hidden="false" customHeight="false" outlineLevel="0" collapsed="false"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</row>
    <row r="34" customFormat="false" ht="26.25" hidden="false" customHeight="false" outlineLevel="0" collapsed="false">
      <c r="A34" s="63" t="s">
        <v>32</v>
      </c>
      <c r="B34" s="64" t="n">
        <f aca="false">MAX(B7:B31)</f>
        <v>13.2287444002756</v>
      </c>
      <c r="C34" s="64" t="n">
        <f aca="false">MAX(C7:C31)</f>
        <v>23.2067026955187</v>
      </c>
      <c r="D34" s="64" t="n">
        <f aca="false">MAX(D7:D31)</f>
        <v>63.6174286733703</v>
      </c>
      <c r="E34" s="65"/>
      <c r="F34" s="65"/>
      <c r="G34" s="65"/>
      <c r="H34" s="65"/>
      <c r="I34" s="64" t="n">
        <f aca="false">MAX(I7:I31)</f>
        <v>15.2038267003806</v>
      </c>
      <c r="J34" s="64" t="n">
        <f aca="false">MAX(J7:J31)</f>
        <v>14.6930079550416</v>
      </c>
      <c r="K34" s="64" t="n">
        <f aca="false">MAX(K7:K31)</f>
        <v>114.043073545687</v>
      </c>
      <c r="L34" s="65"/>
      <c r="M34" s="65"/>
      <c r="N34" s="65"/>
      <c r="O34" s="65"/>
      <c r="P34" s="65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</row>
    <row r="35" customFormat="false" ht="26.25" hidden="false" customHeight="false" outlineLevel="0" collapsed="false">
      <c r="A35" s="67" t="s">
        <v>33</v>
      </c>
      <c r="B35" s="68" t="n">
        <f aca="false">MIN(B7:B31)</f>
        <v>5.4286025048064</v>
      </c>
      <c r="C35" s="68" t="n">
        <f aca="false">MIN(C7:C31)</f>
        <v>9.09396030740421</v>
      </c>
      <c r="D35" s="68" t="n">
        <f aca="false">MIN(D7:D31)</f>
        <v>26.9776930023885</v>
      </c>
      <c r="E35" s="69"/>
      <c r="F35" s="69"/>
      <c r="G35" s="69"/>
      <c r="H35" s="69"/>
      <c r="I35" s="68" t="n">
        <f aca="false">MIN(I7:I31)</f>
        <v>5.70040153050184</v>
      </c>
      <c r="J35" s="68" t="n">
        <f aca="false">MIN(J7:J31)</f>
        <v>4.33182865870134</v>
      </c>
      <c r="K35" s="68" t="n">
        <f aca="false">MIN(K7:K31)</f>
        <v>46.9621525053725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</row>
    <row r="37" customFormat="false" ht="12.75" hidden="false" customHeight="false" outlineLevel="0" collapsed="false">
      <c r="A37" s="21" t="s">
        <v>9</v>
      </c>
      <c r="B37" s="21"/>
      <c r="C37" s="0" t="s">
        <v>10</v>
      </c>
      <c r="D37" s="21"/>
      <c r="E37" s="0"/>
    </row>
    <row r="38" customFormat="false" ht="12.75" hidden="false" customHeight="false" outlineLevel="0" collapsed="false">
      <c r="A38" s="21" t="s">
        <v>11</v>
      </c>
      <c r="B38" s="21"/>
      <c r="C38" s="22" t="s">
        <v>12</v>
      </c>
      <c r="D38" s="21"/>
    </row>
  </sheetData>
  <mergeCells count="23">
    <mergeCell ref="A1:Q1"/>
    <mergeCell ref="A3:A5"/>
    <mergeCell ref="B3:B4"/>
    <mergeCell ref="C3:C4"/>
    <mergeCell ref="D3:D4"/>
    <mergeCell ref="E3:H3"/>
    <mergeCell ref="I3:I4"/>
    <mergeCell ref="J3:J4"/>
    <mergeCell ref="K3:K4"/>
    <mergeCell ref="L3:O3"/>
    <mergeCell ref="P3:S3"/>
    <mergeCell ref="T3:W3"/>
    <mergeCell ref="X3:AA3"/>
    <mergeCell ref="E4:F4"/>
    <mergeCell ref="G4:H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Y19" activeCellId="0" sqref="Y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.7"/>
    <col collapsed="false" customWidth="true" hidden="false" outlineLevel="0" max="4" min="2" style="0" width="7.7"/>
    <col collapsed="false" customWidth="true" hidden="false" outlineLevel="0" max="12" min="5" style="22" width="10.71"/>
    <col collapsed="false" customWidth="true" hidden="false" outlineLevel="0" max="15" min="13" style="22" width="7.7"/>
    <col collapsed="false" customWidth="true" hidden="false" outlineLevel="0" max="23" min="16" style="22" width="10.71"/>
  </cols>
  <sheetData>
    <row r="1" customFormat="false" ht="56.25" hidden="false" customHeight="true" outlineLevel="0" collapsed="false">
      <c r="A1" s="23" t="s">
        <v>3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</row>
    <row r="2" customFormat="false" ht="1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s="74" customFormat="true" ht="18.75" hidden="false" customHeight="true" outlineLevel="0" collapsed="false">
      <c r="A3" s="71"/>
      <c r="B3" s="72" t="s">
        <v>35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3" t="s">
        <v>36</v>
      </c>
      <c r="N3" s="73"/>
      <c r="O3" s="73"/>
      <c r="P3" s="73"/>
      <c r="Q3" s="73"/>
      <c r="R3" s="73"/>
      <c r="S3" s="73"/>
      <c r="T3" s="73"/>
      <c r="U3" s="73"/>
      <c r="V3" s="73"/>
      <c r="W3" s="73"/>
    </row>
    <row r="4" customFormat="false" ht="15.95" hidden="false" customHeight="true" outlineLevel="0" collapsed="false">
      <c r="A4" s="75" t="s">
        <v>1</v>
      </c>
      <c r="B4" s="75" t="s">
        <v>37</v>
      </c>
      <c r="C4" s="75" t="s">
        <v>38</v>
      </c>
      <c r="D4" s="75"/>
      <c r="E4" s="76" t="s">
        <v>39</v>
      </c>
      <c r="F4" s="76"/>
      <c r="G4" s="76"/>
      <c r="H4" s="76"/>
      <c r="I4" s="76"/>
      <c r="J4" s="76"/>
      <c r="K4" s="76"/>
      <c r="L4" s="76"/>
      <c r="M4" s="75" t="s">
        <v>37</v>
      </c>
      <c r="N4" s="75" t="s">
        <v>38</v>
      </c>
      <c r="O4" s="75"/>
      <c r="P4" s="76" t="s">
        <v>39</v>
      </c>
      <c r="Q4" s="76"/>
      <c r="R4" s="76"/>
      <c r="S4" s="76"/>
      <c r="T4" s="76"/>
      <c r="U4" s="76"/>
      <c r="V4" s="76"/>
      <c r="W4" s="76"/>
    </row>
    <row r="5" customFormat="false" ht="15.95" hidden="false" customHeight="true" outlineLevel="0" collapsed="false">
      <c r="A5" s="75"/>
      <c r="B5" s="75"/>
      <c r="C5" s="75"/>
      <c r="D5" s="75"/>
      <c r="E5" s="27" t="s">
        <v>23</v>
      </c>
      <c r="F5" s="27"/>
      <c r="G5" s="27"/>
      <c r="H5" s="27"/>
      <c r="I5" s="30" t="s">
        <v>24</v>
      </c>
      <c r="J5" s="30"/>
      <c r="K5" s="30"/>
      <c r="L5" s="30"/>
      <c r="M5" s="75"/>
      <c r="N5" s="75"/>
      <c r="O5" s="75"/>
      <c r="P5" s="27" t="s">
        <v>23</v>
      </c>
      <c r="Q5" s="27"/>
      <c r="R5" s="27"/>
      <c r="S5" s="27"/>
      <c r="T5" s="30" t="s">
        <v>24</v>
      </c>
      <c r="U5" s="30"/>
      <c r="V5" s="30"/>
      <c r="W5" s="30"/>
    </row>
    <row r="6" customFormat="false" ht="15.95" hidden="false" customHeight="true" outlineLevel="0" collapsed="false">
      <c r="A6" s="75"/>
      <c r="B6" s="75"/>
      <c r="C6" s="75"/>
      <c r="D6" s="75"/>
      <c r="E6" s="77" t="s">
        <v>40</v>
      </c>
      <c r="F6" s="77"/>
      <c r="G6" s="78" t="s">
        <v>41</v>
      </c>
      <c r="H6" s="78"/>
      <c r="I6" s="77" t="s">
        <v>40</v>
      </c>
      <c r="J6" s="77"/>
      <c r="K6" s="77" t="s">
        <v>41</v>
      </c>
      <c r="L6" s="77"/>
      <c r="M6" s="75"/>
      <c r="N6" s="75"/>
      <c r="O6" s="75"/>
      <c r="P6" s="77" t="s">
        <v>40</v>
      </c>
      <c r="Q6" s="77"/>
      <c r="R6" s="78" t="s">
        <v>41</v>
      </c>
      <c r="S6" s="78"/>
      <c r="T6" s="77" t="s">
        <v>40</v>
      </c>
      <c r="U6" s="77"/>
      <c r="V6" s="77" t="s">
        <v>41</v>
      </c>
      <c r="W6" s="77"/>
    </row>
    <row r="7" customFormat="false" ht="14.1" hidden="false" customHeight="true" outlineLevel="0" collapsed="false">
      <c r="A7" s="75"/>
      <c r="B7" s="75"/>
      <c r="C7" s="75"/>
      <c r="D7" s="75"/>
      <c r="E7" s="6" t="s">
        <v>26</v>
      </c>
      <c r="F7" s="27" t="n">
        <v>66000</v>
      </c>
      <c r="G7" s="79" t="s">
        <v>26</v>
      </c>
      <c r="H7" s="27" t="n">
        <v>66000</v>
      </c>
      <c r="I7" s="6" t="s">
        <v>26</v>
      </c>
      <c r="J7" s="27" t="n">
        <v>66000</v>
      </c>
      <c r="K7" s="6" t="s">
        <v>26</v>
      </c>
      <c r="L7" s="27" t="n">
        <v>66000</v>
      </c>
      <c r="M7" s="75"/>
      <c r="N7" s="75"/>
      <c r="O7" s="75"/>
      <c r="P7" s="6" t="s">
        <v>26</v>
      </c>
      <c r="Q7" s="27" t="n">
        <v>88000</v>
      </c>
      <c r="R7" s="79" t="s">
        <v>26</v>
      </c>
      <c r="S7" s="27" t="n">
        <v>88000</v>
      </c>
      <c r="T7" s="6" t="s">
        <v>26</v>
      </c>
      <c r="U7" s="27" t="n">
        <v>88000</v>
      </c>
      <c r="V7" s="27" t="s">
        <v>26</v>
      </c>
      <c r="W7" s="30" t="n">
        <v>88000</v>
      </c>
    </row>
    <row r="8" customFormat="false" ht="26.1" hidden="false" customHeight="true" outlineLevel="0" collapsed="false">
      <c r="A8" s="27" t="s">
        <v>7</v>
      </c>
      <c r="B8" s="27" t="s">
        <v>27</v>
      </c>
      <c r="C8" s="6" t="s">
        <v>42</v>
      </c>
      <c r="D8" s="27" t="s">
        <v>43</v>
      </c>
      <c r="E8" s="80" t="s">
        <v>28</v>
      </c>
      <c r="F8" s="81" t="s">
        <v>29</v>
      </c>
      <c r="G8" s="82" t="s">
        <v>28</v>
      </c>
      <c r="H8" s="81" t="s">
        <v>29</v>
      </c>
      <c r="I8" s="80" t="s">
        <v>28</v>
      </c>
      <c r="J8" s="81" t="s">
        <v>29</v>
      </c>
      <c r="K8" s="80" t="s">
        <v>28</v>
      </c>
      <c r="L8" s="81" t="s">
        <v>29</v>
      </c>
      <c r="M8" s="27" t="s">
        <v>27</v>
      </c>
      <c r="N8" s="6" t="s">
        <v>42</v>
      </c>
      <c r="O8" s="27" t="s">
        <v>43</v>
      </c>
      <c r="P8" s="80" t="s">
        <v>28</v>
      </c>
      <c r="Q8" s="81" t="s">
        <v>29</v>
      </c>
      <c r="R8" s="82" t="s">
        <v>28</v>
      </c>
      <c r="S8" s="81" t="s">
        <v>29</v>
      </c>
      <c r="T8" s="80" t="s">
        <v>28</v>
      </c>
      <c r="U8" s="81" t="s">
        <v>29</v>
      </c>
      <c r="V8" s="81" t="s">
        <v>28</v>
      </c>
      <c r="W8" s="83" t="s">
        <v>29</v>
      </c>
    </row>
    <row r="9" customFormat="false" ht="14.1" hidden="false" customHeight="true" outlineLevel="0" collapsed="false">
      <c r="A9" s="8" t="n">
        <v>0</v>
      </c>
      <c r="B9" s="84" t="n">
        <v>12.6</v>
      </c>
      <c r="C9" s="9" t="n">
        <v>1.715</v>
      </c>
      <c r="D9" s="9" t="n">
        <v>-0.8574</v>
      </c>
      <c r="E9" s="37" t="n">
        <v>3500.4185</v>
      </c>
      <c r="F9" s="38" t="s">
        <v>30</v>
      </c>
      <c r="G9" s="37" t="n">
        <v>1782.5139</v>
      </c>
      <c r="H9" s="38" t="s">
        <v>30</v>
      </c>
      <c r="I9" s="37" t="n">
        <v>3083.4871</v>
      </c>
      <c r="J9" s="38" t="s">
        <v>30</v>
      </c>
      <c r="K9" s="37" t="n">
        <v>525.7396</v>
      </c>
      <c r="L9" s="38" t="s">
        <v>30</v>
      </c>
      <c r="M9" s="84" t="n">
        <v>24</v>
      </c>
      <c r="N9" s="9" t="n">
        <v>-4.268</v>
      </c>
      <c r="O9" s="9" t="n">
        <v>0</v>
      </c>
      <c r="P9" s="37" t="n">
        <v>1017.646</v>
      </c>
      <c r="Q9" s="38" t="s">
        <v>30</v>
      </c>
      <c r="R9" s="37" t="n">
        <v>284.116</v>
      </c>
      <c r="S9" s="38" t="s">
        <v>30</v>
      </c>
      <c r="T9" s="37" t="n">
        <v>236.849</v>
      </c>
      <c r="U9" s="38" t="s">
        <v>30</v>
      </c>
      <c r="V9" s="37" t="n">
        <v>631.402</v>
      </c>
      <c r="W9" s="38" t="s">
        <v>30</v>
      </c>
    </row>
    <row r="10" customFormat="false" ht="14.1" hidden="false" customHeight="true" outlineLevel="0" collapsed="false">
      <c r="A10" s="10" t="n">
        <v>0.0416666666666667</v>
      </c>
      <c r="B10" s="85" t="n">
        <f aca="false">((F10-H10)^2+(J10-L10)^2)^0.5/115/1.73</f>
        <v>37.8076041362244</v>
      </c>
      <c r="C10" s="11" t="n">
        <f aca="false">(H10-F10)/1000</f>
        <v>6.7848</v>
      </c>
      <c r="D10" s="11" t="n">
        <f aca="false">(L10-J10)/1000</f>
        <v>-3.2472</v>
      </c>
      <c r="E10" s="40" t="n">
        <f aca="false">E9+F10/F$7</f>
        <v>3500.4185</v>
      </c>
      <c r="F10" s="41" t="n">
        <v>0</v>
      </c>
      <c r="G10" s="40" t="n">
        <f aca="false">G9+H10/H$7</f>
        <v>1782.6167</v>
      </c>
      <c r="H10" s="41" t="n">
        <v>6784.8</v>
      </c>
      <c r="I10" s="40" t="n">
        <f aca="false">I9+J10/J$7</f>
        <v>3083.5363</v>
      </c>
      <c r="J10" s="41" t="n">
        <v>3247.2</v>
      </c>
      <c r="K10" s="40" t="n">
        <f aca="false">K9+L10/L$7</f>
        <v>525.7396</v>
      </c>
      <c r="L10" s="41" t="n">
        <v>0</v>
      </c>
      <c r="M10" s="85" t="n">
        <f aca="false">((Q10-S10)^2+(U10-W10)^2)^0.5/115/1.73</f>
        <v>45.4466410520151</v>
      </c>
      <c r="N10" s="11" t="n">
        <f aca="false">(S10-Q10)/1000</f>
        <v>-8.8704</v>
      </c>
      <c r="O10" s="11" t="n">
        <f aca="false">(W10-U10)/1000</f>
        <v>1.7512</v>
      </c>
      <c r="P10" s="40" t="n">
        <f aca="false">P9+Q10/Q$7</f>
        <v>1017.7468</v>
      </c>
      <c r="Q10" s="41" t="n">
        <v>8870.4</v>
      </c>
      <c r="R10" s="40" t="n">
        <f aca="false">R9+S10/S$7</f>
        <v>284.116</v>
      </c>
      <c r="S10" s="41" t="n">
        <v>0</v>
      </c>
      <c r="T10" s="40" t="n">
        <f aca="false">T9+U10/U$7</f>
        <v>236.8496</v>
      </c>
      <c r="U10" s="41" t="n">
        <v>52.8</v>
      </c>
      <c r="V10" s="40" t="n">
        <f aca="false">V9+W10/W$7</f>
        <v>631.4225</v>
      </c>
      <c r="W10" s="41" t="n">
        <v>1804</v>
      </c>
    </row>
    <row r="11" customFormat="false" ht="14.1" hidden="false" customHeight="true" outlineLevel="0" collapsed="false">
      <c r="A11" s="10" t="n">
        <v>0.0833333333333333</v>
      </c>
      <c r="B11" s="85" t="n">
        <f aca="false">((F11-H11)^2+(J11-L11)^2)^0.5/115/1.73</f>
        <v>16.7755356294316</v>
      </c>
      <c r="C11" s="11" t="n">
        <f aca="false">(H11-F11)/1000</f>
        <v>3.3198</v>
      </c>
      <c r="D11" s="11" t="n">
        <f aca="false">(L11-J11)/1000</f>
        <v>-0.3432</v>
      </c>
      <c r="E11" s="40" t="n">
        <f aca="false">E10+F11/F$7</f>
        <v>3500.4237</v>
      </c>
      <c r="F11" s="42" t="n">
        <v>343.2</v>
      </c>
      <c r="G11" s="40" t="n">
        <f aca="false">G10+H11/H$7</f>
        <v>1782.6722</v>
      </c>
      <c r="H11" s="42" t="n">
        <v>3663</v>
      </c>
      <c r="I11" s="40" t="n">
        <f aca="false">I10+J11/J$7</f>
        <v>3083.56</v>
      </c>
      <c r="J11" s="42" t="n">
        <v>1564.2</v>
      </c>
      <c r="K11" s="40" t="n">
        <f aca="false">K10+L11/L$7</f>
        <v>525.7581</v>
      </c>
      <c r="L11" s="42" t="n">
        <v>1221</v>
      </c>
      <c r="M11" s="85" t="n">
        <f aca="false">((Q11-S11)^2+(U11-W11)^2)^0.5/115/1.73</f>
        <v>27.0799457182472</v>
      </c>
      <c r="N11" s="11" t="n">
        <f aca="false">(S11-Q11)/1000</f>
        <v>-5.2448</v>
      </c>
      <c r="O11" s="11" t="n">
        <f aca="false">(W11-U11)/1000</f>
        <v>-1.232</v>
      </c>
      <c r="P11" s="40" t="n">
        <f aca="false">P10+Q11/Q$7</f>
        <v>1017.8065</v>
      </c>
      <c r="Q11" s="42" t="n">
        <v>5253.6</v>
      </c>
      <c r="R11" s="40" t="n">
        <f aca="false">R10+S11/S$7</f>
        <v>284.1161</v>
      </c>
      <c r="S11" s="42" t="n">
        <v>8.8</v>
      </c>
      <c r="T11" s="40" t="n">
        <f aca="false">T10+U11/U$7</f>
        <v>236.8745</v>
      </c>
      <c r="U11" s="42" t="n">
        <v>2191.2</v>
      </c>
      <c r="V11" s="40" t="n">
        <f aca="false">V10+W11/W$7</f>
        <v>631.4334</v>
      </c>
      <c r="W11" s="42" t="n">
        <v>959.2</v>
      </c>
    </row>
    <row r="12" customFormat="false" ht="14.1" hidden="false" customHeight="true" outlineLevel="0" collapsed="false">
      <c r="A12" s="10" t="n">
        <v>0.125</v>
      </c>
      <c r="B12" s="85" t="n">
        <f aca="false">((F12-H12)^2+(J12-L12)^2)^0.5/115/1.73</f>
        <v>13.939861234619</v>
      </c>
      <c r="C12" s="11" t="n">
        <f aca="false">(H12-F12)/1000</f>
        <v>-0.7854</v>
      </c>
      <c r="D12" s="11" t="n">
        <f aca="false">(L12-J12)/1000</f>
        <v>2.6598</v>
      </c>
      <c r="E12" s="40" t="n">
        <f aca="false">E11+F12/F$7</f>
        <v>3500.4396</v>
      </c>
      <c r="F12" s="42" t="n">
        <v>1049.4</v>
      </c>
      <c r="G12" s="40" t="n">
        <f aca="false">G11+H12/H$7</f>
        <v>1782.6762</v>
      </c>
      <c r="H12" s="42" t="n">
        <v>264</v>
      </c>
      <c r="I12" s="40" t="n">
        <f aca="false">I11+J12/J$7</f>
        <v>3083.56</v>
      </c>
      <c r="J12" s="42" t="n">
        <v>0</v>
      </c>
      <c r="K12" s="40" t="n">
        <f aca="false">K11+L12/L$7</f>
        <v>525.7984</v>
      </c>
      <c r="L12" s="42" t="n">
        <v>2659.8</v>
      </c>
      <c r="M12" s="85" t="n">
        <f aca="false">((Q12-S12)^2+(U12-W12)^2)^0.5/115/1.73</f>
        <v>21.4129630254377</v>
      </c>
      <c r="N12" s="11" t="n">
        <f aca="false">(S12-Q12)/1000</f>
        <v>-1.0208</v>
      </c>
      <c r="O12" s="11" t="n">
        <f aca="false">(W12-U12)/1000</f>
        <v>-4.136</v>
      </c>
      <c r="P12" s="40" t="n">
        <f aca="false">P11+Q12/Q$7</f>
        <v>1017.8197</v>
      </c>
      <c r="Q12" s="42" t="n">
        <v>1161.6</v>
      </c>
      <c r="R12" s="40" t="n">
        <f aca="false">R11+S12/S$7</f>
        <v>284.1177</v>
      </c>
      <c r="S12" s="42" t="n">
        <v>140.8</v>
      </c>
      <c r="T12" s="40" t="n">
        <f aca="false">T11+U12/U$7</f>
        <v>236.9215</v>
      </c>
      <c r="U12" s="42" t="n">
        <v>4136</v>
      </c>
      <c r="V12" s="40" t="n">
        <f aca="false">V11+W12/W$7</f>
        <v>631.4334</v>
      </c>
      <c r="W12" s="42" t="n">
        <v>0</v>
      </c>
    </row>
    <row r="13" s="14" customFormat="true" ht="14.1" hidden="false" customHeight="true" outlineLevel="0" collapsed="false">
      <c r="A13" s="12" t="n">
        <v>0.166666666666667</v>
      </c>
      <c r="B13" s="86" t="n">
        <f aca="false">((F13-H13)^2+(J13-L13)^2)^0.5/115/1.73</f>
        <v>13.8641020640956</v>
      </c>
      <c r="C13" s="13" t="n">
        <f aca="false">(H13-F13)/1000</f>
        <v>0.264</v>
      </c>
      <c r="D13" s="13" t="n">
        <f aca="false">(L13-J13)/1000</f>
        <v>2.7456</v>
      </c>
      <c r="E13" s="44" t="n">
        <f aca="false">E12+F13/F$7</f>
        <v>3500.4444</v>
      </c>
      <c r="F13" s="45" t="n">
        <v>316.8</v>
      </c>
      <c r="G13" s="44" t="n">
        <f aca="false">G12+H13/H$7</f>
        <v>1782.685</v>
      </c>
      <c r="H13" s="45" t="n">
        <v>580.8</v>
      </c>
      <c r="I13" s="44" t="n">
        <f aca="false">I12+J13/J$7</f>
        <v>3083.56</v>
      </c>
      <c r="J13" s="45" t="n">
        <v>0</v>
      </c>
      <c r="K13" s="44" t="n">
        <f aca="false">K12+L13/L$7</f>
        <v>525.84</v>
      </c>
      <c r="L13" s="45" t="n">
        <v>2745.6</v>
      </c>
      <c r="M13" s="86" t="n">
        <f aca="false">((Q13-S13)^2+(U13-W13)^2)^0.5/115/1.73</f>
        <v>23.1440622230086</v>
      </c>
      <c r="N13" s="13" t="n">
        <f aca="false">(S13-Q13)/1000</f>
        <v>-2.0592</v>
      </c>
      <c r="O13" s="13" t="n">
        <f aca="false">(W13-U13)/1000</f>
        <v>-4.1184</v>
      </c>
      <c r="P13" s="44" t="n">
        <f aca="false">P12+Q13/Q$7</f>
        <v>1017.8432</v>
      </c>
      <c r="Q13" s="45" t="n">
        <v>2068</v>
      </c>
      <c r="R13" s="44" t="n">
        <f aca="false">R12+S13/S$7</f>
        <v>284.1178</v>
      </c>
      <c r="S13" s="45" t="n">
        <v>8.8</v>
      </c>
      <c r="T13" s="44" t="n">
        <f aca="false">T12+U13/U$7</f>
        <v>236.9683</v>
      </c>
      <c r="U13" s="45" t="n">
        <v>4118.4</v>
      </c>
      <c r="V13" s="44" t="n">
        <f aca="false">V12+W13/W$7</f>
        <v>631.4334</v>
      </c>
      <c r="W13" s="45" t="n">
        <v>0</v>
      </c>
    </row>
    <row r="14" customFormat="false" ht="14.1" hidden="false" customHeight="true" outlineLevel="0" collapsed="false">
      <c r="A14" s="10" t="n">
        <v>0.208333333333333</v>
      </c>
      <c r="B14" s="85" t="n">
        <f aca="false">((F14-H14)^2+(J14-L14)^2)^0.5/115/1.73</f>
        <v>15.2901591338405</v>
      </c>
      <c r="C14" s="11" t="n">
        <f aca="false">(H14-F14)/1000</f>
        <v>-0.561</v>
      </c>
      <c r="D14" s="11" t="n">
        <f aca="false">(L14-J14)/1000</f>
        <v>2.9898</v>
      </c>
      <c r="E14" s="40" t="n">
        <f aca="false">E13+F14/F$7</f>
        <v>3500.4559</v>
      </c>
      <c r="F14" s="42" t="n">
        <v>759</v>
      </c>
      <c r="G14" s="40" t="n">
        <f aca="false">G13+H14/H$7</f>
        <v>1782.688</v>
      </c>
      <c r="H14" s="42" t="n">
        <v>198</v>
      </c>
      <c r="I14" s="40" t="n">
        <f aca="false">I13+J14/J$7</f>
        <v>3083.56</v>
      </c>
      <c r="J14" s="42" t="n">
        <v>0</v>
      </c>
      <c r="K14" s="40" t="n">
        <f aca="false">K13+L14/L$7</f>
        <v>525.8853</v>
      </c>
      <c r="L14" s="42" t="n">
        <v>2989.8</v>
      </c>
      <c r="M14" s="85" t="n">
        <f aca="false">((Q14-S14)^2+(U14-W14)^2)^0.5/115/1.73</f>
        <v>22.8324812970402</v>
      </c>
      <c r="N14" s="11" t="n">
        <f aca="false">(S14-Q14)/1000</f>
        <v>-1.3464</v>
      </c>
      <c r="O14" s="11" t="n">
        <f aca="false">(W14-U14)/1000</f>
        <v>-4.3384</v>
      </c>
      <c r="P14" s="40" t="n">
        <f aca="false">P13+Q14/Q$7</f>
        <v>1017.8593</v>
      </c>
      <c r="Q14" s="42" t="n">
        <v>1416.8</v>
      </c>
      <c r="R14" s="40" t="n">
        <f aca="false">R13+S14/S$7</f>
        <v>284.1186</v>
      </c>
      <c r="S14" s="42" t="n">
        <v>70.4</v>
      </c>
      <c r="T14" s="40" t="n">
        <f aca="false">T13+U14/U$7</f>
        <v>237.0176</v>
      </c>
      <c r="U14" s="42" t="n">
        <v>4338.4</v>
      </c>
      <c r="V14" s="40" t="n">
        <f aca="false">V13+W14/W$7</f>
        <v>631.4334</v>
      </c>
      <c r="W14" s="42" t="n">
        <v>0</v>
      </c>
    </row>
    <row r="15" customFormat="false" ht="14.1" hidden="false" customHeight="true" outlineLevel="0" collapsed="false">
      <c r="A15" s="10" t="n">
        <v>0.25</v>
      </c>
      <c r="B15" s="85" t="n">
        <f aca="false">((F15-H15)^2+(J15-L15)^2)^0.5/115/1.73</f>
        <v>27.2351605854148</v>
      </c>
      <c r="C15" s="11" t="n">
        <f aca="false">(H15-F15)/1000</f>
        <v>-3.4584</v>
      </c>
      <c r="D15" s="11" t="n">
        <f aca="false">(L15-J15)/1000</f>
        <v>4.1712</v>
      </c>
      <c r="E15" s="40" t="n">
        <f aca="false">E14+F15/F$7</f>
        <v>3500.5083</v>
      </c>
      <c r="F15" s="42" t="n">
        <v>3458.4</v>
      </c>
      <c r="G15" s="40" t="n">
        <f aca="false">G14+H15/H$7</f>
        <v>1782.688</v>
      </c>
      <c r="H15" s="42" t="n">
        <v>0</v>
      </c>
      <c r="I15" s="40" t="n">
        <f aca="false">I14+J15/J$7</f>
        <v>3083.56</v>
      </c>
      <c r="J15" s="42" t="n">
        <v>0</v>
      </c>
      <c r="K15" s="40" t="n">
        <f aca="false">K14+L15/L$7</f>
        <v>525.9485</v>
      </c>
      <c r="L15" s="42" t="n">
        <v>4171.2</v>
      </c>
      <c r="M15" s="85" t="n">
        <f aca="false">((Q15-S15)^2+(U15-W15)^2)^0.5/115/1.73</f>
        <v>28.8955583467017</v>
      </c>
      <c r="N15" s="11" t="n">
        <f aca="false">(S15-Q15)/1000</f>
        <v>1.1528</v>
      </c>
      <c r="O15" s="11" t="n">
        <f aca="false">(W15-U15)/1000</f>
        <v>-5.632</v>
      </c>
      <c r="P15" s="40" t="n">
        <f aca="false">P14+Q15/Q$7</f>
        <v>1017.8606</v>
      </c>
      <c r="Q15" s="42" t="n">
        <v>114.4</v>
      </c>
      <c r="R15" s="40" t="n">
        <f aca="false">R14+S15/S$7</f>
        <v>284.133</v>
      </c>
      <c r="S15" s="42" t="n">
        <v>1267.2</v>
      </c>
      <c r="T15" s="40" t="n">
        <f aca="false">T14+U15/U$7</f>
        <v>237.0816</v>
      </c>
      <c r="U15" s="42" t="n">
        <v>5632</v>
      </c>
      <c r="V15" s="40" t="n">
        <f aca="false">V14+W15/W$7</f>
        <v>631.4334</v>
      </c>
      <c r="W15" s="42" t="n">
        <v>0</v>
      </c>
    </row>
    <row r="16" customFormat="false" ht="14.1" hidden="false" customHeight="true" outlineLevel="0" collapsed="false">
      <c r="A16" s="10" t="n">
        <v>0.291666666666667</v>
      </c>
      <c r="B16" s="85" t="n">
        <f aca="false">((F16-H16)^2+(J16-L16)^2)^0.5/115/1.73</f>
        <v>54.9021295222541</v>
      </c>
      <c r="C16" s="11" t="n">
        <f aca="false">(H16-F16)/1000</f>
        <v>-9.3522</v>
      </c>
      <c r="D16" s="11" t="n">
        <f aca="false">(L16-J16)/1000</f>
        <v>5.643</v>
      </c>
      <c r="E16" s="40" t="n">
        <f aca="false">E15+F16/F$7</f>
        <v>3500.65</v>
      </c>
      <c r="F16" s="42" t="n">
        <v>9352.2</v>
      </c>
      <c r="G16" s="40" t="n">
        <f aca="false">G15+H16/H$7</f>
        <v>1782.688</v>
      </c>
      <c r="H16" s="42" t="n">
        <v>0</v>
      </c>
      <c r="I16" s="40" t="n">
        <f aca="false">I15+J16/J$7</f>
        <v>3083.56</v>
      </c>
      <c r="J16" s="42" t="n">
        <v>0</v>
      </c>
      <c r="K16" s="40" t="n">
        <f aca="false">K15+L16/L$7</f>
        <v>526.034</v>
      </c>
      <c r="L16" s="42" t="n">
        <v>5643</v>
      </c>
      <c r="M16" s="85" t="n">
        <f aca="false">((Q16-S16)^2+(U16-W16)^2)^0.5/115/1.73</f>
        <v>48.0583620842972</v>
      </c>
      <c r="N16" s="11" t="n">
        <f aca="false">(S16-Q16)/1000</f>
        <v>5.9664</v>
      </c>
      <c r="O16" s="11" t="n">
        <f aca="false">(W16-U16)/1000</f>
        <v>-7.4712</v>
      </c>
      <c r="P16" s="40" t="n">
        <f aca="false">P15+Q16/Q$7</f>
        <v>1017.8606</v>
      </c>
      <c r="Q16" s="42" t="n">
        <v>0</v>
      </c>
      <c r="R16" s="40" t="n">
        <f aca="false">R15+S16/S$7</f>
        <v>284.2008</v>
      </c>
      <c r="S16" s="42" t="n">
        <v>5966.4</v>
      </c>
      <c r="T16" s="40" t="n">
        <f aca="false">T15+U16/U$7</f>
        <v>237.1665</v>
      </c>
      <c r="U16" s="42" t="n">
        <v>7471.2</v>
      </c>
      <c r="V16" s="40" t="n">
        <f aca="false">V15+W16/W$7</f>
        <v>631.4334</v>
      </c>
      <c r="W16" s="42" t="n">
        <v>0</v>
      </c>
    </row>
    <row r="17" customFormat="false" ht="14.1" hidden="false" customHeight="true" outlineLevel="0" collapsed="false">
      <c r="A17" s="10" t="n">
        <v>0.333333333333333</v>
      </c>
      <c r="B17" s="85" t="n">
        <f aca="false">((F17-H17)^2+(J17-L17)^2)^0.5/115/1.73</f>
        <v>33.811114177532</v>
      </c>
      <c r="C17" s="11" t="n">
        <f aca="false">(H17-F17)/1000</f>
        <v>-6.0192</v>
      </c>
      <c r="D17" s="11" t="n">
        <f aca="false">(L17-J17)/1000</f>
        <v>3.003</v>
      </c>
      <c r="E17" s="40" t="n">
        <f aca="false">E16+F17/F$7</f>
        <v>3500.7416</v>
      </c>
      <c r="F17" s="42" t="n">
        <v>6045.6</v>
      </c>
      <c r="G17" s="40" t="n">
        <f aca="false">G16+H17/H$7</f>
        <v>1782.6884</v>
      </c>
      <c r="H17" s="42" t="n">
        <v>26.4</v>
      </c>
      <c r="I17" s="40" t="n">
        <f aca="false">I16+J17/J$7</f>
        <v>3083.56</v>
      </c>
      <c r="J17" s="42" t="n">
        <v>0</v>
      </c>
      <c r="K17" s="40" t="n">
        <f aca="false">K16+L17/L$7</f>
        <v>526.0795</v>
      </c>
      <c r="L17" s="42" t="n">
        <v>3003</v>
      </c>
      <c r="M17" s="85" t="n">
        <f aca="false">((Q17-S17)^2+(U17-W17)^2)^0.5/115/1.73</f>
        <v>27.7606425402717</v>
      </c>
      <c r="N17" s="11" t="n">
        <f aca="false">(S17-Q17)/1000</f>
        <v>1.8832</v>
      </c>
      <c r="O17" s="11" t="n">
        <f aca="false">(W17-U17)/1000</f>
        <v>-5.192</v>
      </c>
      <c r="P17" s="40" t="n">
        <f aca="false">P16+Q17/Q$7</f>
        <v>1017.8687</v>
      </c>
      <c r="Q17" s="42" t="n">
        <v>712.8</v>
      </c>
      <c r="R17" s="40" t="n">
        <f aca="false">R16+S17/S$7</f>
        <v>284.2303</v>
      </c>
      <c r="S17" s="42" t="n">
        <v>2596</v>
      </c>
      <c r="T17" s="40" t="n">
        <f aca="false">T16+U17/U$7</f>
        <v>237.2255</v>
      </c>
      <c r="U17" s="42" t="n">
        <v>5192</v>
      </c>
      <c r="V17" s="40" t="n">
        <f aca="false">V16+W17/W$7</f>
        <v>631.4334</v>
      </c>
      <c r="W17" s="42" t="n">
        <v>0</v>
      </c>
    </row>
    <row r="18" s="88" customFormat="true" ht="13.5" hidden="false" customHeight="true" outlineLevel="0" collapsed="false">
      <c r="A18" s="15" t="n">
        <v>0.375</v>
      </c>
      <c r="B18" s="87" t="n">
        <f aca="false">((F18-H18)^2+(J18-L18)^2)^0.5/115/1.73</f>
        <v>68.3271585901719</v>
      </c>
      <c r="C18" s="16" t="n">
        <f aca="false">(H18-F18)/1000</f>
        <v>-12.8634</v>
      </c>
      <c r="D18" s="16" t="n">
        <f aca="false">(L18-J18)/1000</f>
        <v>4.3956</v>
      </c>
      <c r="E18" s="48" t="n">
        <f aca="false">E17+F18/F$7</f>
        <v>3500.9365</v>
      </c>
      <c r="F18" s="49" t="n">
        <v>12863.4</v>
      </c>
      <c r="G18" s="48" t="n">
        <f aca="false">G17+H18/H$7</f>
        <v>1782.6884</v>
      </c>
      <c r="H18" s="49" t="n">
        <v>0</v>
      </c>
      <c r="I18" s="48" t="n">
        <f aca="false">I17+J18/J$7</f>
        <v>3083.56</v>
      </c>
      <c r="J18" s="49" t="n">
        <v>0</v>
      </c>
      <c r="K18" s="48" t="n">
        <f aca="false">K17+L18/L$7</f>
        <v>526.1461</v>
      </c>
      <c r="L18" s="49" t="n">
        <v>4395.6</v>
      </c>
      <c r="M18" s="87" t="n">
        <f aca="false">((Q18-S18)^2+(U18-W18)^2)^0.5/115/1.73</f>
        <v>54.2783219673724</v>
      </c>
      <c r="N18" s="16" t="n">
        <f aca="false">(S18-Q18)/1000</f>
        <v>7.9376</v>
      </c>
      <c r="O18" s="16" t="n">
        <f aca="false">(W18-U18)/1000</f>
        <v>-7.3216</v>
      </c>
      <c r="P18" s="48" t="n">
        <f aca="false">P17+Q18/Q$7</f>
        <v>1017.8687</v>
      </c>
      <c r="Q18" s="49" t="n">
        <v>0</v>
      </c>
      <c r="R18" s="48" t="n">
        <f aca="false">R17+S18/S$7</f>
        <v>284.3205</v>
      </c>
      <c r="S18" s="49" t="n">
        <v>7937.6</v>
      </c>
      <c r="T18" s="48" t="n">
        <f aca="false">T17+U18/U$7</f>
        <v>237.3087</v>
      </c>
      <c r="U18" s="49" t="n">
        <v>7321.6</v>
      </c>
      <c r="V18" s="48" t="n">
        <f aca="false">V17+W18/W$7</f>
        <v>631.4334</v>
      </c>
      <c r="W18" s="49" t="n">
        <v>0</v>
      </c>
    </row>
    <row r="19" s="14" customFormat="true" ht="14.1" hidden="false" customHeight="true" outlineLevel="0" collapsed="false">
      <c r="A19" s="12" t="n">
        <v>0.416666666666667</v>
      </c>
      <c r="B19" s="86" t="n">
        <f aca="false">((F19-H19)^2+(J19-L19)^2)^0.5/115/1.73</f>
        <v>77.6416990465812</v>
      </c>
      <c r="C19" s="13" t="n">
        <f aca="false">(H19-F19)/1000</f>
        <v>-13.6554</v>
      </c>
      <c r="D19" s="13" t="n">
        <f aca="false">(L19-J19)/1000</f>
        <v>7.2204</v>
      </c>
      <c r="E19" s="44" t="n">
        <f aca="false">E18+F19/F$7</f>
        <v>3501.1434</v>
      </c>
      <c r="F19" s="45" t="n">
        <v>13655.4</v>
      </c>
      <c r="G19" s="44" t="n">
        <f aca="false">G18+H19/H$7</f>
        <v>1782.6884</v>
      </c>
      <c r="H19" s="45" t="n">
        <v>0</v>
      </c>
      <c r="I19" s="44" t="n">
        <f aca="false">I18+J19/J$7</f>
        <v>3083.56</v>
      </c>
      <c r="J19" s="45" t="n">
        <v>0</v>
      </c>
      <c r="K19" s="44" t="n">
        <f aca="false">K18+L19/L$7</f>
        <v>526.2555</v>
      </c>
      <c r="L19" s="45" t="n">
        <v>7220.4</v>
      </c>
      <c r="M19" s="86" t="n">
        <f aca="false">((Q19-S19)^2+(U19-W19)^2)^0.5/115/1.73</f>
        <v>67.734072608228</v>
      </c>
      <c r="N19" s="13" t="n">
        <f aca="false">(S19-Q19)/1000</f>
        <v>8.8176</v>
      </c>
      <c r="O19" s="13" t="n">
        <f aca="false">(W19-U19)/1000</f>
        <v>-10.1904</v>
      </c>
      <c r="P19" s="44" t="n">
        <f aca="false">P18+Q19/Q$7</f>
        <v>1017.8687</v>
      </c>
      <c r="Q19" s="45" t="n">
        <v>0</v>
      </c>
      <c r="R19" s="44" t="n">
        <f aca="false">R18+S19/S$7</f>
        <v>284.4207</v>
      </c>
      <c r="S19" s="45" t="n">
        <v>8817.6</v>
      </c>
      <c r="T19" s="44" t="n">
        <f aca="false">T18+U19/U$7</f>
        <v>237.4245</v>
      </c>
      <c r="U19" s="45" t="n">
        <v>10190.4</v>
      </c>
      <c r="V19" s="44" t="n">
        <f aca="false">V18+W19/W$7</f>
        <v>631.4334</v>
      </c>
      <c r="W19" s="45" t="n">
        <v>0</v>
      </c>
    </row>
    <row r="20" customFormat="false" ht="14.1" hidden="false" customHeight="true" outlineLevel="0" collapsed="false">
      <c r="A20" s="10" t="n">
        <v>0.458333333333333</v>
      </c>
      <c r="B20" s="85" t="n">
        <f aca="false">((F20-H20)^2+(J20-L20)^2)^0.5/115/1.73</f>
        <v>72.8954235123156</v>
      </c>
      <c r="C20" s="11" t="n">
        <f aca="false">(H20-F20)/1000</f>
        <v>-12.2298</v>
      </c>
      <c r="D20" s="11" t="n">
        <f aca="false">(L20-J20)/1000</f>
        <v>7.7946</v>
      </c>
      <c r="E20" s="40" t="n">
        <f aca="false">E19+F20/F$7</f>
        <v>3501.3287</v>
      </c>
      <c r="F20" s="42" t="n">
        <v>12229.8</v>
      </c>
      <c r="G20" s="40" t="n">
        <f aca="false">G19+H20/H$7</f>
        <v>1782.6884</v>
      </c>
      <c r="H20" s="42" t="n">
        <v>0</v>
      </c>
      <c r="I20" s="40" t="n">
        <f aca="false">I19+J20/J$7</f>
        <v>3083.56</v>
      </c>
      <c r="J20" s="42" t="n">
        <v>0</v>
      </c>
      <c r="K20" s="40" t="n">
        <f aca="false">K19+L20/L$7</f>
        <v>526.3736</v>
      </c>
      <c r="L20" s="42" t="n">
        <v>7794.6</v>
      </c>
      <c r="M20" s="85" t="n">
        <f aca="false">((Q20-S20)^2+(U20-W20)^2)^0.5/115/1.73</f>
        <v>66.3203828219756</v>
      </c>
      <c r="N20" s="11" t="n">
        <f aca="false">(S20-Q20)/1000</f>
        <v>7.3656</v>
      </c>
      <c r="O20" s="11" t="n">
        <f aca="false">(W20-U20)/1000</f>
        <v>-10.9472</v>
      </c>
      <c r="P20" s="40" t="n">
        <f aca="false">P19+Q20/Q$7</f>
        <v>1017.8687</v>
      </c>
      <c r="Q20" s="42" t="n">
        <v>0</v>
      </c>
      <c r="R20" s="40" t="n">
        <f aca="false">R19+S20/S$7</f>
        <v>284.5044</v>
      </c>
      <c r="S20" s="42" t="n">
        <v>7365.6</v>
      </c>
      <c r="T20" s="40" t="n">
        <f aca="false">T19+U20/U$7</f>
        <v>237.5489</v>
      </c>
      <c r="U20" s="42" t="n">
        <v>10947.2</v>
      </c>
      <c r="V20" s="40" t="n">
        <f aca="false">V19+W20/W$7</f>
        <v>631.4334</v>
      </c>
      <c r="W20" s="42" t="n">
        <v>0</v>
      </c>
    </row>
    <row r="21" customFormat="false" ht="14.1" hidden="false" customHeight="true" outlineLevel="0" collapsed="false">
      <c r="A21" s="10" t="n">
        <v>0.5</v>
      </c>
      <c r="B21" s="85" t="n">
        <f aca="false">((F21-H21)^2+(J21-L21)^2)^0.5/115/1.73</f>
        <v>74.3305704209191</v>
      </c>
      <c r="C21" s="11" t="n">
        <f aca="false">(H21-F21)/1000</f>
        <v>-12.408</v>
      </c>
      <c r="D21" s="11" t="n">
        <f aca="false">(L21-J21)/1000</f>
        <v>8.0454</v>
      </c>
      <c r="E21" s="40" t="n">
        <f aca="false">E20+F21/F$7</f>
        <v>3501.5167</v>
      </c>
      <c r="F21" s="42" t="n">
        <v>12408</v>
      </c>
      <c r="G21" s="40" t="n">
        <f aca="false">G20+H21/H$7</f>
        <v>1782.6884</v>
      </c>
      <c r="H21" s="42" t="n">
        <v>0</v>
      </c>
      <c r="I21" s="40" t="n">
        <f aca="false">I20+J21/J$7</f>
        <v>3083.56</v>
      </c>
      <c r="J21" s="42" t="n">
        <v>0</v>
      </c>
      <c r="K21" s="40" t="n">
        <f aca="false">K20+L21/L$7</f>
        <v>526.4955</v>
      </c>
      <c r="L21" s="42" t="n">
        <v>8045.4</v>
      </c>
      <c r="M21" s="85" t="n">
        <f aca="false">((Q21-S21)^2+(U21-W21)^2)^0.5/115/1.73</f>
        <v>67.845822602033</v>
      </c>
      <c r="N21" s="11" t="n">
        <f aca="false">(S21-Q21)/1000</f>
        <v>7.6208</v>
      </c>
      <c r="O21" s="11" t="n">
        <f aca="false">(W21-U21)/1000</f>
        <v>-11.1408</v>
      </c>
      <c r="P21" s="40" t="n">
        <f aca="false">P20+Q21/Q$7</f>
        <v>1017.8687</v>
      </c>
      <c r="Q21" s="42" t="n">
        <v>0</v>
      </c>
      <c r="R21" s="40" t="n">
        <f aca="false">R20+S21/S$7</f>
        <v>284.591</v>
      </c>
      <c r="S21" s="42" t="n">
        <v>7620.8</v>
      </c>
      <c r="T21" s="40" t="n">
        <f aca="false">T20+U21/U$7</f>
        <v>237.6755</v>
      </c>
      <c r="U21" s="42" t="n">
        <v>11140.8</v>
      </c>
      <c r="V21" s="40" t="n">
        <f aca="false">V20+W21/W$7</f>
        <v>631.4334</v>
      </c>
      <c r="W21" s="42" t="n">
        <v>0</v>
      </c>
    </row>
    <row r="22" customFormat="false" ht="14.1" hidden="false" customHeight="true" outlineLevel="0" collapsed="false">
      <c r="A22" s="10" t="n">
        <v>0.541666666666667</v>
      </c>
      <c r="B22" s="85" t="n">
        <f aca="false">((F22-H22)^2+(J22-L22)^2)^0.5/115/1.73</f>
        <v>58.9962851154397</v>
      </c>
      <c r="C22" s="11" t="n">
        <f aca="false">(H22-F22)/1000</f>
        <v>-8.3226</v>
      </c>
      <c r="D22" s="11" t="n">
        <f aca="false">(L22-J22)/1000</f>
        <v>8.2764</v>
      </c>
      <c r="E22" s="40" t="n">
        <f aca="false">E21+F22/F$7</f>
        <v>3501.6428</v>
      </c>
      <c r="F22" s="42" t="n">
        <v>8322.6</v>
      </c>
      <c r="G22" s="40" t="n">
        <f aca="false">G21+H22/H$7</f>
        <v>1782.6884</v>
      </c>
      <c r="H22" s="42" t="n">
        <v>0</v>
      </c>
      <c r="I22" s="40" t="n">
        <f aca="false">I21+J22/J$7</f>
        <v>3083.56</v>
      </c>
      <c r="J22" s="42" t="n">
        <v>0</v>
      </c>
      <c r="K22" s="40" t="n">
        <f aca="false">K21+L22/L$7</f>
        <v>526.6209</v>
      </c>
      <c r="L22" s="42" t="n">
        <v>8276.4</v>
      </c>
      <c r="M22" s="85" t="n">
        <f aca="false">((Q22-S22)^2+(U22-W22)^2)^0.5/115/1.73</f>
        <v>57.7443277645574</v>
      </c>
      <c r="N22" s="11" t="n">
        <f aca="false">(S22-Q22)/1000</f>
        <v>4.18</v>
      </c>
      <c r="O22" s="11" t="n">
        <f aca="false">(W22-U22)/1000</f>
        <v>-10.7008</v>
      </c>
      <c r="P22" s="40" t="n">
        <f aca="false">P21+Q22/Q$7</f>
        <v>1017.8687</v>
      </c>
      <c r="Q22" s="42" t="n">
        <v>0</v>
      </c>
      <c r="R22" s="40" t="n">
        <f aca="false">R21+S22/S$7</f>
        <v>284.6385</v>
      </c>
      <c r="S22" s="42" t="n">
        <v>4180</v>
      </c>
      <c r="T22" s="40" t="n">
        <f aca="false">T21+U22/U$7</f>
        <v>237.7971</v>
      </c>
      <c r="U22" s="42" t="n">
        <v>10700.8</v>
      </c>
      <c r="V22" s="40" t="n">
        <f aca="false">V21+W22/W$7</f>
        <v>631.4334</v>
      </c>
      <c r="W22" s="42" t="n">
        <v>0</v>
      </c>
    </row>
    <row r="23" customFormat="false" ht="14.1" hidden="false" customHeight="true" outlineLevel="0" collapsed="false">
      <c r="A23" s="10" t="n">
        <v>0.583333333333333</v>
      </c>
      <c r="B23" s="85" t="n">
        <f aca="false">((F23-H23)^2+(J23-L23)^2)^0.5/115/1.73</f>
        <v>65.6935907724313</v>
      </c>
      <c r="C23" s="11" t="n">
        <f aca="false">(H23-F23)/1000</f>
        <v>-11.682</v>
      </c>
      <c r="D23" s="11" t="n">
        <f aca="false">(L23-J23)/1000</f>
        <v>5.8608</v>
      </c>
      <c r="E23" s="40" t="n">
        <f aca="false">E22+F23/F$7</f>
        <v>3501.8198</v>
      </c>
      <c r="F23" s="42" t="n">
        <v>11682</v>
      </c>
      <c r="G23" s="40" t="n">
        <f aca="false">G22+H23/H$7</f>
        <v>1782.6884</v>
      </c>
      <c r="H23" s="42" t="n">
        <v>0</v>
      </c>
      <c r="I23" s="40" t="n">
        <f aca="false">I22+J23/J$7</f>
        <v>3083.56</v>
      </c>
      <c r="J23" s="42" t="n">
        <v>0</v>
      </c>
      <c r="K23" s="40" t="n">
        <f aca="false">K22+L23/L$7</f>
        <v>526.7097</v>
      </c>
      <c r="L23" s="42" t="n">
        <v>5860.8</v>
      </c>
      <c r="M23" s="85" t="n">
        <f aca="false">((Q23-S23)^2+(U23-W23)^2)^0.5/115/1.73</f>
        <v>57.0771842937533</v>
      </c>
      <c r="N23" s="11" t="n">
        <f aca="false">(S23-Q23)/1000</f>
        <v>7.1984</v>
      </c>
      <c r="O23" s="11" t="n">
        <f aca="false">(W23-U23)/1000</f>
        <v>-8.7824</v>
      </c>
      <c r="P23" s="40" t="n">
        <f aca="false">P22+Q23/Q$7</f>
        <v>1017.8687</v>
      </c>
      <c r="Q23" s="42" t="n">
        <v>0</v>
      </c>
      <c r="R23" s="40" t="n">
        <f aca="false">R22+S23/S$7</f>
        <v>284.7203</v>
      </c>
      <c r="S23" s="42" t="n">
        <v>7198.4</v>
      </c>
      <c r="T23" s="40" t="n">
        <f aca="false">T22+U23/U$7</f>
        <v>237.8969</v>
      </c>
      <c r="U23" s="42" t="n">
        <v>8782.4</v>
      </c>
      <c r="V23" s="40" t="n">
        <f aca="false">V22+W23/W$7</f>
        <v>631.4334</v>
      </c>
      <c r="W23" s="42" t="n">
        <v>0</v>
      </c>
    </row>
    <row r="24" customFormat="false" ht="14.1" hidden="false" customHeight="true" outlineLevel="0" collapsed="false">
      <c r="A24" s="10" t="n">
        <v>0.625</v>
      </c>
      <c r="B24" s="85" t="n">
        <f aca="false">((F24-H24)^2+(J24-L24)^2)^0.5/115/1.73</f>
        <v>60.5187143551629</v>
      </c>
      <c r="C24" s="11" t="n">
        <f aca="false">(H24-F24)/1000</f>
        <v>-11.0022</v>
      </c>
      <c r="D24" s="11" t="n">
        <f aca="false">(L24-J24)/1000</f>
        <v>4.8906</v>
      </c>
      <c r="E24" s="40" t="n">
        <f aca="false">E23+F24/F$7</f>
        <v>3501.9865</v>
      </c>
      <c r="F24" s="42" t="n">
        <v>11002.2</v>
      </c>
      <c r="G24" s="40" t="n">
        <f aca="false">G23+H24/H$7</f>
        <v>1782.6884</v>
      </c>
      <c r="H24" s="42" t="n">
        <v>0</v>
      </c>
      <c r="I24" s="40" t="n">
        <f aca="false">I23+J24/J$7</f>
        <v>3083.56</v>
      </c>
      <c r="J24" s="42" t="n">
        <v>0</v>
      </c>
      <c r="K24" s="40" t="n">
        <f aca="false">K23+L24/L$7</f>
        <v>526.7838</v>
      </c>
      <c r="L24" s="42" t="n">
        <v>4890.6</v>
      </c>
      <c r="M24" s="85" t="n">
        <f aca="false">((Q24-S24)^2+(U24-W24)^2)^0.5/115/1.73</f>
        <v>51.5924801366257</v>
      </c>
      <c r="N24" s="11" t="n">
        <f aca="false">(S24-Q24)/1000</f>
        <v>6.7672</v>
      </c>
      <c r="O24" s="11" t="n">
        <f aca="false">(W24-U24)/1000</f>
        <v>-7.7176</v>
      </c>
      <c r="P24" s="40" t="n">
        <f aca="false">P23+Q24/Q$7</f>
        <v>1017.8687</v>
      </c>
      <c r="Q24" s="42" t="n">
        <v>0</v>
      </c>
      <c r="R24" s="40" t="n">
        <f aca="false">R23+S24/S$7</f>
        <v>284.7972</v>
      </c>
      <c r="S24" s="42" t="n">
        <v>6767.2</v>
      </c>
      <c r="T24" s="40" t="n">
        <f aca="false">T23+U24/U$7</f>
        <v>237.9846</v>
      </c>
      <c r="U24" s="42" t="n">
        <v>7717.6</v>
      </c>
      <c r="V24" s="40" t="n">
        <f aca="false">V23+W24/W$7</f>
        <v>631.4334</v>
      </c>
      <c r="W24" s="42" t="n">
        <v>0</v>
      </c>
    </row>
    <row r="25" customFormat="false" ht="14.1" hidden="false" customHeight="true" outlineLevel="0" collapsed="false">
      <c r="A25" s="10" t="n">
        <v>0.666666666666667</v>
      </c>
      <c r="B25" s="85" t="n">
        <f aca="false">((F25-H25)^2+(J25-L25)^2)^0.5/115/1.73</f>
        <v>53.7290593096465</v>
      </c>
      <c r="C25" s="11" t="n">
        <f aca="false">(H25-F25)/1000</f>
        <v>-9.6426</v>
      </c>
      <c r="D25" s="11" t="n">
        <f aca="false">(L25-J25)/1000</f>
        <v>4.6134</v>
      </c>
      <c r="E25" s="40" t="n">
        <f aca="false">E24+F25/F$7</f>
        <v>3502.1326</v>
      </c>
      <c r="F25" s="42" t="n">
        <v>9642.6</v>
      </c>
      <c r="G25" s="40" t="n">
        <f aca="false">G24+H25/H$7</f>
        <v>1782.6884</v>
      </c>
      <c r="H25" s="42" t="n">
        <v>0</v>
      </c>
      <c r="I25" s="40" t="n">
        <f aca="false">I24+J25/J$7</f>
        <v>3083.56</v>
      </c>
      <c r="J25" s="42" t="n">
        <v>0</v>
      </c>
      <c r="K25" s="40" t="n">
        <f aca="false">K24+L25/L$7</f>
        <v>526.8537</v>
      </c>
      <c r="L25" s="42" t="n">
        <v>4613.4</v>
      </c>
      <c r="M25" s="85" t="n">
        <f aca="false">((Q25-S25)^2+(U25-W25)^2)^0.5/115/1.73</f>
        <v>46.4969626306444</v>
      </c>
      <c r="N25" s="11" t="n">
        <f aca="false">(S25-Q25)/1000</f>
        <v>5.5616</v>
      </c>
      <c r="O25" s="11" t="n">
        <f aca="false">(W25-U25)/1000</f>
        <v>-7.392</v>
      </c>
      <c r="P25" s="40" t="n">
        <f aca="false">P24+Q25/Q$7</f>
        <v>1017.8687</v>
      </c>
      <c r="Q25" s="42" t="n">
        <v>0</v>
      </c>
      <c r="R25" s="40" t="n">
        <f aca="false">R24+S25/S$7</f>
        <v>284.8604</v>
      </c>
      <c r="S25" s="42" t="n">
        <v>5561.6</v>
      </c>
      <c r="T25" s="40" t="n">
        <f aca="false">T24+U25/U$7</f>
        <v>238.0686</v>
      </c>
      <c r="U25" s="42" t="n">
        <v>7392</v>
      </c>
      <c r="V25" s="40" t="n">
        <f aca="false">V24+W25/W$7</f>
        <v>631.4334</v>
      </c>
      <c r="W25" s="42" t="n">
        <v>0</v>
      </c>
    </row>
    <row r="26" customFormat="false" ht="14.1" hidden="false" customHeight="true" outlineLevel="0" collapsed="false">
      <c r="A26" s="10" t="n">
        <v>0.708333333333333</v>
      </c>
      <c r="B26" s="85" t="n">
        <f aca="false">((F26-H26)^2+(J26-L26)^2)^0.5/115/1.73</f>
        <v>56.8690815817045</v>
      </c>
      <c r="C26" s="11" t="n">
        <f aca="false">(H26-F26)/1000</f>
        <v>-9.6294</v>
      </c>
      <c r="D26" s="11" t="n">
        <f aca="false">(L26-J26)/1000</f>
        <v>5.94</v>
      </c>
      <c r="E26" s="40" t="n">
        <f aca="false">E25+F26/F$7</f>
        <v>3502.2785</v>
      </c>
      <c r="F26" s="42" t="n">
        <v>9629.4</v>
      </c>
      <c r="G26" s="40" t="n">
        <f aca="false">G25+H26/H$7</f>
        <v>1782.6884</v>
      </c>
      <c r="H26" s="42" t="n">
        <v>0</v>
      </c>
      <c r="I26" s="40" t="n">
        <f aca="false">I25+J26/J$7</f>
        <v>3083.56</v>
      </c>
      <c r="J26" s="42" t="n">
        <v>0</v>
      </c>
      <c r="K26" s="40" t="n">
        <f aca="false">K25+L26/L$7</f>
        <v>526.9437</v>
      </c>
      <c r="L26" s="42" t="n">
        <v>5940</v>
      </c>
      <c r="M26" s="85" t="n">
        <f aca="false">((Q26-S26)^2+(U26-W26)^2)^0.5/115/1.73</f>
        <v>51.3801731819251</v>
      </c>
      <c r="N26" s="11" t="n">
        <f aca="false">(S26-Q26)/1000</f>
        <v>5.7552</v>
      </c>
      <c r="O26" s="11" t="n">
        <f aca="false">(W26-U26)/1000</f>
        <v>-8.448</v>
      </c>
      <c r="P26" s="40" t="n">
        <f aca="false">P25+Q26/Q$7</f>
        <v>1017.8687</v>
      </c>
      <c r="Q26" s="42" t="n">
        <v>0</v>
      </c>
      <c r="R26" s="40" t="n">
        <f aca="false">R25+S26/S$7</f>
        <v>284.9258</v>
      </c>
      <c r="S26" s="42" t="n">
        <v>5755.2</v>
      </c>
      <c r="T26" s="40" t="n">
        <f aca="false">T25+U26/U$7</f>
        <v>238.1646</v>
      </c>
      <c r="U26" s="42" t="n">
        <v>8448</v>
      </c>
      <c r="V26" s="40" t="n">
        <f aca="false">V25+W26/W$7</f>
        <v>631.4334</v>
      </c>
      <c r="W26" s="42" t="n">
        <v>0</v>
      </c>
    </row>
    <row r="27" s="88" customFormat="true" ht="14.1" hidden="false" customHeight="true" outlineLevel="0" collapsed="false">
      <c r="A27" s="15" t="n">
        <v>0.75</v>
      </c>
      <c r="B27" s="87" t="n">
        <f aca="false">((F27-H27)^2+(J27-L27)^2)^0.5/115/1.73</f>
        <v>55.6662576859852</v>
      </c>
      <c r="C27" s="16" t="n">
        <f aca="false">(H27-F27)/1000</f>
        <v>-8.8638</v>
      </c>
      <c r="D27" s="16" t="n">
        <f aca="false">(L27-J27)/1000</f>
        <v>6.6396</v>
      </c>
      <c r="E27" s="48" t="n">
        <f aca="false">E26+F27/F$7</f>
        <v>3502.4128</v>
      </c>
      <c r="F27" s="49" t="n">
        <v>8863.8</v>
      </c>
      <c r="G27" s="48" t="n">
        <f aca="false">G26+H27/H$7</f>
        <v>1782.6884</v>
      </c>
      <c r="H27" s="49" t="n">
        <v>0</v>
      </c>
      <c r="I27" s="48" t="n">
        <f aca="false">I26+J27/J$7</f>
        <v>3083.56</v>
      </c>
      <c r="J27" s="49" t="n">
        <v>0</v>
      </c>
      <c r="K27" s="48" t="n">
        <f aca="false">K26+L27/L$7</f>
        <v>527.0443</v>
      </c>
      <c r="L27" s="49" t="n">
        <v>6639.6</v>
      </c>
      <c r="M27" s="87" t="n">
        <f aca="false">((Q27-S27)^2+(U27-W27)^2)^0.5/115/1.73</f>
        <v>51.7824041145283</v>
      </c>
      <c r="N27" s="16" t="n">
        <f aca="false">(S27-Q27)/1000</f>
        <v>5.0248</v>
      </c>
      <c r="O27" s="16" t="n">
        <f aca="false">(W27-U27)/1000</f>
        <v>-8.9936</v>
      </c>
      <c r="P27" s="48" t="n">
        <f aca="false">P26+Q27/Q$7</f>
        <v>1017.8687</v>
      </c>
      <c r="Q27" s="49" t="n">
        <v>0</v>
      </c>
      <c r="R27" s="48" t="n">
        <f aca="false">R26+S27/S$7</f>
        <v>284.9829</v>
      </c>
      <c r="S27" s="49" t="n">
        <v>5024.8</v>
      </c>
      <c r="T27" s="48" t="n">
        <f aca="false">T26+U27/U$7</f>
        <v>238.2668</v>
      </c>
      <c r="U27" s="49" t="n">
        <v>8993.6</v>
      </c>
      <c r="V27" s="48" t="n">
        <f aca="false">V26+W27/W$7</f>
        <v>631.4334</v>
      </c>
      <c r="W27" s="49" t="n">
        <v>0</v>
      </c>
    </row>
    <row r="28" customFormat="false" ht="14.1" hidden="false" customHeight="true" outlineLevel="0" collapsed="false">
      <c r="A28" s="10" t="n">
        <v>0.791666666666667</v>
      </c>
      <c r="B28" s="85" t="n">
        <f aca="false">((F28-H28)^2+(J28-L28)^2)^0.5/115/1.73</f>
        <v>52.4754674107953</v>
      </c>
      <c r="C28" s="11" t="n">
        <f aca="false">(H28-F28)/1000</f>
        <v>-8.3226</v>
      </c>
      <c r="D28" s="11" t="n">
        <f aca="false">(L28-J28)/1000</f>
        <v>6.303</v>
      </c>
      <c r="E28" s="40" t="n">
        <f aca="false">E27+F28/F$7</f>
        <v>3502.5389</v>
      </c>
      <c r="F28" s="42" t="n">
        <v>8322.6</v>
      </c>
      <c r="G28" s="40" t="n">
        <f aca="false">G27+H28/H$7</f>
        <v>1782.6884</v>
      </c>
      <c r="H28" s="42" t="n">
        <v>0</v>
      </c>
      <c r="I28" s="40" t="n">
        <f aca="false">I27+J28/J$7</f>
        <v>3083.56</v>
      </c>
      <c r="J28" s="42" t="n">
        <v>0</v>
      </c>
      <c r="K28" s="40" t="n">
        <f aca="false">K27+L28/L$7</f>
        <v>527.1398</v>
      </c>
      <c r="L28" s="42" t="n">
        <v>6303</v>
      </c>
      <c r="M28" s="85" t="n">
        <f aca="false">((Q28-S28)^2+(U28-W28)^2)^0.5/115/1.73</f>
        <v>48.8049775475835</v>
      </c>
      <c r="N28" s="11" t="n">
        <f aca="false">(S28-Q28)/1000</f>
        <v>4.4616</v>
      </c>
      <c r="O28" s="11" t="n">
        <f aca="false">(W28-U28)/1000</f>
        <v>-8.624</v>
      </c>
      <c r="P28" s="40" t="n">
        <f aca="false">P27+Q28/Q$7</f>
        <v>1017.8687</v>
      </c>
      <c r="Q28" s="42" t="n">
        <v>0</v>
      </c>
      <c r="R28" s="40" t="n">
        <f aca="false">R27+S28/S$7</f>
        <v>285.0336</v>
      </c>
      <c r="S28" s="42" t="n">
        <v>4461.6</v>
      </c>
      <c r="T28" s="40" t="n">
        <f aca="false">T27+U28/U$7</f>
        <v>238.3648</v>
      </c>
      <c r="U28" s="42" t="n">
        <v>8624</v>
      </c>
      <c r="V28" s="40" t="n">
        <f aca="false">V27+W28/W$7</f>
        <v>631.4334</v>
      </c>
      <c r="W28" s="42" t="n">
        <v>0</v>
      </c>
    </row>
    <row r="29" customFormat="false" ht="14.1" hidden="false" customHeight="true" outlineLevel="0" collapsed="false">
      <c r="A29" s="10" t="n">
        <v>0.833333333333333</v>
      </c>
      <c r="B29" s="85" t="n">
        <f aca="false">((F29-H29)^2+(J29-L29)^2)^0.5/115/1.73</f>
        <v>42.0860006254331</v>
      </c>
      <c r="C29" s="11" t="n">
        <f aca="false">(H29-F29)/1000</f>
        <v>-6.6594</v>
      </c>
      <c r="D29" s="11" t="n">
        <f aca="false">(L29-J29)/1000</f>
        <v>5.0754</v>
      </c>
      <c r="E29" s="40" t="n">
        <f aca="false">E28+F29/F$7</f>
        <v>3502.6398</v>
      </c>
      <c r="F29" s="42" t="n">
        <v>6659.4</v>
      </c>
      <c r="G29" s="40" t="n">
        <f aca="false">G28+H29/H$7</f>
        <v>1782.6884</v>
      </c>
      <c r="H29" s="42" t="n">
        <v>0</v>
      </c>
      <c r="I29" s="40" t="n">
        <f aca="false">I28+J29/J$7</f>
        <v>3083.56</v>
      </c>
      <c r="J29" s="42" t="n">
        <v>0</v>
      </c>
      <c r="K29" s="40" t="n">
        <f aca="false">K28+L29/L$7</f>
        <v>527.2167</v>
      </c>
      <c r="L29" s="42" t="n">
        <v>5075.4</v>
      </c>
      <c r="M29" s="85" t="n">
        <f aca="false">((Q29-S29)^2+(U29-W29)^2)^0.5/115/1.73</f>
        <v>40.3062562663535</v>
      </c>
      <c r="N29" s="11" t="n">
        <f aca="false">(S29-Q29)/1000</f>
        <v>2.9128</v>
      </c>
      <c r="O29" s="11" t="n">
        <f aca="false">(W29-U29)/1000</f>
        <v>-7.4712</v>
      </c>
      <c r="P29" s="40" t="n">
        <f aca="false">P28+Q29/Q$7</f>
        <v>1017.8687</v>
      </c>
      <c r="Q29" s="42" t="n">
        <v>0</v>
      </c>
      <c r="R29" s="40" t="n">
        <f aca="false">R28+S29/S$7</f>
        <v>285.0667</v>
      </c>
      <c r="S29" s="42" t="n">
        <v>2912.8</v>
      </c>
      <c r="T29" s="40" t="n">
        <f aca="false">T28+U29/U$7</f>
        <v>238.4497</v>
      </c>
      <c r="U29" s="42" t="n">
        <v>7471.2</v>
      </c>
      <c r="V29" s="40" t="n">
        <f aca="false">V28+W29/W$7</f>
        <v>631.4334</v>
      </c>
      <c r="W29" s="42" t="n">
        <v>0</v>
      </c>
    </row>
    <row r="30" customFormat="false" ht="14.1" hidden="false" customHeight="true" outlineLevel="0" collapsed="false">
      <c r="A30" s="10" t="n">
        <v>0.875</v>
      </c>
      <c r="B30" s="85" t="n">
        <f aca="false">((F30-H30)^2+(J30-L30)^2)^0.5/115/1.73</f>
        <v>45.0505274191699</v>
      </c>
      <c r="C30" s="11" t="n">
        <f aca="false">(H30-F30)/1000</f>
        <v>-7.1742</v>
      </c>
      <c r="D30" s="11" t="n">
        <f aca="false">(L30-J30)/1000</f>
        <v>5.3724</v>
      </c>
      <c r="E30" s="40" t="n">
        <f aca="false">E29+F30/F$7</f>
        <v>3502.7485</v>
      </c>
      <c r="F30" s="42" t="n">
        <v>7174.2</v>
      </c>
      <c r="G30" s="40" t="n">
        <f aca="false">G29+H30/H$7</f>
        <v>1782.6884</v>
      </c>
      <c r="H30" s="42" t="n">
        <v>0</v>
      </c>
      <c r="I30" s="40" t="n">
        <f aca="false">I29+J30/J$7</f>
        <v>3083.56</v>
      </c>
      <c r="J30" s="42" t="n">
        <v>0</v>
      </c>
      <c r="K30" s="40" t="n">
        <f aca="false">K29+L30/L$7</f>
        <v>527.2981</v>
      </c>
      <c r="L30" s="42" t="n">
        <v>5372.4</v>
      </c>
      <c r="M30" s="85" t="n">
        <f aca="false">((Q30-S30)^2+(U30-W30)^2)^0.5/115/1.73</f>
        <v>42.0118073877926</v>
      </c>
      <c r="N30" s="11" t="n">
        <f aca="false">(S30-Q30)/1000</f>
        <v>3.5288</v>
      </c>
      <c r="O30" s="11" t="n">
        <f aca="false">(W30-U30)/1000</f>
        <v>-7.5768</v>
      </c>
      <c r="P30" s="40" t="n">
        <f aca="false">P29+Q30/Q$7</f>
        <v>1017.8687</v>
      </c>
      <c r="Q30" s="42" t="n">
        <v>0</v>
      </c>
      <c r="R30" s="40" t="n">
        <f aca="false">R29+S30/S$7</f>
        <v>285.1068</v>
      </c>
      <c r="S30" s="42" t="n">
        <v>3528.8</v>
      </c>
      <c r="T30" s="40" t="n">
        <f aca="false">T29+U30/U$7</f>
        <v>238.5358</v>
      </c>
      <c r="U30" s="42" t="n">
        <v>7576.8</v>
      </c>
      <c r="V30" s="40" t="n">
        <f aca="false">V29+W30/W$7</f>
        <v>631.4334</v>
      </c>
      <c r="W30" s="42" t="n">
        <v>0</v>
      </c>
    </row>
    <row r="31" s="14" customFormat="true" ht="13.5" hidden="false" customHeight="true" outlineLevel="0" collapsed="false">
      <c r="A31" s="12" t="n">
        <v>0.916666666666667</v>
      </c>
      <c r="B31" s="86" t="n">
        <f aca="false">((F31-H31)^2+(J31-L31)^2)^0.5/115/1.73</f>
        <v>49.043634875493</v>
      </c>
      <c r="C31" s="13" t="n">
        <f aca="false">(H31-F31)/1000</f>
        <v>-7.1742</v>
      </c>
      <c r="D31" s="13" t="n">
        <f aca="false">(L31-J31)/1000</f>
        <v>6.6132</v>
      </c>
      <c r="E31" s="44" t="n">
        <f aca="false">E30+F31/F$7</f>
        <v>3502.8572</v>
      </c>
      <c r="F31" s="45" t="n">
        <v>7174.2</v>
      </c>
      <c r="G31" s="44" t="n">
        <f aca="false">G30+H31/H$7</f>
        <v>1782.6884</v>
      </c>
      <c r="H31" s="45" t="n">
        <v>0</v>
      </c>
      <c r="I31" s="44" t="n">
        <f aca="false">I30+J31/J$7</f>
        <v>3083.56</v>
      </c>
      <c r="J31" s="45" t="n">
        <v>0</v>
      </c>
      <c r="K31" s="44" t="n">
        <f aca="false">K30+L31/L$7</f>
        <v>527.3983</v>
      </c>
      <c r="L31" s="45" t="n">
        <v>6613.2</v>
      </c>
      <c r="M31" s="86" t="n">
        <f aca="false">((Q31-S31)^2+(U31-W31)^2)^0.5/115/1.73</f>
        <v>47.6687282807845</v>
      </c>
      <c r="N31" s="13" t="n">
        <f aca="false">(S31-Q31)/1000</f>
        <v>3.6432</v>
      </c>
      <c r="O31" s="13" t="n">
        <f aca="false">(W31-U31)/1000</f>
        <v>-8.756</v>
      </c>
      <c r="P31" s="44" t="n">
        <f aca="false">P30+Q31/Q$7</f>
        <v>1017.8687</v>
      </c>
      <c r="Q31" s="45" t="n">
        <v>0</v>
      </c>
      <c r="R31" s="44" t="n">
        <f aca="false">R30+S31/S$7</f>
        <v>285.1482</v>
      </c>
      <c r="S31" s="45" t="n">
        <v>3643.2</v>
      </c>
      <c r="T31" s="44" t="n">
        <f aca="false">T30+U31/U$7</f>
        <v>238.6353</v>
      </c>
      <c r="U31" s="45" t="n">
        <v>8756</v>
      </c>
      <c r="V31" s="44" t="n">
        <f aca="false">V30+W31/W$7</f>
        <v>631.4334</v>
      </c>
      <c r="W31" s="45" t="n">
        <v>0</v>
      </c>
    </row>
    <row r="32" customFormat="false" ht="14.1" hidden="false" customHeight="true" outlineLevel="0" collapsed="false">
      <c r="A32" s="10" t="n">
        <v>0.958333333333333</v>
      </c>
      <c r="B32" s="85" t="n">
        <f aca="false">((F32-H32)^2+(J32-L32)^2)^0.5/115/1.73</f>
        <v>45.7737355498099</v>
      </c>
      <c r="C32" s="11" t="n">
        <f aca="false">(H32-F32)/1000</f>
        <v>-7.095</v>
      </c>
      <c r="D32" s="11" t="n">
        <f aca="false">(L32-J32)/1000</f>
        <v>5.709</v>
      </c>
      <c r="E32" s="40" t="n">
        <f aca="false">E31+F32/F$7</f>
        <v>3502.9647</v>
      </c>
      <c r="F32" s="42" t="n">
        <v>7095</v>
      </c>
      <c r="G32" s="40" t="n">
        <f aca="false">G31+H32/H$7</f>
        <v>1782.6884</v>
      </c>
      <c r="H32" s="42" t="n">
        <v>0</v>
      </c>
      <c r="I32" s="40" t="n">
        <f aca="false">I31+J32/J$7</f>
        <v>3083.56</v>
      </c>
      <c r="J32" s="42" t="n">
        <v>0</v>
      </c>
      <c r="K32" s="40" t="n">
        <f aca="false">K31+L32/L$7</f>
        <v>527.4848</v>
      </c>
      <c r="L32" s="42" t="n">
        <v>5709</v>
      </c>
      <c r="M32" s="85" t="n">
        <f aca="false">((Q32-S32)^2+(U32-W32)^2)^0.5/115/1.73</f>
        <v>44.0528476640017</v>
      </c>
      <c r="N32" s="11" t="n">
        <f aca="false">(S32-Q32)/1000</f>
        <v>3.916</v>
      </c>
      <c r="O32" s="11" t="n">
        <f aca="false">(W32-U32)/1000</f>
        <v>-7.8408</v>
      </c>
      <c r="P32" s="40" t="n">
        <f aca="false">P31+Q32/Q$7</f>
        <v>1017.8687</v>
      </c>
      <c r="Q32" s="42" t="n">
        <v>0</v>
      </c>
      <c r="R32" s="40" t="n">
        <f aca="false">R31+S32/S$7</f>
        <v>285.1927</v>
      </c>
      <c r="S32" s="42" t="n">
        <v>3916</v>
      </c>
      <c r="T32" s="40" t="n">
        <f aca="false">T31+U32/U$7</f>
        <v>238.7244</v>
      </c>
      <c r="U32" s="42" t="n">
        <v>7840.8</v>
      </c>
      <c r="V32" s="40" t="n">
        <f aca="false">V31+W32/W$7</f>
        <v>631.4334</v>
      </c>
      <c r="W32" s="42" t="n">
        <v>0</v>
      </c>
    </row>
    <row r="33" customFormat="false" ht="14.1" hidden="false" customHeight="true" outlineLevel="0" collapsed="false">
      <c r="A33" s="17" t="n">
        <v>0.999999999999999</v>
      </c>
      <c r="B33" s="89" t="n">
        <f aca="false">((F33-H33)^2+(J33-L33)^2)^0.5/115/1.73</f>
        <v>7.91090797271807</v>
      </c>
      <c r="C33" s="18" t="n">
        <f aca="false">(H33-F33)/1000</f>
        <v>-0.5214</v>
      </c>
      <c r="D33" s="18" t="n">
        <f aca="false">(L33-J33)/1000</f>
        <v>1.485</v>
      </c>
      <c r="E33" s="51" t="n">
        <f aca="false">E32+F33/F$7</f>
        <v>3502.9842</v>
      </c>
      <c r="F33" s="52" t="n">
        <v>1287</v>
      </c>
      <c r="G33" s="51" t="n">
        <f aca="false">G32+H33/H$7</f>
        <v>1782.7</v>
      </c>
      <c r="H33" s="52" t="n">
        <v>765.6</v>
      </c>
      <c r="I33" s="51" t="n">
        <f aca="false">I32+J33/J$7</f>
        <v>3083.5621</v>
      </c>
      <c r="J33" s="52" t="n">
        <v>138.6</v>
      </c>
      <c r="K33" s="51" t="n">
        <f aca="false">K32+L33/L$7</f>
        <v>527.5094</v>
      </c>
      <c r="L33" s="52" t="n">
        <v>1623.6</v>
      </c>
      <c r="M33" s="89" t="n">
        <f aca="false">((Q33-S33)^2+(U33-W33)^2)^0.5/115/1.73</f>
        <v>20.9597720389078</v>
      </c>
      <c r="N33" s="18" t="n">
        <f aca="false">(S33-Q33)/1000</f>
        <v>-2.1648</v>
      </c>
      <c r="O33" s="18" t="n">
        <f aca="false">(W33-U33)/1000</f>
        <v>-3.564</v>
      </c>
      <c r="P33" s="51" t="n">
        <f aca="false">P32+Q33/Q$7</f>
        <v>1017.8959</v>
      </c>
      <c r="Q33" s="52" t="n">
        <v>2393.6</v>
      </c>
      <c r="R33" s="51" t="n">
        <f aca="false">R32+S33/S$7</f>
        <v>285.1953</v>
      </c>
      <c r="S33" s="52" t="n">
        <v>228.8</v>
      </c>
      <c r="T33" s="51" t="n">
        <f aca="false">T32+U33/U$7</f>
        <v>238.7649</v>
      </c>
      <c r="U33" s="52" t="n">
        <v>3564</v>
      </c>
      <c r="V33" s="51" t="n">
        <f aca="false">V32+W33/W$7</f>
        <v>631.4334</v>
      </c>
      <c r="W33" s="52" t="n">
        <v>0</v>
      </c>
    </row>
    <row r="34" customFormat="false" ht="13.5" hidden="false" customHeight="false" outlineLevel="0" collapsed="false">
      <c r="A34" s="90" t="s">
        <v>31</v>
      </c>
      <c r="B34" s="91"/>
      <c r="C34" s="92"/>
      <c r="D34" s="92"/>
      <c r="F34" s="93" t="n">
        <f aca="false">SUM(F10:F33)</f>
        <v>169336.2</v>
      </c>
      <c r="H34" s="93" t="n">
        <f aca="false">SUM(H10:H33)</f>
        <v>12282.6</v>
      </c>
      <c r="J34" s="93" t="n">
        <f aca="false">SUM(J10:J33)</f>
        <v>4950</v>
      </c>
      <c r="L34" s="93" t="n">
        <f aca="false">SUM(L10:L33)</f>
        <v>116806.8</v>
      </c>
      <c r="M34" s="94"/>
      <c r="N34" s="95"/>
      <c r="O34" s="95"/>
      <c r="Q34" s="93" t="n">
        <f aca="false">SUM(Q10:Q33)</f>
        <v>21991.2</v>
      </c>
      <c r="S34" s="93" t="n">
        <f aca="false">SUM(S10:S33)</f>
        <v>94978.4</v>
      </c>
      <c r="U34" s="93" t="n">
        <f aca="false">SUM(U10:U33)</f>
        <v>168599.2</v>
      </c>
      <c r="W34" s="93" t="n">
        <f aca="false">SUM(W10:W33)</f>
        <v>2763.2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63" t="s">
        <v>32</v>
      </c>
      <c r="B36" s="64" t="n">
        <f aca="false">MAX(B9:B33)</f>
        <v>77.6416990465812</v>
      </c>
      <c r="C36" s="96"/>
      <c r="D36" s="96"/>
      <c r="E36" s="65"/>
      <c r="F36" s="65"/>
      <c r="G36" s="65"/>
      <c r="H36" s="65"/>
      <c r="I36" s="65"/>
      <c r="J36" s="65"/>
      <c r="K36" s="65"/>
      <c r="L36" s="65"/>
      <c r="M36" s="64" t="n">
        <f aca="false">MAX(M9:M33)</f>
        <v>67.845822602033</v>
      </c>
      <c r="N36" s="65"/>
      <c r="O36" s="65"/>
      <c r="P36" s="65"/>
      <c r="Q36" s="65"/>
      <c r="R36" s="65"/>
      <c r="S36" s="65"/>
      <c r="T36" s="65"/>
      <c r="U36" s="65"/>
      <c r="V36" s="65"/>
      <c r="W36" s="65"/>
    </row>
    <row r="37" customFormat="false" ht="26.25" hidden="false" customHeight="false" outlineLevel="0" collapsed="false">
      <c r="A37" s="67" t="s">
        <v>33</v>
      </c>
      <c r="B37" s="68" t="n">
        <f aca="false">MIN(B9:B33)</f>
        <v>7.91090797271807</v>
      </c>
      <c r="C37" s="97"/>
      <c r="D37" s="97"/>
      <c r="E37" s="69"/>
      <c r="F37" s="69"/>
      <c r="G37" s="69"/>
      <c r="H37" s="69"/>
      <c r="I37" s="69"/>
      <c r="J37" s="69"/>
      <c r="K37" s="69"/>
      <c r="L37" s="69"/>
      <c r="M37" s="68" t="n">
        <f aca="false">MIN(M9:M33)</f>
        <v>20.9597720389078</v>
      </c>
      <c r="N37" s="69"/>
      <c r="O37" s="69"/>
      <c r="P37" s="69"/>
      <c r="Q37" s="69"/>
      <c r="R37" s="69"/>
      <c r="S37" s="69"/>
      <c r="T37" s="69"/>
      <c r="U37" s="69"/>
      <c r="V37" s="69"/>
      <c r="W37" s="69"/>
    </row>
    <row r="39" customFormat="false" ht="12.75" hidden="false" customHeight="false" outlineLevel="0" collapsed="false">
      <c r="A39" s="21" t="s">
        <v>9</v>
      </c>
      <c r="B39" s="21"/>
      <c r="C39" s="0" t="s">
        <v>10</v>
      </c>
    </row>
    <row r="40" customFormat="false" ht="12.75" hidden="false" customHeight="false" outlineLevel="0" collapsed="false">
      <c r="A40" s="21" t="s">
        <v>11</v>
      </c>
      <c r="B40" s="21"/>
      <c r="C40" s="0" t="s">
        <v>12</v>
      </c>
    </row>
  </sheetData>
  <mergeCells count="22">
    <mergeCell ref="A1:W1"/>
    <mergeCell ref="B3:L3"/>
    <mergeCell ref="M3:W3"/>
    <mergeCell ref="A4:A7"/>
    <mergeCell ref="B4:B7"/>
    <mergeCell ref="C4:D7"/>
    <mergeCell ref="E4:L4"/>
    <mergeCell ref="M4:M7"/>
    <mergeCell ref="N4:O7"/>
    <mergeCell ref="P4:W4"/>
    <mergeCell ref="E5:H5"/>
    <mergeCell ref="I5:L5"/>
    <mergeCell ref="P5:S5"/>
    <mergeCell ref="T5:W5"/>
    <mergeCell ref="E6:F6"/>
    <mergeCell ref="G6:H6"/>
    <mergeCell ref="I6:J6"/>
    <mergeCell ref="K6:L6"/>
    <mergeCell ref="P6:Q6"/>
    <mergeCell ref="R6:S6"/>
    <mergeCell ref="T6:U6"/>
    <mergeCell ref="V6:W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9.7"/>
  </cols>
  <sheetData>
    <row r="1" customFormat="false" ht="64.5" hidden="false" customHeight="true" outlineLevel="0" collapsed="false">
      <c r="A1" s="98" t="s">
        <v>44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15" hidden="false" customHeight="true" outlineLevel="0" collapsed="false">
      <c r="A2" s="70" t="s">
        <v>45</v>
      </c>
      <c r="B2" s="70"/>
      <c r="C2" s="70"/>
      <c r="D2" s="70"/>
    </row>
    <row r="3" s="74" customFormat="true" ht="21.75" hidden="false" customHeight="true" outlineLevel="0" collapsed="false">
      <c r="A3" s="71"/>
      <c r="B3" s="72" t="s">
        <v>46</v>
      </c>
      <c r="C3" s="72"/>
      <c r="D3" s="72"/>
      <c r="E3" s="72"/>
      <c r="F3" s="72"/>
      <c r="G3" s="73" t="s">
        <v>47</v>
      </c>
      <c r="H3" s="73"/>
      <c r="I3" s="73"/>
      <c r="J3" s="73"/>
      <c r="K3" s="73"/>
      <c r="L3" s="73" t="s">
        <v>48</v>
      </c>
      <c r="M3" s="73"/>
      <c r="N3" s="73"/>
      <c r="O3" s="73"/>
      <c r="P3" s="73"/>
      <c r="Q3" s="73" t="s">
        <v>49</v>
      </c>
      <c r="R3" s="73"/>
      <c r="S3" s="73"/>
      <c r="T3" s="73"/>
      <c r="U3" s="73"/>
    </row>
    <row r="4" customFormat="false" ht="15.95" hidden="false" customHeight="true" outlineLevel="0" collapsed="false">
      <c r="A4" s="75" t="s">
        <v>1</v>
      </c>
      <c r="B4" s="75" t="s">
        <v>37</v>
      </c>
      <c r="C4" s="75" t="s">
        <v>39</v>
      </c>
      <c r="D4" s="75"/>
      <c r="E4" s="75"/>
      <c r="F4" s="75"/>
      <c r="G4" s="75" t="s">
        <v>37</v>
      </c>
      <c r="H4" s="75" t="s">
        <v>39</v>
      </c>
      <c r="I4" s="75"/>
      <c r="J4" s="75"/>
      <c r="K4" s="75"/>
      <c r="L4" s="27" t="s">
        <v>37</v>
      </c>
      <c r="M4" s="27" t="s">
        <v>39</v>
      </c>
      <c r="N4" s="27"/>
      <c r="O4" s="27"/>
      <c r="P4" s="27"/>
      <c r="Q4" s="27" t="s">
        <v>37</v>
      </c>
      <c r="R4" s="27" t="s">
        <v>39</v>
      </c>
      <c r="S4" s="27"/>
      <c r="T4" s="27"/>
      <c r="U4" s="27"/>
    </row>
    <row r="5" customFormat="false" ht="15.95" hidden="false" customHeight="true" outlineLevel="0" collapsed="false">
      <c r="A5" s="75"/>
      <c r="B5" s="75"/>
      <c r="C5" s="27" t="s">
        <v>23</v>
      </c>
      <c r="D5" s="27"/>
      <c r="E5" s="27" t="s">
        <v>24</v>
      </c>
      <c r="F5" s="27"/>
      <c r="G5" s="75"/>
      <c r="H5" s="27" t="s">
        <v>23</v>
      </c>
      <c r="I5" s="27"/>
      <c r="J5" s="27" t="s">
        <v>24</v>
      </c>
      <c r="K5" s="27"/>
      <c r="L5" s="27"/>
      <c r="M5" s="27" t="s">
        <v>23</v>
      </c>
      <c r="N5" s="27"/>
      <c r="O5" s="27" t="s">
        <v>24</v>
      </c>
      <c r="P5" s="27"/>
      <c r="Q5" s="27"/>
      <c r="R5" s="27" t="s">
        <v>23</v>
      </c>
      <c r="S5" s="27"/>
      <c r="T5" s="27" t="s">
        <v>24</v>
      </c>
      <c r="U5" s="27"/>
    </row>
    <row r="6" customFormat="false" ht="15.95" hidden="false" customHeight="true" outlineLevel="0" collapsed="false">
      <c r="A6" s="75"/>
      <c r="B6" s="75"/>
      <c r="C6" s="78" t="s">
        <v>41</v>
      </c>
      <c r="D6" s="78"/>
      <c r="E6" s="78" t="s">
        <v>41</v>
      </c>
      <c r="F6" s="78"/>
      <c r="G6" s="75"/>
      <c r="H6" s="78" t="s">
        <v>41</v>
      </c>
      <c r="I6" s="78"/>
      <c r="J6" s="78" t="s">
        <v>41</v>
      </c>
      <c r="K6" s="78"/>
      <c r="L6" s="27"/>
      <c r="M6" s="78" t="s">
        <v>41</v>
      </c>
      <c r="N6" s="78"/>
      <c r="O6" s="78" t="s">
        <v>41</v>
      </c>
      <c r="P6" s="78"/>
      <c r="Q6" s="27"/>
      <c r="R6" s="78" t="s">
        <v>41</v>
      </c>
      <c r="S6" s="78"/>
      <c r="T6" s="78" t="s">
        <v>41</v>
      </c>
      <c r="U6" s="78"/>
    </row>
    <row r="7" customFormat="false" ht="14.1" hidden="false" customHeight="true" outlineLevel="0" collapsed="false">
      <c r="A7" s="75"/>
      <c r="B7" s="75"/>
      <c r="C7" s="6" t="s">
        <v>26</v>
      </c>
      <c r="D7" s="27" t="n">
        <v>7000</v>
      </c>
      <c r="E7" s="6" t="s">
        <v>26</v>
      </c>
      <c r="F7" s="27" t="n">
        <v>7000</v>
      </c>
      <c r="G7" s="75"/>
      <c r="H7" s="6" t="s">
        <v>26</v>
      </c>
      <c r="I7" s="27" t="n">
        <v>7000</v>
      </c>
      <c r="J7" s="6" t="s">
        <v>26</v>
      </c>
      <c r="K7" s="27" t="n">
        <v>7000</v>
      </c>
      <c r="L7" s="27"/>
      <c r="M7" s="6" t="s">
        <v>26</v>
      </c>
      <c r="N7" s="27" t="n">
        <v>7000</v>
      </c>
      <c r="O7" s="6" t="s">
        <v>26</v>
      </c>
      <c r="P7" s="27" t="n">
        <v>7000</v>
      </c>
      <c r="Q7" s="27"/>
      <c r="R7" s="6" t="s">
        <v>26</v>
      </c>
      <c r="S7" s="27" t="n">
        <v>14000</v>
      </c>
      <c r="T7" s="6" t="s">
        <v>26</v>
      </c>
      <c r="U7" s="27" t="n">
        <v>14000</v>
      </c>
    </row>
    <row r="8" customFormat="false" ht="26.1" hidden="false" customHeight="true" outlineLevel="0" collapsed="false">
      <c r="A8" s="27" t="s">
        <v>7</v>
      </c>
      <c r="B8" s="27" t="s">
        <v>27</v>
      </c>
      <c r="C8" s="80" t="s">
        <v>28</v>
      </c>
      <c r="D8" s="81" t="s">
        <v>29</v>
      </c>
      <c r="E8" s="80" t="s">
        <v>28</v>
      </c>
      <c r="F8" s="81" t="s">
        <v>29</v>
      </c>
      <c r="G8" s="27" t="s">
        <v>27</v>
      </c>
      <c r="H8" s="80" t="s">
        <v>28</v>
      </c>
      <c r="I8" s="81" t="s">
        <v>29</v>
      </c>
      <c r="J8" s="80" t="s">
        <v>28</v>
      </c>
      <c r="K8" s="81" t="s">
        <v>29</v>
      </c>
      <c r="L8" s="27" t="s">
        <v>27</v>
      </c>
      <c r="M8" s="80" t="s">
        <v>28</v>
      </c>
      <c r="N8" s="81" t="s">
        <v>29</v>
      </c>
      <c r="O8" s="80" t="s">
        <v>28</v>
      </c>
      <c r="P8" s="81" t="s">
        <v>29</v>
      </c>
      <c r="Q8" s="27" t="s">
        <v>27</v>
      </c>
      <c r="R8" s="80" t="s">
        <v>28</v>
      </c>
      <c r="S8" s="81" t="s">
        <v>29</v>
      </c>
      <c r="T8" s="80" t="s">
        <v>28</v>
      </c>
      <c r="U8" s="81" t="s">
        <v>29</v>
      </c>
    </row>
    <row r="9" customFormat="false" ht="14.1" hidden="false" customHeight="true" outlineLevel="0" collapsed="false">
      <c r="A9" s="8" t="n">
        <v>0</v>
      </c>
      <c r="B9" s="84"/>
      <c r="C9" s="37" t="n">
        <v>116.328</v>
      </c>
      <c r="D9" s="38" t="s">
        <v>30</v>
      </c>
      <c r="E9" s="37" t="n">
        <v>1.909</v>
      </c>
      <c r="F9" s="38" t="s">
        <v>30</v>
      </c>
      <c r="G9" s="84"/>
      <c r="H9" s="37" t="n">
        <v>476.119</v>
      </c>
      <c r="I9" s="38" t="s">
        <v>30</v>
      </c>
      <c r="J9" s="37" t="n">
        <v>218.294</v>
      </c>
      <c r="K9" s="38" t="s">
        <v>30</v>
      </c>
      <c r="L9" s="84"/>
      <c r="M9" s="37" t="n">
        <v>441.729</v>
      </c>
      <c r="N9" s="38" t="s">
        <v>30</v>
      </c>
      <c r="O9" s="37" t="n">
        <v>61.677</v>
      </c>
      <c r="P9" s="38" t="s">
        <v>30</v>
      </c>
      <c r="Q9" s="84"/>
      <c r="R9" s="37" t="n">
        <v>745.665</v>
      </c>
      <c r="S9" s="38" t="s">
        <v>30</v>
      </c>
      <c r="T9" s="37" t="n">
        <v>400.762</v>
      </c>
      <c r="U9" s="38" t="s">
        <v>30</v>
      </c>
    </row>
    <row r="10" customFormat="false" ht="14.1" hidden="false" customHeight="true" outlineLevel="0" collapsed="false">
      <c r="A10" s="10" t="n">
        <v>0.0416666666666667</v>
      </c>
      <c r="B10" s="35" t="n">
        <f aca="false">(D10^2+F10^2)^0.5/37.5/1.73</f>
        <v>0.377649325626204</v>
      </c>
      <c r="C10" s="40" t="n">
        <f aca="false">C9+D10/D$7</f>
        <v>116.3315</v>
      </c>
      <c r="D10" s="41" t="n">
        <v>24.5</v>
      </c>
      <c r="E10" s="40" t="n">
        <f aca="false">E9+F10/F$7</f>
        <v>1.909</v>
      </c>
      <c r="F10" s="41" t="n">
        <v>0</v>
      </c>
      <c r="G10" s="35" t="n">
        <f aca="false">(I10^2+K10^2)^0.5/37.5/1.73</f>
        <v>2.89680339100498</v>
      </c>
      <c r="H10" s="40" t="n">
        <f aca="false">H9+I10/I$7</f>
        <v>476.1401</v>
      </c>
      <c r="I10" s="41" t="n">
        <v>147.7</v>
      </c>
      <c r="J10" s="40" t="n">
        <f aca="false">J9+K10/K$7</f>
        <v>218.3106</v>
      </c>
      <c r="K10" s="41" t="n">
        <v>116.2</v>
      </c>
      <c r="L10" s="35" t="n">
        <f aca="false">(N10^2+P10^2)^0.5/37.5/1.73</f>
        <v>1.67300382302922</v>
      </c>
      <c r="M10" s="40" t="n">
        <f aca="false">M9+N10/N$7</f>
        <v>441.7445</v>
      </c>
      <c r="N10" s="41" t="n">
        <v>108.5</v>
      </c>
      <c r="O10" s="40" t="n">
        <f aca="false">O9+P10/P$7</f>
        <v>61.6774</v>
      </c>
      <c r="P10" s="41" t="n">
        <v>2.8</v>
      </c>
      <c r="Q10" s="35" t="n">
        <f aca="false">(S10^2+U10^2)^0.5/37.5/1.73</f>
        <v>9.814612974235</v>
      </c>
      <c r="R10" s="40" t="n">
        <f aca="false">R9+S10/S$7</f>
        <v>745.7013</v>
      </c>
      <c r="S10" s="41" t="n">
        <v>508.2</v>
      </c>
      <c r="T10" s="40" t="n">
        <f aca="false">T9+U10/U$7</f>
        <v>400.7894</v>
      </c>
      <c r="U10" s="41" t="n">
        <v>383.6</v>
      </c>
    </row>
    <row r="11" customFormat="false" ht="14.1" hidden="false" customHeight="true" outlineLevel="0" collapsed="false">
      <c r="A11" s="10" t="n">
        <v>0.0833333333333333</v>
      </c>
      <c r="B11" s="35" t="n">
        <f aca="false">(D11^2+F11^2)^0.5/37.5/1.73</f>
        <v>0.35606936416185</v>
      </c>
      <c r="C11" s="40" t="n">
        <f aca="false">C10+D11/D$7</f>
        <v>116.3348</v>
      </c>
      <c r="D11" s="42" t="n">
        <v>23.1</v>
      </c>
      <c r="E11" s="40" t="n">
        <f aca="false">E10+F11/F$7</f>
        <v>1.909</v>
      </c>
      <c r="F11" s="42" t="n">
        <v>0</v>
      </c>
      <c r="G11" s="35" t="n">
        <f aca="false">(I11^2+K11^2)^0.5/37.5/1.73</f>
        <v>2.86148173327023</v>
      </c>
      <c r="H11" s="40" t="n">
        <f aca="false">H10+I11/I$7</f>
        <v>476.1602</v>
      </c>
      <c r="I11" s="42" t="n">
        <v>140.7</v>
      </c>
      <c r="J11" s="40" t="n">
        <f aca="false">J10+K11/K$7</f>
        <v>218.3279</v>
      </c>
      <c r="K11" s="42" t="n">
        <v>121.1</v>
      </c>
      <c r="L11" s="35" t="n">
        <f aca="false">(N11^2+P11^2)^0.5/37.5/1.73</f>
        <v>1.63018005617983</v>
      </c>
      <c r="M11" s="40" t="n">
        <f aca="false">M10+N11/N$7</f>
        <v>441.7596</v>
      </c>
      <c r="N11" s="42" t="n">
        <v>105.7</v>
      </c>
      <c r="O11" s="40" t="n">
        <f aca="false">O10+P11/P$7</f>
        <v>61.6779</v>
      </c>
      <c r="P11" s="42" t="n">
        <v>3.5</v>
      </c>
      <c r="Q11" s="35" t="n">
        <f aca="false">(S11^2+U11^2)^0.5/37.5/1.73</f>
        <v>9.60528908864634</v>
      </c>
      <c r="R11" s="40" t="n">
        <f aca="false">R10+S11/S$7</f>
        <v>745.7359</v>
      </c>
      <c r="S11" s="42" t="n">
        <v>484.4</v>
      </c>
      <c r="T11" s="40" t="n">
        <f aca="false">T10+U11/U$7</f>
        <v>400.8174</v>
      </c>
      <c r="U11" s="42" t="n">
        <v>392</v>
      </c>
    </row>
    <row r="12" customFormat="false" ht="14.1" hidden="false" customHeight="true" outlineLevel="0" collapsed="false">
      <c r="A12" s="10" t="n">
        <v>0.125</v>
      </c>
      <c r="B12" s="35" t="n">
        <f aca="false">(D12^2+F12^2)^0.5/37.5/1.73</f>
        <v>0.334489402697495</v>
      </c>
      <c r="C12" s="40" t="n">
        <f aca="false">C11+D12/D$7</f>
        <v>116.3379</v>
      </c>
      <c r="D12" s="42" t="n">
        <v>21.7</v>
      </c>
      <c r="E12" s="40" t="n">
        <f aca="false">E11+F12/F$7</f>
        <v>1.909</v>
      </c>
      <c r="F12" s="42" t="n">
        <v>0</v>
      </c>
      <c r="G12" s="35" t="n">
        <f aca="false">(I12^2+K12^2)^0.5/37.5/1.73</f>
        <v>2.79135362595563</v>
      </c>
      <c r="H12" s="40" t="n">
        <f aca="false">H11+I12/I$7</f>
        <v>476.1797</v>
      </c>
      <c r="I12" s="42" t="n">
        <v>136.5</v>
      </c>
      <c r="J12" s="40" t="n">
        <f aca="false">J11+K12/K$7</f>
        <v>218.3449</v>
      </c>
      <c r="K12" s="42" t="n">
        <v>119</v>
      </c>
      <c r="L12" s="35" t="n">
        <f aca="false">(N12^2+P12^2)^0.5/37.5/1.73</f>
        <v>1.67331694697335</v>
      </c>
      <c r="M12" s="40" t="n">
        <f aca="false">M11+N12/N$7</f>
        <v>441.7751</v>
      </c>
      <c r="N12" s="42" t="n">
        <v>108.5</v>
      </c>
      <c r="O12" s="40" t="n">
        <f aca="false">O11+P12/P$7</f>
        <v>61.6784</v>
      </c>
      <c r="P12" s="42" t="n">
        <v>3.5</v>
      </c>
      <c r="Q12" s="35" t="n">
        <f aca="false">(S12^2+U12^2)^0.5/37.5/1.73</f>
        <v>8.75947090470671</v>
      </c>
      <c r="R12" s="40" t="n">
        <f aca="false">R11+S12/S$7</f>
        <v>745.7674</v>
      </c>
      <c r="S12" s="42" t="n">
        <v>441</v>
      </c>
      <c r="T12" s="40" t="n">
        <f aca="false">T11+U12/U$7</f>
        <v>400.843</v>
      </c>
      <c r="U12" s="42" t="n">
        <v>358.4</v>
      </c>
    </row>
    <row r="13" s="14" customFormat="true" ht="14.1" hidden="false" customHeight="true" outlineLevel="0" collapsed="false">
      <c r="A13" s="12" t="n">
        <v>0.166666666666667</v>
      </c>
      <c r="B13" s="43" t="n">
        <f aca="false">(D13^2+F13^2)^0.5/37.5/1.73</f>
        <v>0.345279383429672</v>
      </c>
      <c r="C13" s="44" t="n">
        <f aca="false">C12+D13/D$7</f>
        <v>116.3411</v>
      </c>
      <c r="D13" s="45" t="n">
        <v>22.4</v>
      </c>
      <c r="E13" s="44" t="n">
        <f aca="false">E12+F13/F$7</f>
        <v>1.909</v>
      </c>
      <c r="F13" s="45" t="n">
        <v>0</v>
      </c>
      <c r="G13" s="43" t="n">
        <f aca="false">(I13^2+K13^2)^0.5/37.5/1.73</f>
        <v>2.71333154887475</v>
      </c>
      <c r="H13" s="44" t="n">
        <f aca="false">H12+I13/I$7</f>
        <v>476.1991</v>
      </c>
      <c r="I13" s="45" t="n">
        <v>135.8</v>
      </c>
      <c r="J13" s="44" t="n">
        <f aca="false">J12+K13/K$7</f>
        <v>218.3609</v>
      </c>
      <c r="K13" s="45" t="n">
        <v>112</v>
      </c>
      <c r="L13" s="43" t="n">
        <f aca="false">(N13^2+P13^2)^0.5/37.5/1.73</f>
        <v>1.61849710982659</v>
      </c>
      <c r="M13" s="44" t="n">
        <f aca="false">M12+N13/N$7</f>
        <v>441.7901</v>
      </c>
      <c r="N13" s="45" t="n">
        <v>105</v>
      </c>
      <c r="O13" s="44" t="n">
        <f aca="false">O12+P13/P$7</f>
        <v>61.6784</v>
      </c>
      <c r="P13" s="45" t="n">
        <v>0</v>
      </c>
      <c r="Q13" s="43" t="n">
        <f aca="false">(S13^2+U13^2)^0.5/37.5/1.73</f>
        <v>9.35279114900307</v>
      </c>
      <c r="R13" s="44" t="n">
        <f aca="false">R12+S13/S$7</f>
        <v>745.802</v>
      </c>
      <c r="S13" s="45" t="n">
        <v>484.4</v>
      </c>
      <c r="T13" s="44" t="n">
        <f aca="false">T12+U13/U$7</f>
        <v>400.8691</v>
      </c>
      <c r="U13" s="45" t="n">
        <v>365.4</v>
      </c>
    </row>
    <row r="14" customFormat="false" ht="14.1" hidden="false" customHeight="true" outlineLevel="0" collapsed="false">
      <c r="A14" s="10" t="n">
        <v>0.208333333333333</v>
      </c>
      <c r="B14" s="35" t="n">
        <f aca="false">(D14^2+F14^2)^0.5/37.5/1.73</f>
        <v>0.334489402697495</v>
      </c>
      <c r="C14" s="40" t="n">
        <f aca="false">C13+D14/D$7</f>
        <v>116.3442</v>
      </c>
      <c r="D14" s="42" t="n">
        <v>21.7</v>
      </c>
      <c r="E14" s="40" t="n">
        <f aca="false">E13+F14/F$7</f>
        <v>1.909</v>
      </c>
      <c r="F14" s="42" t="n">
        <v>0</v>
      </c>
      <c r="G14" s="35" t="n">
        <f aca="false">(I14^2+K14^2)^0.5/37.5/1.73</f>
        <v>2.80591369148735</v>
      </c>
      <c r="H14" s="40" t="n">
        <f aca="false">H13+I14/I$7</f>
        <v>476.2202</v>
      </c>
      <c r="I14" s="42" t="n">
        <v>147.7</v>
      </c>
      <c r="J14" s="40" t="n">
        <f aca="false">J13+K14/K$7</f>
        <v>218.3761</v>
      </c>
      <c r="K14" s="42" t="n">
        <v>106.4</v>
      </c>
      <c r="L14" s="35" t="n">
        <f aca="false">(N14^2+P14^2)^0.5/37.5/1.73</f>
        <v>1.80221750680452</v>
      </c>
      <c r="M14" s="40" t="n">
        <f aca="false">M13+N14/N$7</f>
        <v>441.8068</v>
      </c>
      <c r="N14" s="42" t="n">
        <v>116.9</v>
      </c>
      <c r="O14" s="40" t="n">
        <f aca="false">O13+P14/P$7</f>
        <v>61.6787</v>
      </c>
      <c r="P14" s="42" t="n">
        <v>2.1</v>
      </c>
      <c r="Q14" s="35" t="n">
        <f aca="false">(S14^2+U14^2)^0.5/37.5/1.73</f>
        <v>9.64662898538473</v>
      </c>
      <c r="R14" s="40" t="n">
        <f aca="false">R13+S14/S$7</f>
        <v>745.838</v>
      </c>
      <c r="S14" s="42" t="n">
        <v>504</v>
      </c>
      <c r="T14" s="40" t="n">
        <f aca="false">T13+U14/U$7</f>
        <v>400.8956</v>
      </c>
      <c r="U14" s="42" t="n">
        <v>371</v>
      </c>
    </row>
    <row r="15" customFormat="false" ht="14.1" hidden="false" customHeight="true" outlineLevel="0" collapsed="false">
      <c r="A15" s="10" t="n">
        <v>0.25</v>
      </c>
      <c r="B15" s="35" t="n">
        <f aca="false">(D15^2+F15^2)^0.5/37.5/1.73</f>
        <v>0.431599229287091</v>
      </c>
      <c r="C15" s="40" t="n">
        <f aca="false">C14+D15/D$7</f>
        <v>116.3482</v>
      </c>
      <c r="D15" s="42" t="n">
        <v>28</v>
      </c>
      <c r="E15" s="40" t="n">
        <f aca="false">E14+F15/F$7</f>
        <v>1.909</v>
      </c>
      <c r="F15" s="42" t="n">
        <v>0</v>
      </c>
      <c r="G15" s="35" t="n">
        <f aca="false">(I15^2+K15^2)^0.5/37.5/1.73</f>
        <v>3.05547030952266</v>
      </c>
      <c r="H15" s="40" t="n">
        <f aca="false">H14+I15/I$7</f>
        <v>476.2452</v>
      </c>
      <c r="I15" s="42" t="n">
        <v>175</v>
      </c>
      <c r="J15" s="40" t="n">
        <f aca="false">J14+K15/K$7</f>
        <v>218.3894</v>
      </c>
      <c r="K15" s="42" t="n">
        <v>93.1</v>
      </c>
      <c r="L15" s="35" t="n">
        <f aca="false">(N15^2+P15^2)^0.5/37.5/1.73</f>
        <v>2.24431599229287</v>
      </c>
      <c r="M15" s="40" t="n">
        <f aca="false">M14+N15/N$7</f>
        <v>441.8276</v>
      </c>
      <c r="N15" s="42" t="n">
        <v>145.6</v>
      </c>
      <c r="O15" s="40" t="n">
        <f aca="false">O14+P15/P$7</f>
        <v>61.6787</v>
      </c>
      <c r="P15" s="42" t="n">
        <v>0</v>
      </c>
      <c r="Q15" s="35" t="n">
        <f aca="false">(S15^2+U15^2)^0.5/37.5/1.73</f>
        <v>10.9369748425125</v>
      </c>
      <c r="R15" s="40" t="n">
        <f aca="false">R14+S15/S$7</f>
        <v>745.8807</v>
      </c>
      <c r="S15" s="42" t="n">
        <v>597.8</v>
      </c>
      <c r="T15" s="40" t="n">
        <f aca="false">T14+U15/U$7</f>
        <v>400.9229</v>
      </c>
      <c r="U15" s="42" t="n">
        <v>382.2</v>
      </c>
    </row>
    <row r="16" customFormat="false" ht="14.1" hidden="false" customHeight="true" outlineLevel="0" collapsed="false">
      <c r="A16" s="10" t="n">
        <v>0.291666666666667</v>
      </c>
      <c r="B16" s="35" t="n">
        <f aca="false">(D16^2+F16^2)^0.5/37.5/1.73</f>
        <v>0.647398843930636</v>
      </c>
      <c r="C16" s="40" t="n">
        <f aca="false">C15+D16/D$7</f>
        <v>116.3542</v>
      </c>
      <c r="D16" s="42" t="n">
        <v>42</v>
      </c>
      <c r="E16" s="40" t="n">
        <f aca="false">E15+F16/F$7</f>
        <v>1.909</v>
      </c>
      <c r="F16" s="42" t="n">
        <v>0</v>
      </c>
      <c r="G16" s="35" t="n">
        <f aca="false">(I16^2+K16^2)^0.5/37.5/1.73</f>
        <v>3.7491107470382</v>
      </c>
      <c r="H16" s="40" t="n">
        <f aca="false">H15+I16/I$7</f>
        <v>476.2773</v>
      </c>
      <c r="I16" s="42" t="n">
        <v>224.7</v>
      </c>
      <c r="J16" s="40" t="n">
        <f aca="false">J15+K16/K$7</f>
        <v>218.4027</v>
      </c>
      <c r="K16" s="42" t="n">
        <v>93.1</v>
      </c>
      <c r="L16" s="35" t="n">
        <f aca="false">(N16^2+P16^2)^0.5/37.5/1.73</f>
        <v>3.23701220290445</v>
      </c>
      <c r="M16" s="40" t="n">
        <f aca="false">M15+N16/N$7</f>
        <v>441.8576</v>
      </c>
      <c r="N16" s="42" t="n">
        <v>210</v>
      </c>
      <c r="O16" s="40" t="n">
        <f aca="false">O15+P16/P$7</f>
        <v>61.6788</v>
      </c>
      <c r="P16" s="42" t="n">
        <v>0.7</v>
      </c>
      <c r="Q16" s="35" t="n">
        <f aca="false">(S16^2+U16^2)^0.5/37.5/1.73</f>
        <v>16.6810170792342</v>
      </c>
      <c r="R16" s="40" t="n">
        <f aca="false">R15+S16/S$7</f>
        <v>745.9479</v>
      </c>
      <c r="S16" s="42" t="n">
        <v>940.8</v>
      </c>
      <c r="T16" s="40" t="n">
        <f aca="false">T15+U16/U$7</f>
        <v>400.9611</v>
      </c>
      <c r="U16" s="42" t="n">
        <v>534.8</v>
      </c>
    </row>
    <row r="17" customFormat="false" ht="14.1" hidden="false" customHeight="true" outlineLevel="0" collapsed="false">
      <c r="A17" s="10" t="n">
        <v>0.333333333333333</v>
      </c>
      <c r="B17" s="35" t="n">
        <f aca="false">(D17^2+F17^2)^0.5/37.5/1.73</f>
        <v>1.19768786127168</v>
      </c>
      <c r="C17" s="40" t="n">
        <f aca="false">C16+D17/D$7</f>
        <v>116.3653</v>
      </c>
      <c r="D17" s="42" t="n">
        <v>77.7</v>
      </c>
      <c r="E17" s="40" t="n">
        <f aca="false">E16+F17/F$7</f>
        <v>1.909</v>
      </c>
      <c r="F17" s="42" t="n">
        <v>0</v>
      </c>
      <c r="G17" s="35" t="n">
        <f aca="false">(I17^2+K17^2)^0.5/37.5/1.73</f>
        <v>5.34782621039124</v>
      </c>
      <c r="H17" s="40" t="n">
        <f aca="false">H16+I17/I$7</f>
        <v>476.3221</v>
      </c>
      <c r="I17" s="42" t="n">
        <v>313.6</v>
      </c>
      <c r="J17" s="40" t="n">
        <f aca="false">J16+K17/K$7</f>
        <v>218.4239</v>
      </c>
      <c r="K17" s="42" t="n">
        <v>148.4</v>
      </c>
      <c r="L17" s="35" t="n">
        <f aca="false">(N17^2+P17^2)^0.5/37.5/1.73</f>
        <v>6.2520280618527</v>
      </c>
      <c r="M17" s="40" t="n">
        <f aca="false">M16+N17/N$7</f>
        <v>441.9129</v>
      </c>
      <c r="N17" s="42" t="n">
        <v>387.1</v>
      </c>
      <c r="O17" s="40" t="n">
        <f aca="false">O16+P17/P$7</f>
        <v>61.6961</v>
      </c>
      <c r="P17" s="42" t="n">
        <v>121.1</v>
      </c>
      <c r="Q17" s="35" t="n">
        <f aca="false">(S17^2+U17^2)^0.5/37.5/1.73</f>
        <v>18.3094368818313</v>
      </c>
      <c r="R17" s="40" t="n">
        <f aca="false">R16+S17/S$7</f>
        <v>746.0224</v>
      </c>
      <c r="S17" s="42" t="n">
        <v>1043</v>
      </c>
      <c r="T17" s="40" t="n">
        <f aca="false">T16+U17/U$7</f>
        <v>401.0017</v>
      </c>
      <c r="U17" s="42" t="n">
        <v>568.4</v>
      </c>
    </row>
    <row r="18" s="88" customFormat="true" ht="14.1" hidden="false" customHeight="true" outlineLevel="0" collapsed="false">
      <c r="A18" s="15" t="n">
        <v>0.375</v>
      </c>
      <c r="B18" s="47" t="n">
        <f aca="false">(D18^2+F18^2)^0.5/37.5/1.73</f>
        <v>1.34874759152216</v>
      </c>
      <c r="C18" s="48" t="n">
        <f aca="false">C17+D18/D$7</f>
        <v>116.3778</v>
      </c>
      <c r="D18" s="49" t="n">
        <v>87.5</v>
      </c>
      <c r="E18" s="48" t="n">
        <f aca="false">E17+F18/F$7</f>
        <v>1.909</v>
      </c>
      <c r="F18" s="49" t="n">
        <v>0</v>
      </c>
      <c r="G18" s="47" t="n">
        <f aca="false">(I18^2+K18^2)^0.5/37.5/1.73</f>
        <v>7.31195366349462</v>
      </c>
      <c r="H18" s="48" t="n">
        <f aca="false">H17+I18/I$7</f>
        <v>476.3821</v>
      </c>
      <c r="I18" s="49" t="n">
        <v>420</v>
      </c>
      <c r="J18" s="48" t="n">
        <f aca="false">J17+K18/K$7</f>
        <v>218.4554</v>
      </c>
      <c r="K18" s="49" t="n">
        <v>220.5</v>
      </c>
      <c r="L18" s="47" t="n">
        <f aca="false">(N18^2+P18^2)^0.5/37.5/1.73</f>
        <v>5.74691836848851</v>
      </c>
      <c r="M18" s="48" t="n">
        <f aca="false">M17+N18/N$7</f>
        <v>441.9645</v>
      </c>
      <c r="N18" s="49" t="n">
        <v>361.2</v>
      </c>
      <c r="O18" s="48" t="n">
        <f aca="false">O17+P18/P$7</f>
        <v>61.7093</v>
      </c>
      <c r="P18" s="49" t="n">
        <v>92.4</v>
      </c>
      <c r="Q18" s="47" t="n">
        <f aca="false">(S18^2+U18^2)^0.5/37.5/1.73</f>
        <v>21.8579551039966</v>
      </c>
      <c r="R18" s="48" t="n">
        <f aca="false">R17+S18/S$7</f>
        <v>746.1095</v>
      </c>
      <c r="S18" s="49" t="n">
        <v>1219.4</v>
      </c>
      <c r="T18" s="48" t="n">
        <f aca="false">T17+U18/U$7</f>
        <v>401.0534</v>
      </c>
      <c r="U18" s="49" t="n">
        <v>723.8</v>
      </c>
    </row>
    <row r="19" s="14" customFormat="true" ht="14.1" hidden="false" customHeight="true" outlineLevel="0" collapsed="false">
      <c r="A19" s="12" t="n">
        <v>0.416666666666667</v>
      </c>
      <c r="B19" s="43" t="n">
        <f aca="false">(D19^2+F19^2)^0.5/37.5/1.73</f>
        <v>1.48901734104046</v>
      </c>
      <c r="C19" s="44" t="n">
        <f aca="false">C18+D19/D$7</f>
        <v>116.3916</v>
      </c>
      <c r="D19" s="45" t="n">
        <v>96.6</v>
      </c>
      <c r="E19" s="44" t="n">
        <f aca="false">E18+F19/F$7</f>
        <v>1.909</v>
      </c>
      <c r="F19" s="45" t="n">
        <v>0</v>
      </c>
      <c r="G19" s="43" t="n">
        <f aca="false">(I19^2+K19^2)^0.5/37.5/1.73</f>
        <v>6.55249509380143</v>
      </c>
      <c r="H19" s="44" t="n">
        <f aca="false">H18+I19/I$7</f>
        <v>476.4349</v>
      </c>
      <c r="I19" s="45" t="n">
        <v>369.6</v>
      </c>
      <c r="J19" s="44" t="n">
        <f aca="false">J18+K19/K$7</f>
        <v>218.4854</v>
      </c>
      <c r="K19" s="45" t="n">
        <v>210</v>
      </c>
      <c r="L19" s="43" t="n">
        <f aca="false">(N19^2+P19^2)^0.5/37.5/1.73</f>
        <v>7.99072200808108</v>
      </c>
      <c r="M19" s="44" t="n">
        <f aca="false">M18+N19/N$7</f>
        <v>442.0326</v>
      </c>
      <c r="N19" s="45" t="n">
        <v>476.7</v>
      </c>
      <c r="O19" s="44" t="n">
        <f aca="false">O18+P19/P$7</f>
        <v>61.7384</v>
      </c>
      <c r="P19" s="45" t="n">
        <v>203.7</v>
      </c>
      <c r="Q19" s="43" t="n">
        <f aca="false">(S19^2+U19^2)^0.5/37.5/1.73</f>
        <v>19.1894400121428</v>
      </c>
      <c r="R19" s="44" t="n">
        <f aca="false">R18+S19/S$7</f>
        <v>746.1859</v>
      </c>
      <c r="S19" s="45" t="n">
        <v>1069.6</v>
      </c>
      <c r="T19" s="44" t="n">
        <f aca="false">T18+U19/U$7</f>
        <v>401.0989</v>
      </c>
      <c r="U19" s="45" t="n">
        <v>637</v>
      </c>
    </row>
    <row r="20" customFormat="false" ht="14.1" hidden="false" customHeight="true" outlineLevel="0" collapsed="false">
      <c r="A20" s="10" t="n">
        <v>0.458333333333333</v>
      </c>
      <c r="B20" s="35" t="n">
        <f aca="false">(D20^2+F20^2)^0.5/37.5/1.73</f>
        <v>1.26242774566474</v>
      </c>
      <c r="C20" s="40" t="n">
        <f aca="false">C19+D20/D$7</f>
        <v>116.4033</v>
      </c>
      <c r="D20" s="42" t="n">
        <v>81.9</v>
      </c>
      <c r="E20" s="40" t="n">
        <f aca="false">E19+F20/F$7</f>
        <v>1.909</v>
      </c>
      <c r="F20" s="42" t="n">
        <v>0</v>
      </c>
      <c r="G20" s="35" t="n">
        <f aca="false">(I20^2+K20^2)^0.5/37.5/1.73</f>
        <v>6.57478248101702</v>
      </c>
      <c r="H20" s="40" t="n">
        <f aca="false">H19+I20/I$7</f>
        <v>476.4873</v>
      </c>
      <c r="I20" s="42" t="n">
        <v>366.8</v>
      </c>
      <c r="J20" s="40" t="n">
        <f aca="false">J19+K20/K$7</f>
        <v>218.5165</v>
      </c>
      <c r="K20" s="42" t="n">
        <v>217.7</v>
      </c>
      <c r="L20" s="35" t="n">
        <f aca="false">(N20^2+P20^2)^0.5/37.5/1.73</f>
        <v>8.11822547402455</v>
      </c>
      <c r="M20" s="40" t="n">
        <f aca="false">M19+N20/N$7</f>
        <v>442.1006</v>
      </c>
      <c r="N20" s="42" t="n">
        <v>476</v>
      </c>
      <c r="O20" s="40" t="n">
        <f aca="false">O19+P20/P$7</f>
        <v>61.7706</v>
      </c>
      <c r="P20" s="42" t="n">
        <v>225.4</v>
      </c>
      <c r="Q20" s="35" t="n">
        <f aca="false">(S20^2+U20^2)^0.5/37.5/1.73</f>
        <v>20.2901678737363</v>
      </c>
      <c r="R20" s="40" t="n">
        <f aca="false">R19+S20/S$7</f>
        <v>746.2659</v>
      </c>
      <c r="S20" s="42" t="n">
        <v>1120</v>
      </c>
      <c r="T20" s="40" t="n">
        <f aca="false">T19+U20/U$7</f>
        <v>401.1483</v>
      </c>
      <c r="U20" s="42" t="n">
        <v>691.6</v>
      </c>
    </row>
    <row r="21" customFormat="false" ht="14.1" hidden="false" customHeight="true" outlineLevel="0" collapsed="false">
      <c r="A21" s="10" t="n">
        <v>0.5</v>
      </c>
      <c r="B21" s="35" t="n">
        <f aca="false">(D21^2+F21^2)^0.5/37.5/1.73</f>
        <v>1.48901734104046</v>
      </c>
      <c r="C21" s="40" t="n">
        <f aca="false">C20+D21/D$7</f>
        <v>116.4171</v>
      </c>
      <c r="D21" s="42" t="n">
        <v>96.6</v>
      </c>
      <c r="E21" s="40" t="n">
        <f aca="false">E20+F21/F$7</f>
        <v>1.909</v>
      </c>
      <c r="F21" s="42" t="n">
        <v>0</v>
      </c>
      <c r="G21" s="35" t="n">
        <f aca="false">(I21^2+K21^2)^0.5/37.5/1.73</f>
        <v>5.98746715711393</v>
      </c>
      <c r="H21" s="40" t="n">
        <f aca="false">H20+I21/I$7</f>
        <v>476.536</v>
      </c>
      <c r="I21" s="42" t="n">
        <v>340.9</v>
      </c>
      <c r="J21" s="40" t="n">
        <f aca="false">J20+K21/K$7</f>
        <v>218.5431</v>
      </c>
      <c r="K21" s="42" t="n">
        <v>186.2</v>
      </c>
      <c r="L21" s="35" t="n">
        <f aca="false">(N21^2+P21^2)^0.5/37.5/1.73</f>
        <v>6.82094074745606</v>
      </c>
      <c r="M21" s="40" t="n">
        <f aca="false">M20+N21/N$7</f>
        <v>442.1584</v>
      </c>
      <c r="N21" s="42" t="n">
        <v>404.6</v>
      </c>
      <c r="O21" s="40" t="n">
        <f aca="false">O20+P21/P$7</f>
        <v>61.7962</v>
      </c>
      <c r="P21" s="42" t="n">
        <v>179.2</v>
      </c>
      <c r="Q21" s="35" t="n">
        <f aca="false">(S21^2+U21^2)^0.5/37.5/1.73</f>
        <v>21.0996852409676</v>
      </c>
      <c r="R21" s="40" t="n">
        <f aca="false">R20+S21/S$7</f>
        <v>746.3487</v>
      </c>
      <c r="S21" s="42" t="n">
        <v>1159.2</v>
      </c>
      <c r="T21" s="40" t="n">
        <f aca="false">T20+U21/U$7</f>
        <v>401.2003</v>
      </c>
      <c r="U21" s="42" t="n">
        <v>728</v>
      </c>
    </row>
    <row r="22" customFormat="false" ht="14.1" hidden="false" customHeight="true" outlineLevel="0" collapsed="false">
      <c r="A22" s="10" t="n">
        <v>0.541666666666667</v>
      </c>
      <c r="B22" s="35" t="n">
        <f aca="false">(D22^2+F22^2)^0.5/37.5/1.73</f>
        <v>0.981888246628131</v>
      </c>
      <c r="C22" s="40" t="n">
        <f aca="false">C21+D22/D$7</f>
        <v>116.4262</v>
      </c>
      <c r="D22" s="42" t="n">
        <v>63.7</v>
      </c>
      <c r="E22" s="40" t="n">
        <f aca="false">E21+F22/F$7</f>
        <v>1.909</v>
      </c>
      <c r="F22" s="42" t="n">
        <v>0</v>
      </c>
      <c r="G22" s="35" t="n">
        <f aca="false">(I22^2+K22^2)^0.5/37.5/1.73</f>
        <v>5.30170290122942</v>
      </c>
      <c r="H22" s="40" t="n">
        <f aca="false">H21+I22/I$7</f>
        <v>476.5783</v>
      </c>
      <c r="I22" s="42" t="n">
        <v>296.1</v>
      </c>
      <c r="J22" s="40" t="n">
        <f aca="false">J21+K22/K$7</f>
        <v>218.5681</v>
      </c>
      <c r="K22" s="42" t="n">
        <v>175</v>
      </c>
      <c r="L22" s="35" t="n">
        <f aca="false">(N22^2+P22^2)^0.5/37.5/1.73</f>
        <v>4.41256126821312</v>
      </c>
      <c r="M22" s="40" t="n">
        <f aca="false">M21+N22/N$7</f>
        <v>442.1982</v>
      </c>
      <c r="N22" s="42" t="n">
        <v>278.6</v>
      </c>
      <c r="O22" s="40" t="n">
        <f aca="false">O21+P22/P$7</f>
        <v>61.8056</v>
      </c>
      <c r="P22" s="42" t="n">
        <v>65.8</v>
      </c>
      <c r="Q22" s="35" t="n">
        <f aca="false">(S22^2+U22^2)^0.5/37.5/1.73</f>
        <v>18.1050861011592</v>
      </c>
      <c r="R22" s="40" t="n">
        <f aca="false">R21+S22/S$7</f>
        <v>746.4208</v>
      </c>
      <c r="S22" s="42" t="n">
        <v>1009.4</v>
      </c>
      <c r="T22" s="40" t="n">
        <f aca="false">T21+U22/U$7</f>
        <v>401.2432</v>
      </c>
      <c r="U22" s="42" t="n">
        <v>600.6</v>
      </c>
    </row>
    <row r="23" customFormat="false" ht="14.1" hidden="false" customHeight="true" outlineLevel="0" collapsed="false">
      <c r="A23" s="10" t="n">
        <v>0.583333333333333</v>
      </c>
      <c r="B23" s="35" t="n">
        <f aca="false">(D23^2+F23^2)^0.5/37.5/1.73</f>
        <v>1.23010512703477</v>
      </c>
      <c r="C23" s="40" t="n">
        <f aca="false">C22+D23/D$7</f>
        <v>116.4376</v>
      </c>
      <c r="D23" s="42" t="n">
        <v>79.8</v>
      </c>
      <c r="E23" s="40" t="n">
        <f aca="false">E22+F23/F$7</f>
        <v>1.9091</v>
      </c>
      <c r="F23" s="42" t="n">
        <v>0.7</v>
      </c>
      <c r="G23" s="35" t="n">
        <f aca="false">(I23^2+K23^2)^0.5/37.5/1.73</f>
        <v>6.51947922436751</v>
      </c>
      <c r="H23" s="40" t="n">
        <f aca="false">H22+I23/I$7</f>
        <v>476.6304</v>
      </c>
      <c r="I23" s="42" t="n">
        <v>364.7</v>
      </c>
      <c r="J23" s="40" t="n">
        <f aca="false">J22+K23/K$7</f>
        <v>218.5987</v>
      </c>
      <c r="K23" s="42" t="n">
        <v>214.2</v>
      </c>
      <c r="L23" s="35" t="n">
        <f aca="false">(N23^2+P23^2)^0.5/37.5/1.73</f>
        <v>4.70574304253349</v>
      </c>
      <c r="M23" s="40" t="n">
        <f aca="false">M22+N23/N$7</f>
        <v>442.2401</v>
      </c>
      <c r="N23" s="42" t="n">
        <v>293.3</v>
      </c>
      <c r="O23" s="40" t="n">
        <f aca="false">O22+P23/P$7</f>
        <v>61.8177</v>
      </c>
      <c r="P23" s="42" t="n">
        <v>84.7</v>
      </c>
      <c r="Q23" s="35" t="n">
        <f aca="false">(S23^2+U23^2)^0.5/37.5/1.73</f>
        <v>20.4824189527084</v>
      </c>
      <c r="R23" s="40" t="n">
        <f aca="false">R22+S23/S$7</f>
        <v>746.5016</v>
      </c>
      <c r="S23" s="42" t="n">
        <v>1131.2</v>
      </c>
      <c r="T23" s="40" t="n">
        <f aca="false">T22+U23/U$7</f>
        <v>401.293</v>
      </c>
      <c r="U23" s="42" t="n">
        <v>697.2</v>
      </c>
    </row>
    <row r="24" customFormat="false" ht="14.1" hidden="false" customHeight="true" outlineLevel="0" collapsed="false">
      <c r="A24" s="10" t="n">
        <v>0.625</v>
      </c>
      <c r="B24" s="35" t="n">
        <f aca="false">(D24^2+F24^2)^0.5/37.5/1.73</f>
        <v>1.14373795761079</v>
      </c>
      <c r="C24" s="40" t="n">
        <f aca="false">C23+D24/D$7</f>
        <v>116.4482</v>
      </c>
      <c r="D24" s="42" t="n">
        <v>74.2</v>
      </c>
      <c r="E24" s="40" t="n">
        <f aca="false">E23+F24/F$7</f>
        <v>1.9091</v>
      </c>
      <c r="F24" s="42" t="n">
        <v>0</v>
      </c>
      <c r="G24" s="35" t="n">
        <f aca="false">(I24^2+K24^2)^0.5/37.5/1.73</f>
        <v>5.83637229136879</v>
      </c>
      <c r="H24" s="40" t="n">
        <f aca="false">H23+I24/I$7</f>
        <v>476.6768</v>
      </c>
      <c r="I24" s="42" t="n">
        <v>324.8</v>
      </c>
      <c r="J24" s="40" t="n">
        <f aca="false">J23+K24/K$7</f>
        <v>218.6265</v>
      </c>
      <c r="K24" s="42" t="n">
        <v>194.6</v>
      </c>
      <c r="L24" s="35" t="n">
        <f aca="false">(N24^2+P24^2)^0.5/37.5/1.73</f>
        <v>5.72385849961078</v>
      </c>
      <c r="M24" s="40" t="n">
        <f aca="false">M23+N24/N$7</f>
        <v>442.2889</v>
      </c>
      <c r="N24" s="42" t="n">
        <v>341.6</v>
      </c>
      <c r="O24" s="40" t="n">
        <f aca="false">O23+P24/P$7</f>
        <v>61.8385</v>
      </c>
      <c r="P24" s="42" t="n">
        <v>145.6</v>
      </c>
      <c r="Q24" s="35" t="n">
        <f aca="false">(S24^2+U24^2)^0.5/37.5/1.73</f>
        <v>17.5226230788575</v>
      </c>
      <c r="R24" s="40" t="n">
        <f aca="false">R23+S24/S$7</f>
        <v>746.5701</v>
      </c>
      <c r="S24" s="42" t="n">
        <v>959</v>
      </c>
      <c r="T24" s="40" t="n">
        <f aca="false">T23+U24/U$7</f>
        <v>401.3366</v>
      </c>
      <c r="U24" s="42" t="n">
        <v>610.4</v>
      </c>
    </row>
    <row r="25" customFormat="false" ht="14.1" hidden="false" customHeight="true" outlineLevel="0" collapsed="false">
      <c r="A25" s="10" t="n">
        <v>0.666666666666667</v>
      </c>
      <c r="B25" s="35" t="n">
        <f aca="false">(D25^2+F25^2)^0.5/37.5/1.73</f>
        <v>1.30558766859345</v>
      </c>
      <c r="C25" s="40" t="n">
        <f aca="false">C24+D25/D$7</f>
        <v>116.4603</v>
      </c>
      <c r="D25" s="42" t="n">
        <v>84.7</v>
      </c>
      <c r="E25" s="40" t="n">
        <f aca="false">E24+F25/F$7</f>
        <v>1.9091</v>
      </c>
      <c r="F25" s="42" t="n">
        <v>0</v>
      </c>
      <c r="G25" s="35" t="n">
        <f aca="false">(I25^2+K25^2)^0.5/37.5/1.73</f>
        <v>5.54261681215376</v>
      </c>
      <c r="H25" s="40" t="n">
        <f aca="false">H24+I25/I$7</f>
        <v>476.7205</v>
      </c>
      <c r="I25" s="42" t="n">
        <v>305.9</v>
      </c>
      <c r="J25" s="40" t="n">
        <f aca="false">J24+K25/K$7</f>
        <v>218.6535</v>
      </c>
      <c r="K25" s="42" t="n">
        <v>189</v>
      </c>
      <c r="L25" s="35" t="n">
        <f aca="false">(N25^2+P25^2)^0.5/37.5/1.73</f>
        <v>5.85080673427727</v>
      </c>
      <c r="M25" s="40" t="n">
        <f aca="false">M24+N25/N$7</f>
        <v>442.3391</v>
      </c>
      <c r="N25" s="42" t="n">
        <v>351.4</v>
      </c>
      <c r="O25" s="40" t="n">
        <f aca="false">O24+P25/P$7</f>
        <v>61.859</v>
      </c>
      <c r="P25" s="42" t="n">
        <v>143.5</v>
      </c>
      <c r="Q25" s="35" t="n">
        <f aca="false">(S25^2+U25^2)^0.5/37.5/1.73</f>
        <v>15.7353585613073</v>
      </c>
      <c r="R25" s="40" t="n">
        <f aca="false">R24+S25/S$7</f>
        <v>746.631</v>
      </c>
      <c r="S25" s="42" t="n">
        <v>852.6</v>
      </c>
      <c r="T25" s="40" t="n">
        <f aca="false">T24+U25/U$7</f>
        <v>401.3767</v>
      </c>
      <c r="U25" s="42" t="n">
        <v>561.4</v>
      </c>
    </row>
    <row r="26" customFormat="false" ht="14.1" hidden="false" customHeight="true" outlineLevel="0" collapsed="false">
      <c r="A26" s="10" t="n">
        <v>0.708333333333333</v>
      </c>
      <c r="B26" s="35" t="n">
        <f aca="false">(D26^2+F26^2)^0.5/37.5/1.73</f>
        <v>1.17610789980732</v>
      </c>
      <c r="C26" s="40" t="n">
        <f aca="false">C25+D26/D$7</f>
        <v>116.4712</v>
      </c>
      <c r="D26" s="42" t="n">
        <v>76.3</v>
      </c>
      <c r="E26" s="40" t="n">
        <f aca="false">E25+F26/F$7</f>
        <v>1.9091</v>
      </c>
      <c r="F26" s="42" t="n">
        <v>0</v>
      </c>
      <c r="G26" s="35" t="n">
        <f aca="false">(I26^2+K26^2)^0.5/37.5/1.73</f>
        <v>5.75365036164556</v>
      </c>
      <c r="H26" s="40" t="n">
        <f aca="false">H25+I26/I$7</f>
        <v>476.7666</v>
      </c>
      <c r="I26" s="42" t="n">
        <v>322.7</v>
      </c>
      <c r="J26" s="40" t="n">
        <f aca="false">J25+K26/K$7</f>
        <v>218.6803</v>
      </c>
      <c r="K26" s="42" t="n">
        <v>187.6</v>
      </c>
      <c r="L26" s="35" t="n">
        <f aca="false">(N26^2+P26^2)^0.5/37.5/1.73</f>
        <v>3.15069284973599</v>
      </c>
      <c r="M26" s="40" t="n">
        <f aca="false">M25+N26/N$7</f>
        <v>442.3683</v>
      </c>
      <c r="N26" s="42" t="n">
        <v>204.4</v>
      </c>
      <c r="O26" s="40" t="n">
        <f aca="false">O25+P26/P$7</f>
        <v>61.8591</v>
      </c>
      <c r="P26" s="42" t="n">
        <v>0.7</v>
      </c>
      <c r="Q26" s="35" t="n">
        <f aca="false">(S26^2+U26^2)^0.5/37.5/1.73</f>
        <v>15.2563612282823</v>
      </c>
      <c r="R26" s="40" t="n">
        <f aca="false">R25+S26/S$7</f>
        <v>746.6897</v>
      </c>
      <c r="S26" s="42" t="n">
        <v>821.8</v>
      </c>
      <c r="T26" s="40" t="n">
        <f aca="false">T25+U26/U$7</f>
        <v>401.4161</v>
      </c>
      <c r="U26" s="42" t="n">
        <v>551.6</v>
      </c>
    </row>
    <row r="27" s="88" customFormat="true" ht="14.1" hidden="false" customHeight="true" outlineLevel="0" collapsed="false">
      <c r="A27" s="15" t="n">
        <v>0.75</v>
      </c>
      <c r="B27" s="47" t="n">
        <f aca="false">(D27^2+F27^2)^0.5/37.5/1.73</f>
        <v>1.03583815028902</v>
      </c>
      <c r="C27" s="48" t="n">
        <f aca="false">C26+D27/D$7</f>
        <v>116.4808</v>
      </c>
      <c r="D27" s="49" t="n">
        <v>67.2</v>
      </c>
      <c r="E27" s="48" t="n">
        <f aca="false">E26+F27/F$7</f>
        <v>1.9091</v>
      </c>
      <c r="F27" s="49" t="n">
        <v>0</v>
      </c>
      <c r="G27" s="47" t="n">
        <f aca="false">(I27^2+K27^2)^0.5/37.5/1.73</f>
        <v>4.86618561099394</v>
      </c>
      <c r="H27" s="48" t="n">
        <f aca="false">H26+I27/I$7</f>
        <v>476.8058</v>
      </c>
      <c r="I27" s="49" t="n">
        <v>274.4</v>
      </c>
      <c r="J27" s="48" t="n">
        <f aca="false">J26+K27/K$7</f>
        <v>218.7026</v>
      </c>
      <c r="K27" s="49" t="n">
        <v>156.1</v>
      </c>
      <c r="L27" s="47" t="n">
        <f aca="false">(N27^2+P27^2)^0.5/37.5/1.73</f>
        <v>3.46385271376792</v>
      </c>
      <c r="M27" s="48" t="n">
        <f aca="false">M26+N27/N$7</f>
        <v>442.4004</v>
      </c>
      <c r="N27" s="49" t="n">
        <v>224.7</v>
      </c>
      <c r="O27" s="48" t="n">
        <f aca="false">O26+P27/P$7</f>
        <v>61.8595</v>
      </c>
      <c r="P27" s="49" t="n">
        <v>2.8</v>
      </c>
      <c r="Q27" s="47" t="n">
        <f aca="false">(S27^2+U27^2)^0.5/37.5/1.73</f>
        <v>13.4124278145174</v>
      </c>
      <c r="R27" s="48" t="n">
        <f aca="false">R26+S27/S$7</f>
        <v>746.7428</v>
      </c>
      <c r="S27" s="49" t="n">
        <v>743.4</v>
      </c>
      <c r="T27" s="48" t="n">
        <f aca="false">T26+U27/U$7</f>
        <v>401.4484</v>
      </c>
      <c r="U27" s="49" t="n">
        <v>452.2</v>
      </c>
    </row>
    <row r="28" customFormat="false" ht="14.1" hidden="false" customHeight="true" outlineLevel="0" collapsed="false">
      <c r="A28" s="10" t="n">
        <v>0.791666666666667</v>
      </c>
      <c r="B28" s="35" t="n">
        <f aca="false">(D28^2+F28^2)^0.5/37.5/1.73</f>
        <v>1.02504816955684</v>
      </c>
      <c r="C28" s="40" t="n">
        <f aca="false">C27+D28/D$7</f>
        <v>116.4903</v>
      </c>
      <c r="D28" s="42" t="n">
        <v>66.5</v>
      </c>
      <c r="E28" s="40" t="n">
        <f aca="false">E27+F28/F$7</f>
        <v>1.9091</v>
      </c>
      <c r="F28" s="42" t="n">
        <v>0</v>
      </c>
      <c r="G28" s="35" t="n">
        <f aca="false">(I28^2+K28^2)^0.5/37.5/1.73</f>
        <v>4.89086153755876</v>
      </c>
      <c r="H28" s="40" t="n">
        <f aca="false">H27+I28/I$7</f>
        <v>476.8448</v>
      </c>
      <c r="I28" s="42" t="n">
        <v>273</v>
      </c>
      <c r="J28" s="40" t="n">
        <f aca="false">J27+K28/K$7</f>
        <v>218.7257</v>
      </c>
      <c r="K28" s="42" t="n">
        <v>161.7</v>
      </c>
      <c r="L28" s="35" t="n">
        <f aca="false">(N28^2+P28^2)^0.5/37.5/1.73</f>
        <v>3.52891759333282</v>
      </c>
      <c r="M28" s="40" t="n">
        <f aca="false">M27+N28/N$7</f>
        <v>442.4331</v>
      </c>
      <c r="N28" s="42" t="n">
        <v>228.9</v>
      </c>
      <c r="O28" s="40" t="n">
        <f aca="false">O27+P28/P$7</f>
        <v>61.8601</v>
      </c>
      <c r="P28" s="42" t="n">
        <v>4.2</v>
      </c>
      <c r="Q28" s="35" t="n">
        <f aca="false">(S28^2+U28^2)^0.5/37.5/1.73</f>
        <v>14.0875006607828</v>
      </c>
      <c r="R28" s="40" t="n">
        <f aca="false">R27+S28/S$7</f>
        <v>746.7993</v>
      </c>
      <c r="S28" s="42" t="n">
        <v>791</v>
      </c>
      <c r="T28" s="40" t="n">
        <f aca="false">T27+U28/U$7</f>
        <v>401.4811</v>
      </c>
      <c r="U28" s="42" t="n">
        <v>457.8</v>
      </c>
    </row>
    <row r="29" customFormat="false" ht="14.1" hidden="false" customHeight="true" outlineLevel="0" collapsed="false">
      <c r="A29" s="10" t="n">
        <v>0.833333333333333</v>
      </c>
      <c r="B29" s="35" t="n">
        <f aca="false">(D29^2+F29^2)^0.5/37.5/1.73</f>
        <v>0.981888246628131</v>
      </c>
      <c r="C29" s="40" t="n">
        <f aca="false">C28+D29/D$7</f>
        <v>116.4994</v>
      </c>
      <c r="D29" s="42" t="n">
        <v>63.7</v>
      </c>
      <c r="E29" s="40" t="n">
        <f aca="false">E28+F29/F$7</f>
        <v>1.9091</v>
      </c>
      <c r="F29" s="42" t="n">
        <v>0</v>
      </c>
      <c r="G29" s="35" t="n">
        <f aca="false">(I29^2+K29^2)^0.5/37.5/1.73</f>
        <v>4.86202087187443</v>
      </c>
      <c r="H29" s="40" t="n">
        <f aca="false">H28+I29/I$7</f>
        <v>476.883</v>
      </c>
      <c r="I29" s="42" t="n">
        <v>267.4</v>
      </c>
      <c r="J29" s="40" t="n">
        <f aca="false">J28+K29/K$7</f>
        <v>218.7496</v>
      </c>
      <c r="K29" s="42" t="n">
        <v>167.3</v>
      </c>
      <c r="L29" s="35" t="n">
        <f aca="false">(N29^2+P29^2)^0.5/37.5/1.73</f>
        <v>3.35584012919853</v>
      </c>
      <c r="M29" s="40" t="n">
        <f aca="false">M28+N29/N$7</f>
        <v>442.4642</v>
      </c>
      <c r="N29" s="42" t="n">
        <v>217.7</v>
      </c>
      <c r="O29" s="40" t="n">
        <f aca="false">O28+P29/P$7</f>
        <v>61.8604</v>
      </c>
      <c r="P29" s="42" t="n">
        <v>2.1</v>
      </c>
      <c r="Q29" s="35" t="n">
        <f aca="false">(S29^2+U29^2)^0.5/37.5/1.73</f>
        <v>14.1523749936942</v>
      </c>
      <c r="R29" s="40" t="n">
        <f aca="false">R28+S29/S$7</f>
        <v>746.8555</v>
      </c>
      <c r="S29" s="42" t="n">
        <v>786.8</v>
      </c>
      <c r="T29" s="40" t="n">
        <f aca="false">T28+U29/U$7</f>
        <v>401.5149</v>
      </c>
      <c r="U29" s="42" t="n">
        <v>473.2</v>
      </c>
    </row>
    <row r="30" customFormat="false" ht="14.1" hidden="false" customHeight="true" outlineLevel="0" collapsed="false">
      <c r="A30" s="10" t="n">
        <v>0.875</v>
      </c>
      <c r="B30" s="35" t="n">
        <f aca="false">(D30^2+F30^2)^0.5/37.5/1.73</f>
        <v>0.949518304431599</v>
      </c>
      <c r="C30" s="40" t="n">
        <f aca="false">C29+D30/D$7</f>
        <v>116.5082</v>
      </c>
      <c r="D30" s="42" t="n">
        <v>61.6</v>
      </c>
      <c r="E30" s="40" t="n">
        <f aca="false">E29+F30/F$7</f>
        <v>1.9091</v>
      </c>
      <c r="F30" s="42" t="n">
        <v>0</v>
      </c>
      <c r="G30" s="35" t="n">
        <f aca="false">(I30^2+K30^2)^0.5/37.5/1.73</f>
        <v>4.53037871350193</v>
      </c>
      <c r="H30" s="40" t="n">
        <f aca="false">H29+I30/I$7</f>
        <v>476.9193</v>
      </c>
      <c r="I30" s="42" t="n">
        <v>254.1</v>
      </c>
      <c r="J30" s="40" t="n">
        <f aca="false">J29+K30/K$7</f>
        <v>218.7707</v>
      </c>
      <c r="K30" s="42" t="n">
        <v>147.7</v>
      </c>
      <c r="L30" s="35" t="n">
        <f aca="false">(N30^2+P30^2)^0.5/37.5/1.73</f>
        <v>3.23701220290445</v>
      </c>
      <c r="M30" s="40" t="n">
        <f aca="false">M29+N30/N$7</f>
        <v>442.4942</v>
      </c>
      <c r="N30" s="42" t="n">
        <v>210</v>
      </c>
      <c r="O30" s="40" t="n">
        <f aca="false">O29+P30/P$7</f>
        <v>61.8605</v>
      </c>
      <c r="P30" s="42" t="n">
        <v>0.7</v>
      </c>
      <c r="Q30" s="35" t="n">
        <f aca="false">(S30^2+U30^2)^0.5/37.5/1.73</f>
        <v>13.5634306774672</v>
      </c>
      <c r="R30" s="40" t="n">
        <f aca="false">R29+S30/S$7</f>
        <v>746.9104</v>
      </c>
      <c r="S30" s="42" t="n">
        <v>768.6</v>
      </c>
      <c r="T30" s="40" t="n">
        <f aca="false">T29+U30/U$7</f>
        <v>401.5455</v>
      </c>
      <c r="U30" s="42" t="n">
        <v>428.4</v>
      </c>
    </row>
    <row r="31" s="14" customFormat="true" ht="14.1" hidden="false" customHeight="true" outlineLevel="0" collapsed="false">
      <c r="A31" s="12" t="n">
        <v>0.916666666666667</v>
      </c>
      <c r="B31" s="43" t="n">
        <f aca="false">(D31^2+F31^2)^0.5/37.5/1.73</f>
        <v>0.863198458574181</v>
      </c>
      <c r="C31" s="44" t="n">
        <f aca="false">C30+D31/D$7</f>
        <v>116.5162</v>
      </c>
      <c r="D31" s="45" t="n">
        <v>56</v>
      </c>
      <c r="E31" s="44" t="n">
        <f aca="false">E30+F31/F$7</f>
        <v>1.9091</v>
      </c>
      <c r="F31" s="45" t="n">
        <v>0</v>
      </c>
      <c r="G31" s="43" t="n">
        <f aca="false">(I31^2+K31^2)^0.5/37.5/1.73</f>
        <v>4.39040855441703</v>
      </c>
      <c r="H31" s="44" t="n">
        <f aca="false">H30+I31/I$7</f>
        <v>476.9534</v>
      </c>
      <c r="I31" s="45" t="n">
        <v>238.7</v>
      </c>
      <c r="J31" s="44" t="n">
        <f aca="false">J30+K31/K$7</f>
        <v>218.7929</v>
      </c>
      <c r="K31" s="45" t="n">
        <v>155.4</v>
      </c>
      <c r="L31" s="43" t="n">
        <f aca="false">(N31^2+P31^2)^0.5/37.5/1.73</f>
        <v>3.05364080053486</v>
      </c>
      <c r="M31" s="44" t="n">
        <f aca="false">M30+N31/N$7</f>
        <v>442.5225</v>
      </c>
      <c r="N31" s="45" t="n">
        <v>198.1</v>
      </c>
      <c r="O31" s="44" t="n">
        <f aca="false">O30+P31/P$7</f>
        <v>61.8607</v>
      </c>
      <c r="P31" s="45" t="n">
        <v>1.4</v>
      </c>
      <c r="Q31" s="43" t="n">
        <f aca="false">(S31^2+U31^2)^0.5/37.5/1.73</f>
        <v>12.7757928367423</v>
      </c>
      <c r="R31" s="44" t="n">
        <f aca="false">R30+S31/S$7</f>
        <v>746.9619</v>
      </c>
      <c r="S31" s="45" t="n">
        <v>721</v>
      </c>
      <c r="T31" s="44" t="n">
        <f aca="false">T30+U31/U$7</f>
        <v>401.5747</v>
      </c>
      <c r="U31" s="45" t="n">
        <v>408.8</v>
      </c>
    </row>
    <row r="32" customFormat="false" ht="14.1" hidden="false" customHeight="true" outlineLevel="0" collapsed="false">
      <c r="A32" s="10" t="n">
        <v>0.958333333333333</v>
      </c>
      <c r="B32" s="35" t="n">
        <f aca="false">(D32^2+F32^2)^0.5/37.5/1.73</f>
        <v>0.679768786127168</v>
      </c>
      <c r="C32" s="40" t="n">
        <f aca="false">C31+D32/D$7</f>
        <v>116.5225</v>
      </c>
      <c r="D32" s="42" t="n">
        <v>44.1</v>
      </c>
      <c r="E32" s="40" t="n">
        <f aca="false">E31+F32/F$7</f>
        <v>1.9091</v>
      </c>
      <c r="F32" s="42" t="n">
        <v>0</v>
      </c>
      <c r="G32" s="35" t="n">
        <f aca="false">(I32^2+K32^2)^0.5/37.5/1.73</f>
        <v>3.70097911993827</v>
      </c>
      <c r="H32" s="40" t="n">
        <f aca="false">H31+I32/I$7</f>
        <v>476.9809</v>
      </c>
      <c r="I32" s="42" t="n">
        <v>192.5</v>
      </c>
      <c r="J32" s="40" t="n">
        <f aca="false">J31+K32/K$7</f>
        <v>218.8134</v>
      </c>
      <c r="K32" s="42" t="n">
        <v>143.5</v>
      </c>
      <c r="L32" s="35" t="n">
        <f aca="false">(N32^2+P32^2)^0.5/37.5/1.73</f>
        <v>2.37389384978634</v>
      </c>
      <c r="M32" s="40" t="n">
        <f aca="false">M31+N32/N$7</f>
        <v>442.5445</v>
      </c>
      <c r="N32" s="42" t="n">
        <v>154</v>
      </c>
      <c r="O32" s="40" t="n">
        <f aca="false">O31+P32/P$7</f>
        <v>61.8609</v>
      </c>
      <c r="P32" s="42" t="n">
        <v>1.4</v>
      </c>
      <c r="Q32" s="35" t="n">
        <f aca="false">(S32^2+U32^2)^0.5/37.5/1.73</f>
        <v>12.7916575440054</v>
      </c>
      <c r="R32" s="40" t="n">
        <f aca="false">R31+S32/S$7</f>
        <v>747.0123</v>
      </c>
      <c r="S32" s="42" t="n">
        <v>705.6</v>
      </c>
      <c r="T32" s="40" t="n">
        <f aca="false">T31+U32/U$7</f>
        <v>401.6059</v>
      </c>
      <c r="U32" s="42" t="n">
        <v>436.8</v>
      </c>
    </row>
    <row r="33" customFormat="false" ht="14.1" hidden="false" customHeight="true" outlineLevel="0" collapsed="false">
      <c r="A33" s="17" t="n">
        <v>0.999999999999999</v>
      </c>
      <c r="B33" s="53" t="n">
        <f aca="false">(D33^2+F33^2)^0.5/37.5/1.73</f>
        <v>0.517919075144509</v>
      </c>
      <c r="C33" s="51" t="n">
        <f aca="false">C32+D33/D$7</f>
        <v>116.5273</v>
      </c>
      <c r="D33" s="52" t="n">
        <v>33.6</v>
      </c>
      <c r="E33" s="51" t="n">
        <f aca="false">E32+F33/F$7</f>
        <v>1.9091</v>
      </c>
      <c r="F33" s="52" t="n">
        <v>0</v>
      </c>
      <c r="G33" s="53" t="n">
        <f aca="false">(I33^2+K33^2)^0.5/37.5/1.73</f>
        <v>3.4480868687238</v>
      </c>
      <c r="H33" s="51" t="n">
        <f aca="false">H32+I33/I$7</f>
        <v>477.0049</v>
      </c>
      <c r="I33" s="52" t="n">
        <v>168</v>
      </c>
      <c r="J33" s="51" t="n">
        <f aca="false">J32+K33/K$7</f>
        <v>218.8345</v>
      </c>
      <c r="K33" s="52" t="n">
        <v>147.7</v>
      </c>
      <c r="L33" s="53" t="n">
        <f aca="false">(N33^2+P33^2)^0.5/37.5/1.73</f>
        <v>2.01913956262119</v>
      </c>
      <c r="M33" s="51" t="n">
        <f aca="false">M32+N33/N$7</f>
        <v>442.5632</v>
      </c>
      <c r="N33" s="52" t="n">
        <v>130.9</v>
      </c>
      <c r="O33" s="51" t="n">
        <f aca="false">O32+P33/P$7</f>
        <v>61.8616</v>
      </c>
      <c r="P33" s="52" t="n">
        <v>4.9</v>
      </c>
      <c r="Q33" s="53" t="n">
        <f aca="false">(S33^2+U33^2)^0.5/37.5/1.73</f>
        <v>12.0423146047785</v>
      </c>
      <c r="R33" s="51" t="n">
        <f aca="false">R32+S33/S$7</f>
        <v>747.0573</v>
      </c>
      <c r="S33" s="52" t="n">
        <v>630</v>
      </c>
      <c r="T33" s="51" t="n">
        <f aca="false">T32+U33/U$7</f>
        <v>401.6389</v>
      </c>
      <c r="U33" s="52" t="n">
        <v>462</v>
      </c>
    </row>
    <row r="34" customFormat="false" ht="13.5" hidden="false" customHeight="false" outlineLevel="0" collapsed="false">
      <c r="A34" s="54" t="s">
        <v>31</v>
      </c>
      <c r="B34" s="91"/>
      <c r="D34" s="93" t="n">
        <f aca="false">SUM(D10:D33)</f>
        <v>1395.1</v>
      </c>
      <c r="F34" s="93" t="n">
        <f aca="false">SUM(F10:F33)</f>
        <v>0.7</v>
      </c>
      <c r="G34" s="91"/>
      <c r="I34" s="93" t="n">
        <f aca="false">SUM(I10:I33)</f>
        <v>6201.3</v>
      </c>
      <c r="K34" s="93" t="n">
        <f aca="false">SUM(K10:K33)</f>
        <v>3783.5</v>
      </c>
      <c r="L34" s="91"/>
      <c r="N34" s="93" t="n">
        <f aca="false">SUM(N10:N33)</f>
        <v>5839.4</v>
      </c>
      <c r="P34" s="93" t="n">
        <f aca="false">SUM(P10:P33)</f>
        <v>1292.2</v>
      </c>
      <c r="Q34" s="91"/>
      <c r="S34" s="93" t="n">
        <f aca="false">SUM(S10:S33)</f>
        <v>19492.2</v>
      </c>
      <c r="U34" s="93" t="n">
        <f aca="false">SUM(U10:U33)</f>
        <v>12276.6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63" t="s">
        <v>32</v>
      </c>
      <c r="B36" s="64" t="n">
        <f aca="false">MAX(B9:B33)</f>
        <v>1.48901734104046</v>
      </c>
      <c r="C36" s="96"/>
      <c r="D36" s="96"/>
      <c r="E36" s="96"/>
      <c r="F36" s="96"/>
      <c r="G36" s="64" t="n">
        <f aca="false">MAX(G9:G33)</f>
        <v>7.31195366349462</v>
      </c>
      <c r="H36" s="96"/>
      <c r="I36" s="96"/>
      <c r="J36" s="96"/>
      <c r="K36" s="96"/>
      <c r="L36" s="64" t="n">
        <f aca="false">MAX(L9:L33)</f>
        <v>8.11822547402455</v>
      </c>
      <c r="M36" s="96"/>
      <c r="N36" s="96"/>
      <c r="O36" s="96"/>
      <c r="P36" s="96"/>
      <c r="Q36" s="64" t="n">
        <f aca="false">MAX(Q9:Q33)</f>
        <v>21.8579551039966</v>
      </c>
      <c r="R36" s="96"/>
      <c r="S36" s="96"/>
      <c r="T36" s="96"/>
      <c r="U36" s="96"/>
    </row>
    <row r="37" customFormat="false" ht="26.25" hidden="false" customHeight="false" outlineLevel="0" collapsed="false">
      <c r="A37" s="67" t="s">
        <v>33</v>
      </c>
      <c r="B37" s="68" t="n">
        <f aca="false">MIN(B9:B33)</f>
        <v>0.334489402697495</v>
      </c>
      <c r="C37" s="97"/>
      <c r="D37" s="97"/>
      <c r="E37" s="97"/>
      <c r="F37" s="97"/>
      <c r="G37" s="68" t="n">
        <f aca="false">MIN(G9:G33)</f>
        <v>2.71333154887475</v>
      </c>
      <c r="H37" s="97"/>
      <c r="I37" s="97"/>
      <c r="J37" s="97"/>
      <c r="K37" s="97"/>
      <c r="L37" s="68" t="n">
        <f aca="false">MIN(L9:L33)</f>
        <v>1.61849710982659</v>
      </c>
      <c r="M37" s="97"/>
      <c r="N37" s="97"/>
      <c r="O37" s="97"/>
      <c r="P37" s="97"/>
      <c r="Q37" s="68" t="n">
        <f aca="false">MIN(Q9:Q33)</f>
        <v>8.75947090470671</v>
      </c>
      <c r="R37" s="97"/>
      <c r="S37" s="97"/>
      <c r="T37" s="97"/>
      <c r="U37" s="97"/>
    </row>
    <row r="39" customFormat="false" ht="12.75" hidden="false" customHeight="false" outlineLevel="0" collapsed="false">
      <c r="A39" s="21" t="s">
        <v>9</v>
      </c>
      <c r="B39" s="21"/>
      <c r="C39" s="0" t="s">
        <v>10</v>
      </c>
    </row>
    <row r="40" customFormat="false" ht="12.75" hidden="false" customHeight="false" outlineLevel="0" collapsed="false">
      <c r="A40" s="21" t="s">
        <v>11</v>
      </c>
      <c r="B40" s="21"/>
      <c r="C40" s="0" t="s">
        <v>12</v>
      </c>
    </row>
  </sheetData>
  <mergeCells count="30">
    <mergeCell ref="A1:K1"/>
    <mergeCell ref="B3:F3"/>
    <mergeCell ref="G3:K3"/>
    <mergeCell ref="L3:P3"/>
    <mergeCell ref="Q3:U3"/>
    <mergeCell ref="A4:A7"/>
    <mergeCell ref="B4:B7"/>
    <mergeCell ref="C4:F4"/>
    <mergeCell ref="G4:G7"/>
    <mergeCell ref="H4:K4"/>
    <mergeCell ref="L4:L7"/>
    <mergeCell ref="M4:P4"/>
    <mergeCell ref="Q4:Q7"/>
    <mergeCell ref="R4:U4"/>
    <mergeCell ref="C5:D5"/>
    <mergeCell ref="E5:F5"/>
    <mergeCell ref="H5:I5"/>
    <mergeCell ref="J5:K5"/>
    <mergeCell ref="M5:N5"/>
    <mergeCell ref="O5:P5"/>
    <mergeCell ref="R5:S5"/>
    <mergeCell ref="T5:U5"/>
    <mergeCell ref="C6:D6"/>
    <mergeCell ref="E6:F6"/>
    <mergeCell ref="H6:I6"/>
    <mergeCell ref="J6:K6"/>
    <mergeCell ref="M6:N6"/>
    <mergeCell ref="O6:P6"/>
    <mergeCell ref="R6:S6"/>
    <mergeCell ref="T6:U6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H8" activeCellId="0" sqref="B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5" min="25" style="0" width="10.71"/>
    <col collapsed="false" customWidth="true" hidden="false" outlineLevel="0" max="26" min="26" style="0" width="9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10.71"/>
    <col collapsed="false" customWidth="true" hidden="false" outlineLevel="0" max="31" min="31" style="0" width="9.7"/>
    <col collapsed="false" customWidth="true" hidden="false" outlineLevel="0" max="32" min="32" style="0" width="6.7"/>
    <col collapsed="false" customWidth="true" hidden="false" outlineLevel="0" max="33" min="33" style="0" width="10.71"/>
    <col collapsed="false" customWidth="true" hidden="false" outlineLevel="0" max="34" min="34" style="0" width="9.7"/>
    <col collapsed="false" customWidth="true" hidden="false" outlineLevel="0" max="35" min="35" style="0" width="10.71"/>
    <col collapsed="false" customWidth="true" hidden="false" outlineLevel="0" max="36" min="36" style="0" width="9.7"/>
    <col collapsed="false" customWidth="true" hidden="false" outlineLevel="0" max="37" min="37" style="0" width="6.7"/>
    <col collapsed="false" customWidth="true" hidden="false" outlineLevel="0" max="38" min="38" style="0" width="10.71"/>
    <col collapsed="false" customWidth="true" hidden="false" outlineLevel="0" max="39" min="39" style="0" width="9.7"/>
    <col collapsed="false" customWidth="true" hidden="false" outlineLevel="0" max="40" min="40" style="0" width="10.71"/>
    <col collapsed="false" customWidth="true" hidden="false" outlineLevel="0" max="41" min="41" style="0" width="9.7"/>
    <col collapsed="false" customWidth="true" hidden="false" outlineLevel="0" max="42" min="42" style="0" width="6.7"/>
    <col collapsed="false" customWidth="true" hidden="false" outlineLevel="0" max="43" min="43" style="88" width="10.71"/>
    <col collapsed="false" customWidth="true" hidden="false" outlineLevel="0" max="44" min="44" style="0" width="9.7"/>
    <col collapsed="false" customWidth="true" hidden="false" outlineLevel="0" max="45" min="45" style="0" width="10.71"/>
    <col collapsed="false" customWidth="true" hidden="false" outlineLevel="0" max="46" min="46" style="0" width="9.7"/>
    <col collapsed="false" customWidth="true" hidden="false" outlineLevel="0" max="47" min="47" style="0" width="6.7"/>
    <col collapsed="false" customWidth="true" hidden="false" outlineLevel="0" max="48" min="48" style="0" width="10.71"/>
    <col collapsed="false" customWidth="true" hidden="false" outlineLevel="0" max="49" min="49" style="0" width="9.7"/>
    <col collapsed="false" customWidth="true" hidden="false" outlineLevel="0" max="50" min="50" style="0" width="10.71"/>
    <col collapsed="false" customWidth="true" hidden="false" outlineLevel="0" max="51" min="51" style="0" width="9.7"/>
    <col collapsed="false" customWidth="true" hidden="false" outlineLevel="0" max="52" min="52" style="0" width="6.7"/>
    <col collapsed="false" customWidth="true" hidden="false" outlineLevel="0" max="53" min="53" style="0" width="10.71"/>
    <col collapsed="false" customWidth="true" hidden="false" outlineLevel="0" max="54" min="54" style="0" width="9.7"/>
    <col collapsed="false" customWidth="true" hidden="false" outlineLevel="0" max="55" min="55" style="0" width="10.71"/>
    <col collapsed="false" customWidth="true" hidden="false" outlineLevel="0" max="56" min="56" style="0" width="9.7"/>
    <col collapsed="false" customWidth="true" hidden="false" outlineLevel="0" max="57" min="57" style="0" width="6.7"/>
    <col collapsed="false" customWidth="true" hidden="false" outlineLevel="0" max="58" min="58" style="0" width="10.71"/>
    <col collapsed="false" customWidth="true" hidden="false" outlineLevel="0" max="59" min="59" style="0" width="9.7"/>
    <col collapsed="false" customWidth="true" hidden="false" outlineLevel="0" max="60" min="60" style="0" width="10.71"/>
    <col collapsed="false" customWidth="true" hidden="false" outlineLevel="0" max="61" min="61" style="0" width="9.7"/>
  </cols>
  <sheetData>
    <row r="1" customFormat="false" ht="64.5" hidden="false" customHeight="true" outlineLevel="0" collapsed="false">
      <c r="A1" s="99" t="s">
        <v>5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</row>
    <row r="2" s="102" customFormat="true" ht="15" hidden="false" customHeight="true" outlineLevel="0" collapsed="false">
      <c r="A2" s="100"/>
      <c r="B2" s="101" t="s">
        <v>51</v>
      </c>
      <c r="C2" s="101"/>
      <c r="D2" s="101"/>
      <c r="E2" s="101"/>
      <c r="F2" s="101"/>
      <c r="G2" s="101" t="s">
        <v>52</v>
      </c>
      <c r="H2" s="101"/>
      <c r="I2" s="101"/>
      <c r="J2" s="101"/>
      <c r="K2" s="101"/>
      <c r="L2" s="101" t="s">
        <v>53</v>
      </c>
      <c r="M2" s="101"/>
      <c r="N2" s="101"/>
      <c r="O2" s="101"/>
      <c r="P2" s="101"/>
      <c r="Q2" s="101" t="s">
        <v>54</v>
      </c>
      <c r="R2" s="101"/>
      <c r="S2" s="101"/>
      <c r="T2" s="101"/>
      <c r="U2" s="101"/>
      <c r="V2" s="101" t="s">
        <v>55</v>
      </c>
      <c r="W2" s="101"/>
      <c r="X2" s="101"/>
      <c r="Y2" s="101"/>
      <c r="Z2" s="101"/>
      <c r="AA2" s="101" t="s">
        <v>56</v>
      </c>
      <c r="AB2" s="101"/>
      <c r="AC2" s="101"/>
      <c r="AD2" s="101"/>
      <c r="AE2" s="101"/>
      <c r="AF2" s="101" t="s">
        <v>57</v>
      </c>
      <c r="AG2" s="101"/>
      <c r="AH2" s="101"/>
      <c r="AI2" s="101"/>
      <c r="AJ2" s="101"/>
      <c r="AK2" s="101" t="s">
        <v>58</v>
      </c>
      <c r="AL2" s="101"/>
      <c r="AM2" s="101"/>
      <c r="AN2" s="101"/>
      <c r="AO2" s="101"/>
      <c r="AP2" s="101" t="s">
        <v>59</v>
      </c>
      <c r="AQ2" s="101"/>
      <c r="AR2" s="101"/>
      <c r="AS2" s="101"/>
      <c r="AT2" s="101"/>
      <c r="AU2" s="101" t="s">
        <v>60</v>
      </c>
      <c r="AV2" s="101"/>
      <c r="AW2" s="101"/>
      <c r="AX2" s="101"/>
      <c r="AY2" s="101"/>
      <c r="AZ2" s="101" t="s">
        <v>61</v>
      </c>
      <c r="BA2" s="101"/>
      <c r="BB2" s="101"/>
      <c r="BC2" s="101"/>
      <c r="BD2" s="101"/>
      <c r="BE2" s="101" t="s">
        <v>62</v>
      </c>
      <c r="BF2" s="101"/>
      <c r="BG2" s="101"/>
      <c r="BH2" s="101"/>
      <c r="BI2" s="101"/>
    </row>
    <row r="3" customFormat="false" ht="15.95" hidden="false" customHeight="true" outlineLevel="0" collapsed="false">
      <c r="A3" s="27" t="s">
        <v>1</v>
      </c>
      <c r="B3" s="27" t="s">
        <v>37</v>
      </c>
      <c r="C3" s="27" t="s">
        <v>39</v>
      </c>
      <c r="D3" s="27"/>
      <c r="E3" s="27"/>
      <c r="F3" s="27"/>
      <c r="G3" s="27" t="s">
        <v>37</v>
      </c>
      <c r="H3" s="27" t="s">
        <v>39</v>
      </c>
      <c r="I3" s="27"/>
      <c r="J3" s="27"/>
      <c r="K3" s="27"/>
      <c r="L3" s="27" t="s">
        <v>37</v>
      </c>
      <c r="M3" s="27" t="s">
        <v>39</v>
      </c>
      <c r="N3" s="27"/>
      <c r="O3" s="27"/>
      <c r="P3" s="27"/>
      <c r="Q3" s="27" t="s">
        <v>37</v>
      </c>
      <c r="R3" s="27" t="s">
        <v>39</v>
      </c>
      <c r="S3" s="27"/>
      <c r="T3" s="27"/>
      <c r="U3" s="27"/>
      <c r="V3" s="27" t="s">
        <v>37</v>
      </c>
      <c r="W3" s="27" t="s">
        <v>39</v>
      </c>
      <c r="X3" s="27"/>
      <c r="Y3" s="27"/>
      <c r="Z3" s="27"/>
      <c r="AA3" s="27" t="s">
        <v>37</v>
      </c>
      <c r="AB3" s="27" t="s">
        <v>39</v>
      </c>
      <c r="AC3" s="27"/>
      <c r="AD3" s="27"/>
      <c r="AE3" s="27"/>
      <c r="AF3" s="27" t="s">
        <v>37</v>
      </c>
      <c r="AG3" s="27" t="s">
        <v>39</v>
      </c>
      <c r="AH3" s="27"/>
      <c r="AI3" s="27"/>
      <c r="AJ3" s="27"/>
      <c r="AK3" s="27" t="s">
        <v>37</v>
      </c>
      <c r="AL3" s="27" t="s">
        <v>39</v>
      </c>
      <c r="AM3" s="27"/>
      <c r="AN3" s="27"/>
      <c r="AO3" s="27"/>
      <c r="AP3" s="27" t="s">
        <v>37</v>
      </c>
      <c r="AQ3" s="27" t="s">
        <v>39</v>
      </c>
      <c r="AR3" s="27"/>
      <c r="AS3" s="27"/>
      <c r="AT3" s="27"/>
      <c r="AU3" s="27" t="s">
        <v>37</v>
      </c>
      <c r="AV3" s="27" t="s">
        <v>39</v>
      </c>
      <c r="AW3" s="27"/>
      <c r="AX3" s="27"/>
      <c r="AY3" s="27"/>
      <c r="AZ3" s="27" t="s">
        <v>37</v>
      </c>
      <c r="BA3" s="27" t="s">
        <v>39</v>
      </c>
      <c r="BB3" s="27"/>
      <c r="BC3" s="27"/>
      <c r="BD3" s="27"/>
      <c r="BE3" s="27" t="s">
        <v>37</v>
      </c>
      <c r="BF3" s="27" t="s">
        <v>39</v>
      </c>
      <c r="BG3" s="27"/>
      <c r="BH3" s="27"/>
      <c r="BI3" s="27"/>
    </row>
    <row r="4" customFormat="false" ht="15.95" hidden="false" customHeight="true" outlineLevel="0" collapsed="false">
      <c r="A4" s="27"/>
      <c r="B4" s="27"/>
      <c r="C4" s="27" t="s">
        <v>23</v>
      </c>
      <c r="D4" s="27"/>
      <c r="E4" s="27" t="s">
        <v>24</v>
      </c>
      <c r="F4" s="27"/>
      <c r="G4" s="27"/>
      <c r="H4" s="27" t="s">
        <v>23</v>
      </c>
      <c r="I4" s="27"/>
      <c r="J4" s="27" t="s">
        <v>24</v>
      </c>
      <c r="K4" s="27"/>
      <c r="L4" s="27"/>
      <c r="M4" s="27" t="s">
        <v>23</v>
      </c>
      <c r="N4" s="27"/>
      <c r="O4" s="27" t="s">
        <v>24</v>
      </c>
      <c r="P4" s="27"/>
      <c r="Q4" s="27"/>
      <c r="R4" s="27" t="s">
        <v>23</v>
      </c>
      <c r="S4" s="27"/>
      <c r="T4" s="27" t="s">
        <v>24</v>
      </c>
      <c r="U4" s="27"/>
      <c r="V4" s="27"/>
      <c r="W4" s="27" t="s">
        <v>23</v>
      </c>
      <c r="X4" s="27"/>
      <c r="Y4" s="27" t="s">
        <v>24</v>
      </c>
      <c r="Z4" s="27"/>
      <c r="AA4" s="27"/>
      <c r="AB4" s="27" t="s">
        <v>23</v>
      </c>
      <c r="AC4" s="27"/>
      <c r="AD4" s="27" t="s">
        <v>24</v>
      </c>
      <c r="AE4" s="27"/>
      <c r="AF4" s="27"/>
      <c r="AG4" s="27" t="s">
        <v>23</v>
      </c>
      <c r="AH4" s="27"/>
      <c r="AI4" s="27" t="s">
        <v>24</v>
      </c>
      <c r="AJ4" s="27"/>
      <c r="AK4" s="27"/>
      <c r="AL4" s="27" t="s">
        <v>23</v>
      </c>
      <c r="AM4" s="27"/>
      <c r="AN4" s="27" t="s">
        <v>24</v>
      </c>
      <c r="AO4" s="27"/>
      <c r="AP4" s="27"/>
      <c r="AQ4" s="27" t="s">
        <v>23</v>
      </c>
      <c r="AR4" s="27"/>
      <c r="AS4" s="27" t="s">
        <v>24</v>
      </c>
      <c r="AT4" s="27"/>
      <c r="AU4" s="27"/>
      <c r="AV4" s="27" t="s">
        <v>23</v>
      </c>
      <c r="AW4" s="27"/>
      <c r="AX4" s="27" t="s">
        <v>24</v>
      </c>
      <c r="AY4" s="27"/>
      <c r="AZ4" s="27"/>
      <c r="BA4" s="27" t="s">
        <v>23</v>
      </c>
      <c r="BB4" s="27"/>
      <c r="BC4" s="27" t="s">
        <v>24</v>
      </c>
      <c r="BD4" s="27"/>
      <c r="BE4" s="27"/>
      <c r="BF4" s="27" t="s">
        <v>23</v>
      </c>
      <c r="BG4" s="27"/>
      <c r="BH4" s="27" t="s">
        <v>24</v>
      </c>
      <c r="BI4" s="27"/>
    </row>
    <row r="5" customFormat="false" ht="15.95" hidden="false" customHeight="true" outlineLevel="0" collapsed="false">
      <c r="A5" s="27"/>
      <c r="B5" s="27"/>
      <c r="C5" s="78" t="s">
        <v>41</v>
      </c>
      <c r="D5" s="78"/>
      <c r="E5" s="78" t="s">
        <v>41</v>
      </c>
      <c r="F5" s="78"/>
      <c r="G5" s="27"/>
      <c r="H5" s="78" t="s">
        <v>41</v>
      </c>
      <c r="I5" s="78"/>
      <c r="J5" s="78" t="s">
        <v>41</v>
      </c>
      <c r="K5" s="78"/>
      <c r="L5" s="27"/>
      <c r="M5" s="78" t="s">
        <v>41</v>
      </c>
      <c r="N5" s="78"/>
      <c r="O5" s="78" t="s">
        <v>41</v>
      </c>
      <c r="P5" s="78"/>
      <c r="Q5" s="27"/>
      <c r="R5" s="78" t="s">
        <v>41</v>
      </c>
      <c r="S5" s="78"/>
      <c r="T5" s="78" t="s">
        <v>41</v>
      </c>
      <c r="U5" s="78"/>
      <c r="V5" s="27"/>
      <c r="W5" s="78" t="s">
        <v>41</v>
      </c>
      <c r="X5" s="78"/>
      <c r="Y5" s="78" t="s">
        <v>41</v>
      </c>
      <c r="Z5" s="78"/>
      <c r="AA5" s="27"/>
      <c r="AB5" s="78" t="s">
        <v>41</v>
      </c>
      <c r="AC5" s="78"/>
      <c r="AD5" s="78" t="s">
        <v>41</v>
      </c>
      <c r="AE5" s="78"/>
      <c r="AF5" s="27"/>
      <c r="AG5" s="78" t="s">
        <v>41</v>
      </c>
      <c r="AH5" s="78"/>
      <c r="AI5" s="78" t="s">
        <v>41</v>
      </c>
      <c r="AJ5" s="78"/>
      <c r="AK5" s="27"/>
      <c r="AL5" s="78" t="s">
        <v>41</v>
      </c>
      <c r="AM5" s="78"/>
      <c r="AN5" s="78" t="s">
        <v>41</v>
      </c>
      <c r="AO5" s="78"/>
      <c r="AP5" s="27"/>
      <c r="AQ5" s="78" t="s">
        <v>41</v>
      </c>
      <c r="AR5" s="78"/>
      <c r="AS5" s="78" t="s">
        <v>41</v>
      </c>
      <c r="AT5" s="78"/>
      <c r="AU5" s="27"/>
      <c r="AV5" s="78" t="s">
        <v>41</v>
      </c>
      <c r="AW5" s="78"/>
      <c r="AX5" s="78" t="s">
        <v>41</v>
      </c>
      <c r="AY5" s="78"/>
      <c r="AZ5" s="27"/>
      <c r="BA5" s="78" t="s">
        <v>41</v>
      </c>
      <c r="BB5" s="78"/>
      <c r="BC5" s="78" t="s">
        <v>41</v>
      </c>
      <c r="BD5" s="78"/>
      <c r="BE5" s="27"/>
      <c r="BF5" s="78" t="s">
        <v>41</v>
      </c>
      <c r="BG5" s="78"/>
      <c r="BH5" s="78" t="s">
        <v>41</v>
      </c>
      <c r="BI5" s="78"/>
    </row>
    <row r="6" customFormat="false" ht="14.1" hidden="false" customHeight="true" outlineLevel="0" collapsed="false">
      <c r="A6" s="27"/>
      <c r="B6" s="27"/>
      <c r="C6" s="6" t="s">
        <v>26</v>
      </c>
      <c r="D6" s="27" t="n">
        <v>3000</v>
      </c>
      <c r="E6" s="6" t="s">
        <v>26</v>
      </c>
      <c r="F6" s="27" t="n">
        <v>3000</v>
      </c>
      <c r="G6" s="27"/>
      <c r="H6" s="6" t="s">
        <v>26</v>
      </c>
      <c r="I6" s="27" t="n">
        <v>3000</v>
      </c>
      <c r="J6" s="6" t="s">
        <v>26</v>
      </c>
      <c r="K6" s="27" t="n">
        <v>3000</v>
      </c>
      <c r="L6" s="27"/>
      <c r="M6" s="6" t="s">
        <v>26</v>
      </c>
      <c r="N6" s="27" t="n">
        <v>3000</v>
      </c>
      <c r="O6" s="6" t="s">
        <v>26</v>
      </c>
      <c r="P6" s="27" t="n">
        <v>3000</v>
      </c>
      <c r="Q6" s="27"/>
      <c r="R6" s="6" t="s">
        <v>26</v>
      </c>
      <c r="S6" s="27" t="n">
        <v>3000</v>
      </c>
      <c r="T6" s="6" t="s">
        <v>26</v>
      </c>
      <c r="U6" s="27" t="n">
        <v>3000</v>
      </c>
      <c r="V6" s="27"/>
      <c r="W6" s="6" t="s">
        <v>26</v>
      </c>
      <c r="X6" s="27" t="n">
        <v>4000</v>
      </c>
      <c r="Y6" s="6" t="s">
        <v>26</v>
      </c>
      <c r="Z6" s="27" t="n">
        <v>4000</v>
      </c>
      <c r="AA6" s="27"/>
      <c r="AB6" s="6" t="s">
        <v>26</v>
      </c>
      <c r="AC6" s="27" t="n">
        <v>3000</v>
      </c>
      <c r="AD6" s="6" t="s">
        <v>26</v>
      </c>
      <c r="AE6" s="27" t="n">
        <v>3000</v>
      </c>
      <c r="AF6" s="27"/>
      <c r="AG6" s="6" t="s">
        <v>26</v>
      </c>
      <c r="AH6" s="27" t="n">
        <v>3000</v>
      </c>
      <c r="AI6" s="6" t="s">
        <v>26</v>
      </c>
      <c r="AJ6" s="27" t="n">
        <v>3000</v>
      </c>
      <c r="AK6" s="27"/>
      <c r="AL6" s="6" t="s">
        <v>26</v>
      </c>
      <c r="AM6" s="27" t="n">
        <v>6000</v>
      </c>
      <c r="AN6" s="6" t="s">
        <v>26</v>
      </c>
      <c r="AO6" s="27" t="n">
        <v>6000</v>
      </c>
      <c r="AP6" s="27"/>
      <c r="AQ6" s="6" t="s">
        <v>26</v>
      </c>
      <c r="AR6" s="27" t="n">
        <v>4000</v>
      </c>
      <c r="AS6" s="6" t="s">
        <v>26</v>
      </c>
      <c r="AT6" s="27" t="n">
        <v>4000</v>
      </c>
      <c r="AU6" s="27"/>
      <c r="AV6" s="6" t="s">
        <v>26</v>
      </c>
      <c r="AW6" s="27" t="n">
        <v>3000</v>
      </c>
      <c r="AX6" s="6" t="s">
        <v>26</v>
      </c>
      <c r="AY6" s="27" t="n">
        <v>3000</v>
      </c>
      <c r="AZ6" s="27"/>
      <c r="BA6" s="6" t="s">
        <v>26</v>
      </c>
      <c r="BB6" s="27" t="n">
        <v>1000</v>
      </c>
      <c r="BC6" s="6" t="s">
        <v>26</v>
      </c>
      <c r="BD6" s="27" t="n">
        <v>1000</v>
      </c>
      <c r="BE6" s="27"/>
      <c r="BF6" s="6" t="s">
        <v>26</v>
      </c>
      <c r="BG6" s="27" t="n">
        <v>3000</v>
      </c>
      <c r="BH6" s="6" t="s">
        <v>26</v>
      </c>
      <c r="BI6" s="27" t="n">
        <v>3000</v>
      </c>
    </row>
    <row r="7" customFormat="false" ht="26.1" hidden="false" customHeight="true" outlineLevel="0" collapsed="false">
      <c r="A7" s="27" t="s">
        <v>7</v>
      </c>
      <c r="B7" s="77" t="s">
        <v>27</v>
      </c>
      <c r="C7" s="103" t="s">
        <v>28</v>
      </c>
      <c r="D7" s="104" t="s">
        <v>29</v>
      </c>
      <c r="E7" s="103" t="s">
        <v>28</v>
      </c>
      <c r="F7" s="104" t="s">
        <v>29</v>
      </c>
      <c r="G7" s="77" t="s">
        <v>27</v>
      </c>
      <c r="H7" s="103" t="s">
        <v>28</v>
      </c>
      <c r="I7" s="104" t="s">
        <v>29</v>
      </c>
      <c r="J7" s="103" t="s">
        <v>28</v>
      </c>
      <c r="K7" s="104" t="s">
        <v>29</v>
      </c>
      <c r="L7" s="77" t="s">
        <v>27</v>
      </c>
      <c r="M7" s="103" t="s">
        <v>28</v>
      </c>
      <c r="N7" s="104" t="s">
        <v>29</v>
      </c>
      <c r="O7" s="103" t="s">
        <v>28</v>
      </c>
      <c r="P7" s="104" t="s">
        <v>29</v>
      </c>
      <c r="Q7" s="77" t="s">
        <v>27</v>
      </c>
      <c r="R7" s="103" t="s">
        <v>28</v>
      </c>
      <c r="S7" s="104" t="s">
        <v>29</v>
      </c>
      <c r="T7" s="103" t="s">
        <v>28</v>
      </c>
      <c r="U7" s="104" t="s">
        <v>29</v>
      </c>
      <c r="V7" s="77" t="s">
        <v>27</v>
      </c>
      <c r="W7" s="103" t="s">
        <v>28</v>
      </c>
      <c r="X7" s="104" t="s">
        <v>29</v>
      </c>
      <c r="Y7" s="103" t="s">
        <v>28</v>
      </c>
      <c r="Z7" s="104" t="s">
        <v>29</v>
      </c>
      <c r="AA7" s="77" t="s">
        <v>27</v>
      </c>
      <c r="AB7" s="103" t="s">
        <v>28</v>
      </c>
      <c r="AC7" s="104" t="s">
        <v>29</v>
      </c>
      <c r="AD7" s="103" t="s">
        <v>28</v>
      </c>
      <c r="AE7" s="104" t="s">
        <v>29</v>
      </c>
      <c r="AF7" s="77" t="n">
        <v>5</v>
      </c>
      <c r="AG7" s="103" t="s">
        <v>28</v>
      </c>
      <c r="AH7" s="104" t="s">
        <v>29</v>
      </c>
      <c r="AI7" s="103" t="s">
        <v>28</v>
      </c>
      <c r="AJ7" s="104" t="s">
        <v>29</v>
      </c>
      <c r="AK7" s="77" t="s">
        <v>27</v>
      </c>
      <c r="AL7" s="103" t="s">
        <v>28</v>
      </c>
      <c r="AM7" s="104" t="s">
        <v>29</v>
      </c>
      <c r="AN7" s="103" t="s">
        <v>28</v>
      </c>
      <c r="AO7" s="104" t="s">
        <v>29</v>
      </c>
      <c r="AP7" s="77" t="s">
        <v>27</v>
      </c>
      <c r="AQ7" s="103" t="s">
        <v>28</v>
      </c>
      <c r="AR7" s="104" t="s">
        <v>29</v>
      </c>
      <c r="AS7" s="103" t="s">
        <v>28</v>
      </c>
      <c r="AT7" s="104" t="s">
        <v>29</v>
      </c>
      <c r="AU7" s="77" t="s">
        <v>27</v>
      </c>
      <c r="AV7" s="103" t="s">
        <v>28</v>
      </c>
      <c r="AW7" s="104" t="s">
        <v>29</v>
      </c>
      <c r="AX7" s="103" t="s">
        <v>28</v>
      </c>
      <c r="AY7" s="104" t="s">
        <v>29</v>
      </c>
      <c r="AZ7" s="77" t="s">
        <v>27</v>
      </c>
      <c r="BA7" s="103" t="s">
        <v>28</v>
      </c>
      <c r="BB7" s="104" t="s">
        <v>29</v>
      </c>
      <c r="BC7" s="103" t="s">
        <v>28</v>
      </c>
      <c r="BD7" s="104" t="s">
        <v>29</v>
      </c>
      <c r="BE7" s="77" t="s">
        <v>27</v>
      </c>
      <c r="BF7" s="103" t="s">
        <v>28</v>
      </c>
      <c r="BG7" s="104" t="s">
        <v>29</v>
      </c>
      <c r="BH7" s="103" t="s">
        <v>28</v>
      </c>
      <c r="BI7" s="104" t="s">
        <v>29</v>
      </c>
    </row>
    <row r="8" customFormat="false" ht="14.1" hidden="false" customHeight="true" outlineLevel="0" collapsed="false">
      <c r="A8" s="8" t="n">
        <v>0</v>
      </c>
      <c r="B8" s="36"/>
      <c r="C8" s="37" t="n">
        <v>608.746</v>
      </c>
      <c r="D8" s="38" t="s">
        <v>30</v>
      </c>
      <c r="E8" s="37" t="n">
        <v>302.476</v>
      </c>
      <c r="F8" s="38" t="s">
        <v>30</v>
      </c>
      <c r="G8" s="36"/>
      <c r="H8" s="37" t="n">
        <v>1012.04</v>
      </c>
      <c r="I8" s="38" t="s">
        <v>30</v>
      </c>
      <c r="J8" s="37" t="n">
        <v>554.282</v>
      </c>
      <c r="K8" s="38" t="s">
        <v>30</v>
      </c>
      <c r="L8" s="36"/>
      <c r="M8" s="37" t="n">
        <v>900.092</v>
      </c>
      <c r="N8" s="38" t="s">
        <v>30</v>
      </c>
      <c r="O8" s="37" t="n">
        <v>456.328</v>
      </c>
      <c r="P8" s="38" t="s">
        <v>30</v>
      </c>
      <c r="Q8" s="36"/>
      <c r="R8" s="37" t="n">
        <v>2262.094</v>
      </c>
      <c r="S8" s="38" t="s">
        <v>30</v>
      </c>
      <c r="T8" s="37" t="n">
        <v>1093.67</v>
      </c>
      <c r="U8" s="38" t="s">
        <v>30</v>
      </c>
      <c r="V8" s="36"/>
      <c r="W8" s="37" t="n">
        <v>1425.911</v>
      </c>
      <c r="X8" s="38" t="s">
        <v>30</v>
      </c>
      <c r="Y8" s="37" t="n">
        <v>510.611</v>
      </c>
      <c r="Z8" s="38" t="s">
        <v>30</v>
      </c>
      <c r="AA8" s="36"/>
      <c r="AB8" s="37" t="n">
        <v>237.101</v>
      </c>
      <c r="AC8" s="105" t="s">
        <v>30</v>
      </c>
      <c r="AD8" s="37" t="n">
        <v>12.013</v>
      </c>
      <c r="AE8" s="38" t="s">
        <v>30</v>
      </c>
      <c r="AF8" s="36"/>
      <c r="AG8" s="37" t="n">
        <v>681.239</v>
      </c>
      <c r="AH8" s="38" t="s">
        <v>30</v>
      </c>
      <c r="AI8" s="37" t="n">
        <v>385.16</v>
      </c>
      <c r="AJ8" s="38" t="s">
        <v>30</v>
      </c>
      <c r="AK8" s="36"/>
      <c r="AL8" s="37" t="n">
        <v>802.0138</v>
      </c>
      <c r="AM8" s="38" t="s">
        <v>30</v>
      </c>
      <c r="AN8" s="37" t="n">
        <v>289.6334</v>
      </c>
      <c r="AO8" s="38" t="s">
        <v>30</v>
      </c>
      <c r="AP8" s="36"/>
      <c r="AQ8" s="37" t="n">
        <v>1782.334</v>
      </c>
      <c r="AR8" s="38" t="s">
        <v>30</v>
      </c>
      <c r="AS8" s="37" t="n">
        <v>1181.673</v>
      </c>
      <c r="AT8" s="38" t="s">
        <v>30</v>
      </c>
      <c r="AU8" s="36"/>
      <c r="AV8" s="37" t="n">
        <v>1362.946</v>
      </c>
      <c r="AW8" s="38" t="s">
        <v>30</v>
      </c>
      <c r="AX8" s="37" t="n">
        <v>708.399</v>
      </c>
      <c r="AY8" s="38" t="s">
        <v>30</v>
      </c>
      <c r="AZ8" s="36"/>
      <c r="BA8" s="37" t="n">
        <v>393.695</v>
      </c>
      <c r="BB8" s="105" t="s">
        <v>30</v>
      </c>
      <c r="BC8" s="37" t="n">
        <v>60.825</v>
      </c>
      <c r="BD8" s="38" t="s">
        <v>30</v>
      </c>
      <c r="BE8" s="36"/>
      <c r="BF8" s="37" t="n">
        <v>91.897</v>
      </c>
      <c r="BG8" s="38" t="s">
        <v>30</v>
      </c>
      <c r="BH8" s="37" t="n">
        <v>72.404</v>
      </c>
      <c r="BI8" s="38" t="s">
        <v>30</v>
      </c>
    </row>
    <row r="9" customFormat="false" ht="14.1" hidden="false" customHeight="true" outlineLevel="0" collapsed="false">
      <c r="A9" s="10" t="n">
        <v>0.0416666666666667</v>
      </c>
      <c r="B9" s="35" t="n">
        <f aca="false">(D9^2+F9^2)^0.5/10.5/1.73</f>
        <v>3.31657020407894</v>
      </c>
      <c r="C9" s="40" t="n">
        <f aca="false">C8+D9/D$6</f>
        <v>608.7602</v>
      </c>
      <c r="D9" s="41" t="n">
        <v>42.6</v>
      </c>
      <c r="E9" s="40" t="n">
        <f aca="false">E8+F9/F$6</f>
        <v>302.4902</v>
      </c>
      <c r="F9" s="41" t="n">
        <v>42.6</v>
      </c>
      <c r="G9" s="35" t="n">
        <f aca="false">(I9^2+K9^2)^0.5/10.5/1.73</f>
        <v>5.81736407103199</v>
      </c>
      <c r="H9" s="40" t="n">
        <f aca="false">H8+I9/I$6</f>
        <v>1012.0643</v>
      </c>
      <c r="I9" s="41" t="n">
        <v>72.9</v>
      </c>
      <c r="J9" s="40" t="n">
        <f aca="false">J8+K9/K$6</f>
        <v>554.3075</v>
      </c>
      <c r="K9" s="41" t="n">
        <v>76.5</v>
      </c>
      <c r="L9" s="35" t="n">
        <f aca="false">(N9^2+P9^2)^0.5/10.5/1.73</f>
        <v>2.01959618049208</v>
      </c>
      <c r="M9" s="40" t="n">
        <f aca="false">M8+N9/N$6</f>
        <v>900.1015</v>
      </c>
      <c r="N9" s="41" t="n">
        <v>28.5</v>
      </c>
      <c r="O9" s="40" t="n">
        <f aca="false">O8+P9/P$6</f>
        <v>456.3357</v>
      </c>
      <c r="P9" s="41" t="n">
        <v>23.1</v>
      </c>
      <c r="Q9" s="35" t="n">
        <f aca="false">(S9^2+U9^2)^0.5/10.5/1.73</f>
        <v>5.43242153430403</v>
      </c>
      <c r="R9" s="40" t="n">
        <f aca="false">R8+S9/S$6</f>
        <v>2262.1194</v>
      </c>
      <c r="S9" s="41" t="n">
        <v>76.2</v>
      </c>
      <c r="T9" s="40" t="n">
        <f aca="false">T8+U9/U$6</f>
        <v>1093.6909</v>
      </c>
      <c r="U9" s="41" t="n">
        <v>62.7</v>
      </c>
      <c r="V9" s="35" t="n">
        <f aca="false">(X9^2+Z9^2)^0.5/10.5/1.73</f>
        <v>13.4065170498681</v>
      </c>
      <c r="W9" s="40" t="n">
        <f aca="false">W8+X9/X$6</f>
        <v>1425.9631</v>
      </c>
      <c r="X9" s="41" t="n">
        <v>208.4</v>
      </c>
      <c r="Y9" s="40" t="n">
        <f aca="false">Y8+Z9/Z$6</f>
        <v>510.6425</v>
      </c>
      <c r="Z9" s="41" t="n">
        <v>126</v>
      </c>
      <c r="AA9" s="35" t="n">
        <f aca="false">(AC9^2+AE9^2)^0.5/10.5/1.73</f>
        <v>0.0825763831544178</v>
      </c>
      <c r="AB9" s="40" t="n">
        <f aca="false">AB8+AC9/AC$6</f>
        <v>237.1013</v>
      </c>
      <c r="AC9" s="41" t="n">
        <v>0.9</v>
      </c>
      <c r="AD9" s="40" t="n">
        <f aca="false">AD8+AE9/AE$6</f>
        <v>12.0134</v>
      </c>
      <c r="AE9" s="41" t="n">
        <v>1.2</v>
      </c>
      <c r="AF9" s="35" t="n">
        <f aca="false">(AH9^2+AJ9^2)^0.5/10.5/1.73</f>
        <v>3.78722337476491</v>
      </c>
      <c r="AG9" s="40" t="n">
        <f aca="false">AG8+AH9/AH$6</f>
        <v>681.2545</v>
      </c>
      <c r="AH9" s="41" t="n">
        <v>46.5</v>
      </c>
      <c r="AI9" s="40" t="n">
        <f aca="false">AI8+AJ9/AJ$6</f>
        <v>385.1769</v>
      </c>
      <c r="AJ9" s="41" t="n">
        <v>50.7</v>
      </c>
      <c r="AK9" s="35" t="n">
        <f aca="false">(AM9^2+AO9^2)^0.5/10.5/1.73</f>
        <v>20.0870306677426</v>
      </c>
      <c r="AL9" s="40" t="n">
        <f aca="false">AL8+AM9/AM$6</f>
        <v>802.066</v>
      </c>
      <c r="AM9" s="41" t="n">
        <v>313.2</v>
      </c>
      <c r="AN9" s="40" t="n">
        <f aca="false">AN8+AO9/AO$6</f>
        <v>289.6646</v>
      </c>
      <c r="AO9" s="41" t="n">
        <v>187.2</v>
      </c>
      <c r="AP9" s="35" t="n">
        <f aca="false">(AR9^2+AT9^2)^0.5/10.5/1.73</f>
        <v>30.268877336338</v>
      </c>
      <c r="AQ9" s="40" t="n">
        <f aca="false">AQ8+AR9/AR$6</f>
        <v>1782.4342</v>
      </c>
      <c r="AR9" s="41" t="n">
        <v>400.8</v>
      </c>
      <c r="AS9" s="40" t="n">
        <f aca="false">AS8+AT9/AT$6</f>
        <v>1181.7671</v>
      </c>
      <c r="AT9" s="41" t="n">
        <v>376.4</v>
      </c>
      <c r="AU9" s="35" t="n">
        <f aca="false">(AW9^2+AY9^2)^0.5/10.5/1.73</f>
        <v>5.93250253867785</v>
      </c>
      <c r="AV9" s="40" t="n">
        <f aca="false">AV8+AW9/AW$6</f>
        <v>1362.9785</v>
      </c>
      <c r="AW9" s="41" t="n">
        <v>97.5</v>
      </c>
      <c r="AX9" s="40" t="n">
        <f aca="false">AX8+AY9/AY$6</f>
        <v>708.4143</v>
      </c>
      <c r="AY9" s="41" t="n">
        <v>45.9</v>
      </c>
      <c r="AZ9" s="35" t="n">
        <f aca="false">(BB9^2+BD9^2)^0.5/10.5/1.73</f>
        <v>0.342645005661336</v>
      </c>
      <c r="BA9" s="40" t="n">
        <f aca="false">BA8+BB9/BB$6</f>
        <v>393.6995</v>
      </c>
      <c r="BB9" s="41" t="n">
        <v>4.5</v>
      </c>
      <c r="BC9" s="40" t="n">
        <f aca="false">BC8+BD9/BD$6</f>
        <v>60.8293</v>
      </c>
      <c r="BD9" s="41" t="n">
        <v>4.3</v>
      </c>
      <c r="BE9" s="35" t="n">
        <f aca="false">(BG9^2+BI9^2)^0.5/10.5/1.73</f>
        <v>0.343660644866801</v>
      </c>
      <c r="BF9" s="40" t="n">
        <f aca="false">BF8+BG9/BG$6</f>
        <v>91.8982</v>
      </c>
      <c r="BG9" s="41" t="n">
        <v>3.6</v>
      </c>
      <c r="BH9" s="40" t="n">
        <f aca="false">BH8+BI9/BI$6</f>
        <v>72.4057</v>
      </c>
      <c r="BI9" s="41" t="n">
        <v>5.1</v>
      </c>
    </row>
    <row r="10" customFormat="false" ht="14.1" hidden="false" customHeight="true" outlineLevel="0" collapsed="false">
      <c r="A10" s="10" t="n">
        <v>0.0833333333333333</v>
      </c>
      <c r="B10" s="35" t="n">
        <f aca="false">(D10^2+F10^2)^0.5/10.5/1.73</f>
        <v>3.14315697238476</v>
      </c>
      <c r="C10" s="40" t="n">
        <f aca="false">C9+D10/D$6</f>
        <v>608.7732</v>
      </c>
      <c r="D10" s="42" t="n">
        <v>39</v>
      </c>
      <c r="E10" s="40" t="n">
        <f aca="false">E9+F10/F$6</f>
        <v>302.5041</v>
      </c>
      <c r="F10" s="42" t="n">
        <v>41.7</v>
      </c>
      <c r="G10" s="35" t="n">
        <f aca="false">(I10^2+K10^2)^0.5/10.5/1.73</f>
        <v>5.43944619862947</v>
      </c>
      <c r="H10" s="40" t="n">
        <f aca="false">H9+I10/I$6</f>
        <v>1012.0862</v>
      </c>
      <c r="I10" s="42" t="n">
        <v>65.7</v>
      </c>
      <c r="J10" s="40" t="n">
        <f aca="false">J9+K10/K$6</f>
        <v>554.3321</v>
      </c>
      <c r="K10" s="42" t="n">
        <v>73.8</v>
      </c>
      <c r="L10" s="35" t="n">
        <f aca="false">(N10^2+P10^2)^0.5/10.5/1.73</f>
        <v>1.89415175746504</v>
      </c>
      <c r="M10" s="40" t="n">
        <f aca="false">M9+N10/N$6</f>
        <v>900.11</v>
      </c>
      <c r="N10" s="42" t="n">
        <v>25.5</v>
      </c>
      <c r="O10" s="40" t="n">
        <f aca="false">O9+P10/P$6</f>
        <v>456.3434</v>
      </c>
      <c r="P10" s="42" t="n">
        <v>23.1</v>
      </c>
      <c r="Q10" s="35" t="n">
        <f aca="false">(S10^2+U10^2)^0.5/10.5/1.73</f>
        <v>5.04757218597203</v>
      </c>
      <c r="R10" s="40" t="n">
        <f aca="false">R9+S10/S$6</f>
        <v>2262.1417</v>
      </c>
      <c r="S10" s="42" t="n">
        <v>66.9</v>
      </c>
      <c r="T10" s="40" t="n">
        <f aca="false">T9+U10/U$6</f>
        <v>1093.7118</v>
      </c>
      <c r="U10" s="42" t="n">
        <v>62.7</v>
      </c>
      <c r="V10" s="35" t="n">
        <f aca="false">(X10^2+Z10^2)^0.5/10.5/1.73</f>
        <v>12.5384297299329</v>
      </c>
      <c r="W10" s="40" t="n">
        <f aca="false">W9+X10/X$6</f>
        <v>1426.0104</v>
      </c>
      <c r="X10" s="42" t="n">
        <v>189.2</v>
      </c>
      <c r="Y10" s="40" t="n">
        <f aca="false">Y9+Z10/Z$6</f>
        <v>510.6742</v>
      </c>
      <c r="Z10" s="42" t="n">
        <v>126.8</v>
      </c>
      <c r="AA10" s="35" t="n">
        <f aca="false">(AC10^2+AE10^2)^0.5/10.5/1.73</f>
        <v>0.105749368083119</v>
      </c>
      <c r="AB10" s="40" t="n">
        <f aca="false">AB9+AC10/AC$6</f>
        <v>237.1017</v>
      </c>
      <c r="AC10" s="42" t="n">
        <v>1.2</v>
      </c>
      <c r="AD10" s="40" t="n">
        <f aca="false">AD9+AE10/AE$6</f>
        <v>12.0139</v>
      </c>
      <c r="AE10" s="42" t="n">
        <v>1.5</v>
      </c>
      <c r="AF10" s="35" t="n">
        <f aca="false">(AH10^2+AJ10^2)^0.5/10.5/1.73</f>
        <v>3.67311782086504</v>
      </c>
      <c r="AG10" s="40" t="n">
        <f aca="false">AG9+AH10/AH$6</f>
        <v>681.2686</v>
      </c>
      <c r="AH10" s="42" t="n">
        <v>42.3</v>
      </c>
      <c r="AI10" s="40" t="n">
        <f aca="false">AI9+AJ10/AJ$6</f>
        <v>385.1941</v>
      </c>
      <c r="AJ10" s="42" t="n">
        <v>51.6</v>
      </c>
      <c r="AK10" s="35" t="n">
        <f aca="false">(AM10^2+AO10^2)^0.5/10.5/1.73</f>
        <v>19.0829144005408</v>
      </c>
      <c r="AL10" s="40" t="n">
        <f aca="false">AL9+AM10/AM$6</f>
        <v>802.1143</v>
      </c>
      <c r="AM10" s="42" t="n">
        <v>289.8</v>
      </c>
      <c r="AN10" s="40" t="n">
        <f aca="false">AN9+AO10/AO$6</f>
        <v>289.6963</v>
      </c>
      <c r="AO10" s="42" t="n">
        <v>190.2</v>
      </c>
      <c r="AP10" s="35" t="n">
        <f aca="false">(AR10^2+AT10^2)^0.5/10.5/1.73</f>
        <v>28.2171071914317</v>
      </c>
      <c r="AQ10" s="40" t="n">
        <f aca="false">AQ9+AR10/AR$6</f>
        <v>1782.5261</v>
      </c>
      <c r="AR10" s="42" t="n">
        <v>367.6</v>
      </c>
      <c r="AS10" s="40" t="n">
        <f aca="false">AS9+AT10/AT$6</f>
        <v>1181.8564</v>
      </c>
      <c r="AT10" s="42" t="n">
        <v>357.2</v>
      </c>
      <c r="AU10" s="35" t="n">
        <f aca="false">(AW10^2+AY10^2)^0.5/10.5/1.73</f>
        <v>4.48440702548802</v>
      </c>
      <c r="AV10" s="40" t="n">
        <f aca="false">AV9+AW10/AW$6</f>
        <v>1363.001</v>
      </c>
      <c r="AW10" s="42" t="n">
        <v>67.5</v>
      </c>
      <c r="AX10" s="40" t="n">
        <f aca="false">AX9+AY10/AY$6</f>
        <v>708.4295</v>
      </c>
      <c r="AY10" s="42" t="n">
        <v>45.6</v>
      </c>
      <c r="AZ10" s="35" t="n">
        <f aca="false">(BB10^2+BD10^2)^0.5/10.5/1.73</f>
        <v>0.365995488876293</v>
      </c>
      <c r="BA10" s="40" t="n">
        <f aca="false">BA9+BB10/BB$6</f>
        <v>393.7041</v>
      </c>
      <c r="BB10" s="42" t="n">
        <v>4.6</v>
      </c>
      <c r="BC10" s="40" t="n">
        <f aca="false">BC9+BD10/BD$6</f>
        <v>60.8341</v>
      </c>
      <c r="BD10" s="42" t="n">
        <v>4.8</v>
      </c>
      <c r="BE10" s="35" t="n">
        <f aca="false">(BG10^2+BI10^2)^0.5/10.5/1.73</f>
        <v>0.362584614369945</v>
      </c>
      <c r="BF10" s="40" t="n">
        <f aca="false">BF9+BG10/BG$6</f>
        <v>91.8993</v>
      </c>
      <c r="BG10" s="42" t="n">
        <v>3.3</v>
      </c>
      <c r="BH10" s="40" t="n">
        <f aca="false">BH9+BI10/BI$6</f>
        <v>72.4076</v>
      </c>
      <c r="BI10" s="42" t="n">
        <v>5.7</v>
      </c>
    </row>
    <row r="11" customFormat="false" ht="14.1" hidden="false" customHeight="true" outlineLevel="0" collapsed="false">
      <c r="A11" s="10" t="n">
        <v>0.125</v>
      </c>
      <c r="B11" s="35" t="n">
        <f aca="false">(D11^2+F11^2)^0.5/10.5/1.73</f>
        <v>3.27394271872978</v>
      </c>
      <c r="C11" s="40" t="n">
        <f aca="false">C10+D11/D$6</f>
        <v>608.7865</v>
      </c>
      <c r="D11" s="42" t="n">
        <v>39.9</v>
      </c>
      <c r="E11" s="40" t="n">
        <f aca="false">E10+F11/F$6</f>
        <v>302.5188</v>
      </c>
      <c r="F11" s="42" t="n">
        <v>44.1</v>
      </c>
      <c r="G11" s="35" t="n">
        <f aca="false">(I11^2+K11^2)^0.5/10.5/1.73</f>
        <v>5.02132313196749</v>
      </c>
      <c r="H11" s="40" t="n">
        <f aca="false">H10+I11/I$6</f>
        <v>1012.1062</v>
      </c>
      <c r="I11" s="42" t="n">
        <v>60</v>
      </c>
      <c r="J11" s="40" t="n">
        <f aca="false">J10+K11/K$6</f>
        <v>554.355</v>
      </c>
      <c r="K11" s="42" t="n">
        <v>68.7</v>
      </c>
      <c r="L11" s="35" t="n">
        <f aca="false">(N11^2+P11^2)^0.5/10.5/1.73</f>
        <v>1.89314350201911</v>
      </c>
      <c r="M11" s="40" t="n">
        <f aca="false">M10+N11/N$6</f>
        <v>900.1184</v>
      </c>
      <c r="N11" s="42" t="n">
        <v>25.2</v>
      </c>
      <c r="O11" s="40" t="n">
        <f aca="false">O10+P11/P$6</f>
        <v>456.3512</v>
      </c>
      <c r="P11" s="42" t="n">
        <v>23.4</v>
      </c>
      <c r="Q11" s="35" t="n">
        <f aca="false">(S11^2+U11^2)^0.5/10.5/1.73</f>
        <v>4.84652322898726</v>
      </c>
      <c r="R11" s="40" t="n">
        <f aca="false">R10+S11/S$6</f>
        <v>2262.1626</v>
      </c>
      <c r="S11" s="42" t="n">
        <v>62.7</v>
      </c>
      <c r="T11" s="40" t="n">
        <f aca="false">T10+U11/U$6</f>
        <v>1093.7324</v>
      </c>
      <c r="U11" s="42" t="n">
        <v>61.8</v>
      </c>
      <c r="V11" s="35" t="n">
        <f aca="false">(X11^2+Z11^2)^0.5/10.5/1.73</f>
        <v>12.1610265607021</v>
      </c>
      <c r="W11" s="40" t="n">
        <f aca="false">W10+X11/X$6</f>
        <v>1426.0559</v>
      </c>
      <c r="X11" s="42" t="n">
        <v>182</v>
      </c>
      <c r="Y11" s="40" t="n">
        <f aca="false">Y10+Z11/Z$6</f>
        <v>510.7055</v>
      </c>
      <c r="Z11" s="42" t="n">
        <v>125.2</v>
      </c>
      <c r="AA11" s="35" t="n">
        <f aca="false">(AC11^2+AE11^2)^0.5/10.5/1.73</f>
        <v>0.0825763831544178</v>
      </c>
      <c r="AB11" s="40" t="n">
        <f aca="false">AB10+AC11/AC$6</f>
        <v>237.102</v>
      </c>
      <c r="AC11" s="42" t="n">
        <v>0.9</v>
      </c>
      <c r="AD11" s="40" t="n">
        <f aca="false">AD10+AE11/AE$6</f>
        <v>12.0143</v>
      </c>
      <c r="AE11" s="42" t="n">
        <v>1.2</v>
      </c>
      <c r="AF11" s="35" t="n">
        <f aca="false">(AH11^2+AJ11^2)^0.5/10.5/1.73</f>
        <v>3.61386557173925</v>
      </c>
      <c r="AG11" s="40" t="n">
        <f aca="false">AG10+AH11/AH$6</f>
        <v>681.2825</v>
      </c>
      <c r="AH11" s="42" t="n">
        <v>41.7</v>
      </c>
      <c r="AI11" s="40" t="n">
        <f aca="false">AI10+AJ11/AJ$6</f>
        <v>385.211</v>
      </c>
      <c r="AJ11" s="42" t="n">
        <v>50.7</v>
      </c>
      <c r="AK11" s="35" t="n">
        <f aca="false">(AM11^2+AO11^2)^0.5/10.5/1.73</f>
        <v>17.8739247071969</v>
      </c>
      <c r="AL11" s="40" t="n">
        <f aca="false">AL10+AM11/AM$6</f>
        <v>802.1596</v>
      </c>
      <c r="AM11" s="42" t="n">
        <v>271.8</v>
      </c>
      <c r="AN11" s="40" t="n">
        <f aca="false">AN10+AO11/AO$6</f>
        <v>289.7259</v>
      </c>
      <c r="AO11" s="42" t="n">
        <v>177.6</v>
      </c>
      <c r="AP11" s="35" t="n">
        <f aca="false">(AR11^2+AT11^2)^0.5/10.5/1.73</f>
        <v>25.3217965225674</v>
      </c>
      <c r="AQ11" s="40" t="n">
        <f aca="false">AQ10+AR11/AR$6</f>
        <v>1782.6088</v>
      </c>
      <c r="AR11" s="42" t="n">
        <v>330.8</v>
      </c>
      <c r="AS11" s="40" t="n">
        <f aca="false">AS10+AT11/AT$6</f>
        <v>1181.9363</v>
      </c>
      <c r="AT11" s="42" t="n">
        <v>319.6</v>
      </c>
      <c r="AU11" s="35" t="n">
        <f aca="false">(AW11^2+AY11^2)^0.5/10.5/1.73</f>
        <v>4.32552089157637</v>
      </c>
      <c r="AV11" s="40" t="n">
        <f aca="false">AV10+AW11/AW$6</f>
        <v>1363.0224</v>
      </c>
      <c r="AW11" s="42" t="n">
        <v>64.2</v>
      </c>
      <c r="AX11" s="40" t="n">
        <f aca="false">AX10+AY11/AY$6</f>
        <v>708.4446</v>
      </c>
      <c r="AY11" s="42" t="n">
        <v>45.3</v>
      </c>
      <c r="AZ11" s="35" t="n">
        <f aca="false">(BB11^2+BD11^2)^0.5/10.5/1.73</f>
        <v>0.331450442576171</v>
      </c>
      <c r="BA11" s="40" t="n">
        <f aca="false">BA10+BB11/BB$6</f>
        <v>393.7081</v>
      </c>
      <c r="BB11" s="42" t="n">
        <v>4</v>
      </c>
      <c r="BC11" s="40" t="n">
        <f aca="false">BC10+BD11/BD$6</f>
        <v>60.8386</v>
      </c>
      <c r="BD11" s="42" t="n">
        <v>4.5</v>
      </c>
      <c r="BE11" s="35" t="n">
        <f aca="false">(BG11^2+BI11^2)^0.5/10.5/1.73</f>
        <v>0.357280060326737</v>
      </c>
      <c r="BF11" s="40" t="n">
        <f aca="false">BF10+BG11/BG$6</f>
        <v>91.9005</v>
      </c>
      <c r="BG11" s="42" t="n">
        <v>3.6</v>
      </c>
      <c r="BH11" s="40" t="n">
        <f aca="false">BH10+BI11/BI$6</f>
        <v>72.4094</v>
      </c>
      <c r="BI11" s="42" t="n">
        <v>5.4</v>
      </c>
    </row>
    <row r="12" s="14" customFormat="true" ht="14.1" hidden="false" customHeight="true" outlineLevel="0" collapsed="false">
      <c r="A12" s="12" t="n">
        <v>0.166666666666667</v>
      </c>
      <c r="B12" s="43" t="n">
        <f aca="false">(D12^2+F12^2)^0.5/10.5/1.73</f>
        <v>3.70608842542025</v>
      </c>
      <c r="C12" s="44" t="n">
        <f aca="false">C11+D12/D$6</f>
        <v>608.8016</v>
      </c>
      <c r="D12" s="45" t="n">
        <v>45.3</v>
      </c>
      <c r="E12" s="44" t="n">
        <f aca="false">E11+F12/F$6</f>
        <v>302.5354</v>
      </c>
      <c r="F12" s="45" t="n">
        <v>49.8</v>
      </c>
      <c r="G12" s="43" t="n">
        <f aca="false">(I12^2+K12^2)^0.5/10.5/1.73</f>
        <v>4.8648634109938</v>
      </c>
      <c r="H12" s="44" t="n">
        <f aca="false">H11+I12/I$6</f>
        <v>1012.1259</v>
      </c>
      <c r="I12" s="45" t="n">
        <v>59.1</v>
      </c>
      <c r="J12" s="44" t="n">
        <f aca="false">J11+K12/K$6</f>
        <v>554.3769</v>
      </c>
      <c r="K12" s="45" t="n">
        <v>65.7</v>
      </c>
      <c r="L12" s="43" t="n">
        <f aca="false">(N12^2+P12^2)^0.5/10.5/1.73</f>
        <v>2.52289432917302</v>
      </c>
      <c r="M12" s="44" t="n">
        <f aca="false">M11+N12/N$6</f>
        <v>900.1294</v>
      </c>
      <c r="N12" s="45" t="n">
        <v>33</v>
      </c>
      <c r="O12" s="44" t="n">
        <f aca="false">O11+P12/P$6</f>
        <v>456.3618</v>
      </c>
      <c r="P12" s="45" t="n">
        <v>31.8</v>
      </c>
      <c r="Q12" s="43" t="n">
        <f aca="false">(S12^2+U12^2)^0.5/10.5/1.73</f>
        <v>4.75413401401941</v>
      </c>
      <c r="R12" s="44" t="n">
        <f aca="false">R11+S12/S$6</f>
        <v>2262.1834</v>
      </c>
      <c r="S12" s="45" t="n">
        <v>62.4</v>
      </c>
      <c r="T12" s="44" t="n">
        <f aca="false">T11+U12/U$6</f>
        <v>1093.7523</v>
      </c>
      <c r="U12" s="45" t="n">
        <v>59.7</v>
      </c>
      <c r="V12" s="43" t="n">
        <f aca="false">(X12^2+Z12^2)^0.5/10.5/1.73</f>
        <v>11.8741048900763</v>
      </c>
      <c r="W12" s="44" t="n">
        <f aca="false">W11+X12/X$6</f>
        <v>1426.1003</v>
      </c>
      <c r="X12" s="45" t="n">
        <v>177.6</v>
      </c>
      <c r="Y12" s="44" t="n">
        <f aca="false">Y11+Z12/Z$6</f>
        <v>510.7361</v>
      </c>
      <c r="Z12" s="45" t="n">
        <v>122.4</v>
      </c>
      <c r="AA12" s="43" t="n">
        <f aca="false">(AC12^2+AE12^2)^0.5/10.5/1.73</f>
        <v>0.0825763831544178</v>
      </c>
      <c r="AB12" s="44" t="n">
        <f aca="false">AB11+AC12/AC$6</f>
        <v>237.1023</v>
      </c>
      <c r="AC12" s="45" t="n">
        <v>0.9</v>
      </c>
      <c r="AD12" s="44" t="n">
        <f aca="false">AD11+AE12/AE$6</f>
        <v>12.0147</v>
      </c>
      <c r="AE12" s="45" t="n">
        <v>1.2</v>
      </c>
      <c r="AF12" s="43" t="n">
        <f aca="false">(AH12^2+AJ12^2)^0.5/10.5/1.73</f>
        <v>3.62930484516003</v>
      </c>
      <c r="AG12" s="44" t="n">
        <f aca="false">AG11+AH12/AH$6</f>
        <v>681.2969</v>
      </c>
      <c r="AH12" s="45" t="n">
        <v>43.2</v>
      </c>
      <c r="AI12" s="44" t="n">
        <f aca="false">AI11+AJ12/AJ$6</f>
        <v>385.2276</v>
      </c>
      <c r="AJ12" s="45" t="n">
        <v>49.8</v>
      </c>
      <c r="AK12" s="43" t="n">
        <f aca="false">(AM12^2+AO12^2)^0.5/10.5/1.73</f>
        <v>16.9784112413777</v>
      </c>
      <c r="AL12" s="44" t="n">
        <f aca="false">AL11+AM12/AM$6</f>
        <v>802.2029</v>
      </c>
      <c r="AM12" s="45" t="n">
        <v>259.8</v>
      </c>
      <c r="AN12" s="44" t="n">
        <f aca="false">AN11+AO12/AO$6</f>
        <v>289.7536</v>
      </c>
      <c r="AO12" s="45" t="n">
        <v>166.2</v>
      </c>
      <c r="AP12" s="43" t="n">
        <f aca="false">(AR12^2+AT12^2)^0.5/10.5/1.73</f>
        <v>22.0961317082412</v>
      </c>
      <c r="AQ12" s="44" t="n">
        <f aca="false">AQ11+AR12/AR$6</f>
        <v>1782.679</v>
      </c>
      <c r="AR12" s="45" t="n">
        <v>280.8</v>
      </c>
      <c r="AS12" s="44" t="n">
        <f aca="false">AS11+AT12/AT$6</f>
        <v>1182.008</v>
      </c>
      <c r="AT12" s="45" t="n">
        <v>286.8</v>
      </c>
      <c r="AU12" s="43" t="n">
        <f aca="false">(AW12^2+AY12^2)^0.5/10.5/1.73</f>
        <v>4.1469461699388</v>
      </c>
      <c r="AV12" s="44" t="n">
        <f aca="false">AV11+AW12/AW$6</f>
        <v>1363.0429</v>
      </c>
      <c r="AW12" s="45" t="n">
        <v>61.5</v>
      </c>
      <c r="AX12" s="44" t="n">
        <f aca="false">AX11+AY12/AY$6</f>
        <v>708.4591</v>
      </c>
      <c r="AY12" s="45" t="n">
        <v>43.5</v>
      </c>
      <c r="AZ12" s="43" t="n">
        <f aca="false">(BB12^2+BD12^2)^0.5/10.5/1.73</f>
        <v>0.307546990882762</v>
      </c>
      <c r="BA12" s="44" t="n">
        <f aca="false">BA11+BB12/BB$6</f>
        <v>393.712</v>
      </c>
      <c r="BB12" s="45" t="n">
        <v>3.9</v>
      </c>
      <c r="BC12" s="44" t="n">
        <f aca="false">BC11+BD12/BD$6</f>
        <v>60.8426</v>
      </c>
      <c r="BD12" s="45" t="n">
        <v>4</v>
      </c>
      <c r="BE12" s="43" t="n">
        <f aca="false">(BG12^2+BI12^2)^0.5/10.5/1.73</f>
        <v>0.348390142192056</v>
      </c>
      <c r="BF12" s="44" t="n">
        <f aca="false">BF11+BG12/BG$6</f>
        <v>91.9016</v>
      </c>
      <c r="BG12" s="45" t="n">
        <v>3.3</v>
      </c>
      <c r="BH12" s="44" t="n">
        <f aca="false">BH11+BI12/BI$6</f>
        <v>72.4112</v>
      </c>
      <c r="BI12" s="45" t="n">
        <v>5.4</v>
      </c>
    </row>
    <row r="13" customFormat="false" ht="14.1" hidden="false" customHeight="true" outlineLevel="0" collapsed="false">
      <c r="A13" s="10" t="n">
        <v>0.208333333333333</v>
      </c>
      <c r="B13" s="35" t="n">
        <f aca="false">(D13^2+F13^2)^0.5/10.5/1.73</f>
        <v>3.61005210211994</v>
      </c>
      <c r="C13" s="40" t="n">
        <f aca="false">C12+D13/D$6</f>
        <v>608.8175</v>
      </c>
      <c r="D13" s="42" t="n">
        <v>47.7</v>
      </c>
      <c r="E13" s="40" t="n">
        <f aca="false">E12+F13/F$6</f>
        <v>302.5504</v>
      </c>
      <c r="F13" s="42" t="n">
        <v>45</v>
      </c>
      <c r="G13" s="35" t="n">
        <f aca="false">(I13^2+K13^2)^0.5/10.5/1.73</f>
        <v>4.93983491766078</v>
      </c>
      <c r="H13" s="40" t="n">
        <f aca="false">H12+I13/I$6</f>
        <v>1012.1471</v>
      </c>
      <c r="I13" s="42" t="n">
        <v>63.6</v>
      </c>
      <c r="J13" s="40" t="n">
        <f aca="false">J12+K13/K$6</f>
        <v>554.398</v>
      </c>
      <c r="K13" s="42" t="n">
        <v>63.3</v>
      </c>
      <c r="L13" s="35" t="n">
        <f aca="false">(N13^2+P13^2)^0.5/10.5/1.73</f>
        <v>2.40579458095857</v>
      </c>
      <c r="M13" s="40" t="n">
        <f aca="false">M12+N13/N$6</f>
        <v>900.1396</v>
      </c>
      <c r="N13" s="42" t="n">
        <v>30.6</v>
      </c>
      <c r="O13" s="40" t="n">
        <f aca="false">O12+P13/P$6</f>
        <v>456.3722</v>
      </c>
      <c r="P13" s="42" t="n">
        <v>31.2</v>
      </c>
      <c r="Q13" s="35" t="n">
        <f aca="false">(S13^2+U13^2)^0.5/10.5/1.73</f>
        <v>4.90601018522191</v>
      </c>
      <c r="R13" s="40" t="n">
        <f aca="false">R12+S13/S$6</f>
        <v>2262.2064</v>
      </c>
      <c r="S13" s="42" t="n">
        <v>69</v>
      </c>
      <c r="T13" s="40" t="n">
        <f aca="false">T12+U13/U$6</f>
        <v>1093.7711</v>
      </c>
      <c r="U13" s="42" t="n">
        <v>56.4</v>
      </c>
      <c r="V13" s="35" t="n">
        <f aca="false">(X13^2+Z13^2)^0.5/10.5/1.73</f>
        <v>11.8486159877679</v>
      </c>
      <c r="W13" s="40" t="n">
        <f aca="false">W12+X13/X$6</f>
        <v>1426.1453</v>
      </c>
      <c r="X13" s="42" t="n">
        <v>180</v>
      </c>
      <c r="Y13" s="40" t="n">
        <f aca="false">Y12+Z13/Z$6</f>
        <v>510.7656</v>
      </c>
      <c r="Z13" s="42" t="n">
        <v>118</v>
      </c>
      <c r="AA13" s="35" t="n">
        <f aca="false">(AC13^2+AE13^2)^0.5/10.5/1.73</f>
        <v>0.0700683845932169</v>
      </c>
      <c r="AB13" s="40" t="n">
        <f aca="false">AB12+AC13/AC$6</f>
        <v>237.1026</v>
      </c>
      <c r="AC13" s="42" t="n">
        <v>0.9</v>
      </c>
      <c r="AD13" s="40" t="n">
        <f aca="false">AD12+AE13/AE$6</f>
        <v>12.015</v>
      </c>
      <c r="AE13" s="42" t="n">
        <v>0.9</v>
      </c>
      <c r="AF13" s="35" t="n">
        <f aca="false">(AH13^2+AJ13^2)^0.5/10.5/1.73</f>
        <v>3.66758150911324</v>
      </c>
      <c r="AG13" s="40" t="n">
        <f aca="false">AG12+AH13/AH$6</f>
        <v>681.3123</v>
      </c>
      <c r="AH13" s="42" t="n">
        <v>46.2</v>
      </c>
      <c r="AI13" s="40" t="n">
        <f aca="false">AI12+AJ13/AJ$6</f>
        <v>385.2436</v>
      </c>
      <c r="AJ13" s="42" t="n">
        <v>48</v>
      </c>
      <c r="AK13" s="35" t="n">
        <f aca="false">(AM13^2+AO13^2)^0.5/10.5/1.73</f>
        <v>17.2566228042794</v>
      </c>
      <c r="AL13" s="40" t="n">
        <f aca="false">AL12+AM13/AM$6</f>
        <v>802.2481</v>
      </c>
      <c r="AM13" s="42" t="n">
        <v>271.2</v>
      </c>
      <c r="AN13" s="40" t="n">
        <f aca="false">AN12+AO13/AO$6</f>
        <v>289.7798</v>
      </c>
      <c r="AO13" s="42" t="n">
        <v>157.2</v>
      </c>
      <c r="AP13" s="35" t="n">
        <f aca="false">(AR13^2+AT13^2)^0.5/10.5/1.73</f>
        <v>23.5986037211532</v>
      </c>
      <c r="AQ13" s="40" t="n">
        <f aca="false">AQ12+AR13/AR$6</f>
        <v>1782.7598</v>
      </c>
      <c r="AR13" s="42" t="n">
        <v>323.2</v>
      </c>
      <c r="AS13" s="40" t="n">
        <f aca="false">AS12+AT13/AT$6</f>
        <v>1182.0784</v>
      </c>
      <c r="AT13" s="42" t="n">
        <v>281.6</v>
      </c>
      <c r="AU13" s="35" t="n">
        <f aca="false">(AW13^2+AY13^2)^0.5/10.5/1.73</f>
        <v>4.35630924733476</v>
      </c>
      <c r="AV13" s="40" t="n">
        <f aca="false">AV12+AW13/AW$6</f>
        <v>1363.065</v>
      </c>
      <c r="AW13" s="42" t="n">
        <v>66.3</v>
      </c>
      <c r="AX13" s="40" t="n">
        <f aca="false">AX12+AY13/AY$6</f>
        <v>708.4735</v>
      </c>
      <c r="AY13" s="42" t="n">
        <v>43.2</v>
      </c>
      <c r="AZ13" s="35" t="n">
        <f aca="false">(BB13^2+BD13^2)^0.5/10.5/1.73</f>
        <v>0.335133085719228</v>
      </c>
      <c r="BA13" s="40" t="n">
        <f aca="false">BA12+BB13/BB$6</f>
        <v>393.7161</v>
      </c>
      <c r="BB13" s="42" t="n">
        <v>4.1</v>
      </c>
      <c r="BC13" s="40" t="n">
        <f aca="false">BC12+BD13/BD$6</f>
        <v>60.8471</v>
      </c>
      <c r="BD13" s="42" t="n">
        <v>4.5</v>
      </c>
      <c r="BE13" s="35" t="n">
        <f aca="false">(BG13^2+BI13^2)^0.5/10.5/1.73</f>
        <v>0.362208293963027</v>
      </c>
      <c r="BF13" s="40" t="n">
        <f aca="false">BF12+BG13/BG$6</f>
        <v>91.9031</v>
      </c>
      <c r="BG13" s="42" t="n">
        <v>4.5</v>
      </c>
      <c r="BH13" s="40" t="n">
        <f aca="false">BH12+BI13/BI$6</f>
        <v>72.4128</v>
      </c>
      <c r="BI13" s="42" t="n">
        <v>4.8</v>
      </c>
    </row>
    <row r="14" customFormat="false" ht="14.1" hidden="false" customHeight="true" outlineLevel="0" collapsed="false">
      <c r="A14" s="10" t="n">
        <v>0.25</v>
      </c>
      <c r="B14" s="35" t="n">
        <f aca="false">(D14^2+F14^2)^0.5/10.5/1.73</f>
        <v>4.0036518776553</v>
      </c>
      <c r="C14" s="40" t="n">
        <f aca="false">C13+D14/D$6</f>
        <v>608.8367</v>
      </c>
      <c r="D14" s="42" t="n">
        <v>57.6</v>
      </c>
      <c r="E14" s="40" t="n">
        <f aca="false">E13+F14/F$6</f>
        <v>302.5652</v>
      </c>
      <c r="F14" s="42" t="n">
        <v>44.4</v>
      </c>
      <c r="G14" s="35" t="n">
        <f aca="false">(I14^2+K14^2)^0.5/10.5/1.73</f>
        <v>6.01176486255049</v>
      </c>
      <c r="H14" s="40" t="n">
        <f aca="false">H13+I14/I$6</f>
        <v>1012.1764</v>
      </c>
      <c r="I14" s="42" t="n">
        <v>87.9</v>
      </c>
      <c r="J14" s="40" t="n">
        <f aca="false">J13+K14/K$6</f>
        <v>554.4196</v>
      </c>
      <c r="K14" s="42" t="n">
        <v>64.8</v>
      </c>
      <c r="L14" s="35" t="n">
        <f aca="false">(N14^2+P14^2)^0.5/10.5/1.73</f>
        <v>3.86630350853054</v>
      </c>
      <c r="M14" s="40" t="n">
        <f aca="false">M13+N14/N$6</f>
        <v>900.1579</v>
      </c>
      <c r="N14" s="42" t="n">
        <v>54.9</v>
      </c>
      <c r="O14" s="40" t="n">
        <f aca="false">O13+P14/P$6</f>
        <v>456.3868</v>
      </c>
      <c r="P14" s="42" t="n">
        <v>43.8</v>
      </c>
      <c r="Q14" s="35" t="n">
        <f aca="false">(S14^2+U14^2)^0.5/10.5/1.73</f>
        <v>5.80917665960745</v>
      </c>
      <c r="R14" s="40" t="n">
        <f aca="false">R13+S14/S$6</f>
        <v>2262.2365</v>
      </c>
      <c r="S14" s="42" t="n">
        <v>90.3</v>
      </c>
      <c r="T14" s="40" t="n">
        <f aca="false">T13+U14/U$6</f>
        <v>1093.7893</v>
      </c>
      <c r="U14" s="42" t="n">
        <v>54.6</v>
      </c>
      <c r="V14" s="35" t="n">
        <f aca="false">(X14^2+Z14^2)^0.5/10.5/1.73</f>
        <v>13.161716480906</v>
      </c>
      <c r="W14" s="40" t="n">
        <f aca="false">W13+X14/X$6</f>
        <v>1426.198</v>
      </c>
      <c r="X14" s="42" t="n">
        <v>210.8</v>
      </c>
      <c r="Y14" s="40" t="n">
        <f aca="false">Y13+Z14/Z$6</f>
        <v>510.7938</v>
      </c>
      <c r="Z14" s="42" t="n">
        <v>112.8</v>
      </c>
      <c r="AA14" s="35" t="n">
        <f aca="false">(AC14^2+AE14^2)^0.5/10.5/1.73</f>
        <v>0.0369292812138694</v>
      </c>
      <c r="AB14" s="40" t="n">
        <f aca="false">AB13+AC14/AC$6</f>
        <v>237.1028</v>
      </c>
      <c r="AC14" s="42" t="n">
        <v>0.6</v>
      </c>
      <c r="AD14" s="40" t="n">
        <f aca="false">AD13+AE14/AE$6</f>
        <v>12.0151</v>
      </c>
      <c r="AE14" s="42" t="n">
        <v>0.3</v>
      </c>
      <c r="AF14" s="35" t="n">
        <f aca="false">(AH14^2+AJ14^2)^0.5/10.5/1.73</f>
        <v>4.15571750135594</v>
      </c>
      <c r="AG14" s="40" t="n">
        <f aca="false">AG13+AH14/AH$6</f>
        <v>681.3322</v>
      </c>
      <c r="AH14" s="42" t="n">
        <v>59.7</v>
      </c>
      <c r="AI14" s="40" t="n">
        <f aca="false">AI13+AJ14/AJ$6</f>
        <v>385.259</v>
      </c>
      <c r="AJ14" s="42" t="n">
        <v>46.2</v>
      </c>
      <c r="AK14" s="35" t="n">
        <f aca="false">(AM14^2+AO14^2)^0.5/10.5/1.73</f>
        <v>20.3018366607437</v>
      </c>
      <c r="AL14" s="40" t="n">
        <f aca="false">AL13+AM14/AM$6</f>
        <v>802.3037</v>
      </c>
      <c r="AM14" s="42" t="n">
        <v>333.6</v>
      </c>
      <c r="AN14" s="40" t="n">
        <f aca="false">AN13+AO14/AO$6</f>
        <v>289.806</v>
      </c>
      <c r="AO14" s="42" t="n">
        <v>157.2</v>
      </c>
      <c r="AP14" s="35" t="n">
        <f aca="false">(AR14^2+AT14^2)^0.5/10.5/1.73</f>
        <v>23.9792009428564</v>
      </c>
      <c r="AQ14" s="40" t="n">
        <f aca="false">AQ13+AR14/AR$6</f>
        <v>1782.8458</v>
      </c>
      <c r="AR14" s="42" t="n">
        <v>344</v>
      </c>
      <c r="AS14" s="40" t="n">
        <f aca="false">AS13+AT14/AT$6</f>
        <v>1182.1452</v>
      </c>
      <c r="AT14" s="42" t="n">
        <v>267.2</v>
      </c>
      <c r="AU14" s="35" t="n">
        <f aca="false">(AW14^2+AY14^2)^0.5/10.5/1.73</f>
        <v>5.05478094355278</v>
      </c>
      <c r="AV14" s="40" t="n">
        <f aca="false">AV13+AW14/AW$6</f>
        <v>1363.0919</v>
      </c>
      <c r="AW14" s="42" t="n">
        <v>80.7</v>
      </c>
      <c r="AX14" s="40" t="n">
        <f aca="false">AX13+AY14/AY$6</f>
        <v>708.4881</v>
      </c>
      <c r="AY14" s="42" t="n">
        <v>43.8</v>
      </c>
      <c r="AZ14" s="35" t="n">
        <f aca="false">(BB14^2+BD14^2)^0.5/10.5/1.73</f>
        <v>0.416208272423579</v>
      </c>
      <c r="BA14" s="40" t="n">
        <f aca="false">BA13+BB14/BB$6</f>
        <v>393.7221</v>
      </c>
      <c r="BB14" s="42" t="n">
        <v>6</v>
      </c>
      <c r="BC14" s="40" t="n">
        <f aca="false">BC13+BD14/BD$6</f>
        <v>60.8517</v>
      </c>
      <c r="BD14" s="42" t="n">
        <v>4.6</v>
      </c>
      <c r="BE14" s="35" t="n">
        <f aca="false">(BG14^2+BI14^2)^0.5/10.5/1.73</f>
        <v>0.376606251064951</v>
      </c>
      <c r="BF14" s="40" t="n">
        <f aca="false">BF13+BG14/BG$6</f>
        <v>91.9049</v>
      </c>
      <c r="BG14" s="42" t="n">
        <v>5.4</v>
      </c>
      <c r="BH14" s="40" t="n">
        <f aca="false">BH13+BI14/BI$6</f>
        <v>72.4142</v>
      </c>
      <c r="BI14" s="42" t="n">
        <v>4.2</v>
      </c>
    </row>
    <row r="15" customFormat="false" ht="14.1" hidden="false" customHeight="true" outlineLevel="0" collapsed="false">
      <c r="A15" s="10" t="n">
        <v>0.291666666666667</v>
      </c>
      <c r="B15" s="35" t="n">
        <f aca="false">(D15^2+F15^2)^0.5/10.5/1.73</f>
        <v>5.73629551672136</v>
      </c>
      <c r="C15" s="40" t="n">
        <f aca="false">C14+D15/D$6</f>
        <v>608.8671</v>
      </c>
      <c r="D15" s="42" t="n">
        <v>91.2</v>
      </c>
      <c r="E15" s="40" t="n">
        <f aca="false">E14+F15/F$6</f>
        <v>302.582</v>
      </c>
      <c r="F15" s="42" t="n">
        <v>50.4</v>
      </c>
      <c r="G15" s="35" t="n">
        <f aca="false">(I15^2+K15^2)^0.5/10.5/1.73</f>
        <v>7.6541492324901</v>
      </c>
      <c r="H15" s="40" t="n">
        <f aca="false">H14+I15/I$6</f>
        <v>1012.2151</v>
      </c>
      <c r="I15" s="42" t="n">
        <v>116.1</v>
      </c>
      <c r="J15" s="40" t="n">
        <f aca="false">J14+K15/K$6</f>
        <v>554.4451</v>
      </c>
      <c r="K15" s="42" t="n">
        <v>76.5</v>
      </c>
      <c r="L15" s="35" t="n">
        <f aca="false">(N15^2+P15^2)^0.5/10.5/1.73</f>
        <v>4.90614917316137</v>
      </c>
      <c r="M15" s="40" t="n">
        <f aca="false">M14+N15/N$6</f>
        <v>900.1824</v>
      </c>
      <c r="N15" s="42" t="n">
        <v>73.5</v>
      </c>
      <c r="O15" s="40" t="n">
        <f aca="false">O14+P15/P$6</f>
        <v>456.4036</v>
      </c>
      <c r="P15" s="42" t="n">
        <v>50.4</v>
      </c>
      <c r="Q15" s="35" t="n">
        <f aca="false">(S15^2+U15^2)^0.5/10.5/1.73</f>
        <v>8.4688431941911</v>
      </c>
      <c r="R15" s="40" t="n">
        <f aca="false">R14+S15/S$6</f>
        <v>2262.2831</v>
      </c>
      <c r="S15" s="42" t="n">
        <v>139.8</v>
      </c>
      <c r="T15" s="40" t="n">
        <f aca="false">T14+U15/U$6</f>
        <v>1093.8107</v>
      </c>
      <c r="U15" s="42" t="n">
        <v>64.2</v>
      </c>
      <c r="V15" s="35" t="n">
        <f aca="false">(X15^2+Z15^2)^0.5/10.5/1.73</f>
        <v>19.5719956779865</v>
      </c>
      <c r="W15" s="40" t="n">
        <f aca="false">W14+X15/X$6</f>
        <v>1426.2813</v>
      </c>
      <c r="X15" s="42" t="n">
        <v>333.2</v>
      </c>
      <c r="Y15" s="40" t="n">
        <f aca="false">Y14+Z15/Z$6</f>
        <v>510.8248</v>
      </c>
      <c r="Z15" s="42" t="n">
        <v>124</v>
      </c>
      <c r="AA15" s="35" t="n">
        <f aca="false">(AC15^2+AE15^2)^0.5/10.5/1.73</f>
        <v>0.0934245127909559</v>
      </c>
      <c r="AB15" s="40" t="n">
        <f aca="false">AB14+AC15/AC$6</f>
        <v>237.1032</v>
      </c>
      <c r="AC15" s="42" t="n">
        <v>1.2</v>
      </c>
      <c r="AD15" s="40" t="n">
        <f aca="false">AD14+AE15/AE$6</f>
        <v>12.0155</v>
      </c>
      <c r="AE15" s="42" t="n">
        <v>1.2</v>
      </c>
      <c r="AF15" s="35" t="n">
        <f aca="false">(AH15^2+AJ15^2)^0.5/10.5/1.73</f>
        <v>5.54915752422697</v>
      </c>
      <c r="AG15" s="40" t="n">
        <f aca="false">AG14+AH15/AH$6</f>
        <v>681.3618</v>
      </c>
      <c r="AH15" s="42" t="n">
        <v>88.8</v>
      </c>
      <c r="AI15" s="40" t="n">
        <f aca="false">AI14+AJ15/AJ$6</f>
        <v>385.2749</v>
      </c>
      <c r="AJ15" s="42" t="n">
        <v>47.7</v>
      </c>
      <c r="AK15" s="35" t="n">
        <f aca="false">(AM15^2+AO15^2)^0.5/10.5/1.73</f>
        <v>30.7774576194656</v>
      </c>
      <c r="AL15" s="40" t="n">
        <f aca="false">AL14+AM15/AM$6</f>
        <v>802.3915</v>
      </c>
      <c r="AM15" s="42" t="n">
        <v>526.8</v>
      </c>
      <c r="AN15" s="40" t="n">
        <f aca="false">AN14+AO15/AO$6</f>
        <v>289.8372</v>
      </c>
      <c r="AO15" s="42" t="n">
        <v>187.2</v>
      </c>
      <c r="AP15" s="35" t="n">
        <f aca="false">(AR15^2+AT15^2)^0.5/10.5/1.73</f>
        <v>28.8636305258046</v>
      </c>
      <c r="AQ15" s="40" t="n">
        <f aca="false">AQ14+AR15/AR$6</f>
        <v>1782.9584</v>
      </c>
      <c r="AR15" s="42" t="n">
        <v>450.4</v>
      </c>
      <c r="AS15" s="40" t="n">
        <f aca="false">AS14+AT15/AT$6</f>
        <v>1182.2123</v>
      </c>
      <c r="AT15" s="42" t="n">
        <v>268.4</v>
      </c>
      <c r="AU15" s="35" t="n">
        <f aca="false">(AW15^2+AY15^2)^0.5/10.5/1.73</f>
        <v>6.31514463988331</v>
      </c>
      <c r="AV15" s="40" t="n">
        <f aca="false">AV14+AW15/AW$6</f>
        <v>1363.1269</v>
      </c>
      <c r="AW15" s="42" t="n">
        <v>105</v>
      </c>
      <c r="AX15" s="40" t="n">
        <f aca="false">AX14+AY15/AY$6</f>
        <v>708.5035</v>
      </c>
      <c r="AY15" s="42" t="n">
        <v>46.2</v>
      </c>
      <c r="AZ15" s="35" t="n">
        <f aca="false">(BB15^2+BD15^2)^0.5/10.5/1.73</f>
        <v>0.635951340162215</v>
      </c>
      <c r="BA15" s="40" t="n">
        <f aca="false">BA14+BB15/BB$6</f>
        <v>393.7329</v>
      </c>
      <c r="BB15" s="42" t="n">
        <v>10.8</v>
      </c>
      <c r="BC15" s="40" t="n">
        <f aca="false">BC14+BD15/BD$6</f>
        <v>60.8558</v>
      </c>
      <c r="BD15" s="42" t="n">
        <v>4.1</v>
      </c>
      <c r="BE15" s="35" t="n">
        <f aca="false">(BG15^2+BI15^2)^0.5/10.5/1.73</f>
        <v>0.43601581444902</v>
      </c>
      <c r="BF15" s="40" t="n">
        <f aca="false">BF14+BG15/BG$6</f>
        <v>91.907</v>
      </c>
      <c r="BG15" s="42" t="n">
        <v>6.3</v>
      </c>
      <c r="BH15" s="40" t="n">
        <f aca="false">BH14+BI15/BI$6</f>
        <v>72.4158</v>
      </c>
      <c r="BI15" s="42" t="n">
        <v>4.8</v>
      </c>
    </row>
    <row r="16" customFormat="false" ht="14.1" hidden="false" customHeight="true" outlineLevel="0" collapsed="false">
      <c r="A16" s="10" t="n">
        <v>0.333333333333333</v>
      </c>
      <c r="B16" s="35" t="n">
        <f aca="false">(D16^2+F16^2)^0.5/10.5/1.73</f>
        <v>6.07800325518176</v>
      </c>
      <c r="C16" s="40" t="n">
        <f aca="false">C15+D16/D$6</f>
        <v>608.8992</v>
      </c>
      <c r="D16" s="42" t="n">
        <v>96.3</v>
      </c>
      <c r="E16" s="40" t="n">
        <f aca="false">E15+F16/F$6</f>
        <v>302.6</v>
      </c>
      <c r="F16" s="42" t="n">
        <v>54</v>
      </c>
      <c r="G16" s="35" t="n">
        <f aca="false">(I16^2+K16^2)^0.5/10.5/1.73</f>
        <v>8.88615505306712</v>
      </c>
      <c r="H16" s="40" t="n">
        <f aca="false">H15+I16/I$6</f>
        <v>1012.2608</v>
      </c>
      <c r="I16" s="42" t="n">
        <v>137.1</v>
      </c>
      <c r="J16" s="40" t="n">
        <f aca="false">J15+K16/K$6</f>
        <v>554.4735</v>
      </c>
      <c r="K16" s="42" t="n">
        <v>85.2</v>
      </c>
      <c r="L16" s="35" t="n">
        <f aca="false">(N16^2+P16^2)^0.5/10.5/1.73</f>
        <v>4.6960340386499</v>
      </c>
      <c r="M16" s="40" t="n">
        <f aca="false">M15+N16/N$6</f>
        <v>900.2068</v>
      </c>
      <c r="N16" s="42" t="n">
        <v>73.2</v>
      </c>
      <c r="O16" s="40" t="n">
        <f aca="false">O15+P16/P$6</f>
        <v>456.4182</v>
      </c>
      <c r="P16" s="42" t="n">
        <v>43.8</v>
      </c>
      <c r="Q16" s="35" t="n">
        <f aca="false">(S16^2+U16^2)^0.5/10.5/1.73</f>
        <v>9.1782303310302</v>
      </c>
      <c r="R16" s="40" t="n">
        <f aca="false">R15+S16/S$6</f>
        <v>2262.3336</v>
      </c>
      <c r="S16" s="42" t="n">
        <v>151.5</v>
      </c>
      <c r="T16" s="40" t="n">
        <f aca="false">T15+U16/U$6</f>
        <v>1093.8339</v>
      </c>
      <c r="U16" s="42" t="n">
        <v>69.6</v>
      </c>
      <c r="V16" s="35" t="n">
        <f aca="false">(X16^2+Z16^2)^0.5/10.5/1.73</f>
        <v>23.3284997227949</v>
      </c>
      <c r="W16" s="40" t="n">
        <f aca="false">W15+X16/X$6</f>
        <v>1426.3821</v>
      </c>
      <c r="X16" s="42" t="n">
        <v>403.2</v>
      </c>
      <c r="Y16" s="40" t="n">
        <f aca="false">Y15+Z16/Z$6</f>
        <v>510.8574</v>
      </c>
      <c r="Z16" s="42" t="n">
        <v>130.4</v>
      </c>
      <c r="AA16" s="35" t="n">
        <f aca="false">(AC16^2+AE16^2)^0.5/10.5/1.73</f>
        <v>0.19259956712949</v>
      </c>
      <c r="AB16" s="40" t="n">
        <f aca="false">AB15+AC16/AC$6</f>
        <v>237.1042</v>
      </c>
      <c r="AC16" s="42" t="n">
        <v>3</v>
      </c>
      <c r="AD16" s="40" t="n">
        <f aca="false">AD15+AE16/AE$6</f>
        <v>12.0161</v>
      </c>
      <c r="AE16" s="42" t="n">
        <v>1.8</v>
      </c>
      <c r="AF16" s="35" t="n">
        <f aca="false">(AH16^2+AJ16^2)^0.5/10.5/1.73</f>
        <v>5.93045624157061</v>
      </c>
      <c r="AG16" s="40" t="n">
        <f aca="false">AG15+AH16/AH$6</f>
        <v>681.3931</v>
      </c>
      <c r="AH16" s="42" t="n">
        <v>93.9</v>
      </c>
      <c r="AI16" s="40" t="n">
        <f aca="false">AI15+AJ16/AJ$6</f>
        <v>385.2925</v>
      </c>
      <c r="AJ16" s="42" t="n">
        <v>52.8</v>
      </c>
      <c r="AK16" s="35" t="n">
        <f aca="false">(AM16^2+AO16^2)^0.5/10.5/1.73</f>
        <v>38.999587010992</v>
      </c>
      <c r="AL16" s="40" t="n">
        <f aca="false">AL15+AM16/AM$6</f>
        <v>802.5046</v>
      </c>
      <c r="AM16" s="42" t="n">
        <v>678.6</v>
      </c>
      <c r="AN16" s="40" t="n">
        <f aca="false">AN15+AO16/AO$6</f>
        <v>289.8711</v>
      </c>
      <c r="AO16" s="42" t="n">
        <v>203.4</v>
      </c>
      <c r="AP16" s="35" t="n">
        <f aca="false">(AR16^2+AT16^2)^0.5/10.5/1.73</f>
        <v>35.2585164724606</v>
      </c>
      <c r="AQ16" s="40" t="n">
        <f aca="false">AQ15+AR16/AR$6</f>
        <v>1783.0971</v>
      </c>
      <c r="AR16" s="42" t="n">
        <v>554.8</v>
      </c>
      <c r="AS16" s="40" t="n">
        <f aca="false">AS15+AT16/AT$6</f>
        <v>1182.2923</v>
      </c>
      <c r="AT16" s="42" t="n">
        <v>320</v>
      </c>
      <c r="AU16" s="35" t="n">
        <f aca="false">(AW16^2+AY16^2)^0.5/10.5/1.73</f>
        <v>6.18882309580569</v>
      </c>
      <c r="AV16" s="40" t="n">
        <f aca="false">AV15+AW16/AW$6</f>
        <v>1363.1617</v>
      </c>
      <c r="AW16" s="42" t="n">
        <v>104.4</v>
      </c>
      <c r="AX16" s="40" t="n">
        <f aca="false">AX15+AY16/AY$6</f>
        <v>708.5174</v>
      </c>
      <c r="AY16" s="42" t="n">
        <v>41.7</v>
      </c>
      <c r="AZ16" s="35" t="n">
        <f aca="false">(BB16^2+BD16^2)^0.5/10.5/1.73</f>
        <v>0.672117427147043</v>
      </c>
      <c r="BA16" s="40" t="n">
        <f aca="false">BA15+BB16/BB$6</f>
        <v>393.7438</v>
      </c>
      <c r="BB16" s="42" t="n">
        <v>10.9</v>
      </c>
      <c r="BC16" s="40" t="n">
        <f aca="false">BC15+BD16/BD$6</f>
        <v>60.8613</v>
      </c>
      <c r="BD16" s="42" t="n">
        <v>5.5</v>
      </c>
      <c r="BE16" s="35" t="n">
        <f aca="false">(BG16^2+BI16^2)^0.5/10.5/1.73</f>
        <v>0.399792516495795</v>
      </c>
      <c r="BF16" s="40" t="n">
        <f aca="false">BF15+BG16/BG$6</f>
        <v>91.9089</v>
      </c>
      <c r="BG16" s="42" t="n">
        <v>5.7</v>
      </c>
      <c r="BH16" s="40" t="n">
        <f aca="false">BH15+BI16/BI$6</f>
        <v>72.4173</v>
      </c>
      <c r="BI16" s="42" t="n">
        <v>4.5</v>
      </c>
    </row>
    <row r="17" s="107" customFormat="true" ht="14.1" hidden="false" customHeight="true" outlineLevel="0" collapsed="false">
      <c r="A17" s="106" t="n">
        <v>0.375</v>
      </c>
      <c r="B17" s="47" t="n">
        <f aca="false">(D17^2+F17^2)^0.5/10.5/1.73</f>
        <v>6.11489129202302</v>
      </c>
      <c r="C17" s="48" t="n">
        <f aca="false">C16+D17/D$6</f>
        <v>608.9315</v>
      </c>
      <c r="D17" s="49" t="n">
        <v>96.9</v>
      </c>
      <c r="E17" s="48" t="n">
        <f aca="false">E16+F17/F$6</f>
        <v>302.6181</v>
      </c>
      <c r="F17" s="49" t="n">
        <v>54.3</v>
      </c>
      <c r="G17" s="47" t="n">
        <f aca="false">(I17^2+K17^2)^0.5/10.5/1.73</f>
        <v>13.9138338690457</v>
      </c>
      <c r="H17" s="48" t="n">
        <f aca="false">H16+I17/I$6</f>
        <v>1012.3289</v>
      </c>
      <c r="I17" s="49" t="n">
        <v>204.3</v>
      </c>
      <c r="J17" s="48" t="n">
        <f aca="false">J16+K17/K$6</f>
        <v>554.5231</v>
      </c>
      <c r="K17" s="49" t="n">
        <v>148.8</v>
      </c>
      <c r="L17" s="47" t="n">
        <f aca="false">(N17^2+P17^2)^0.5/10.5/1.73</f>
        <v>4.89156175709988</v>
      </c>
      <c r="M17" s="48" t="n">
        <f aca="false">M16+N17/N$6</f>
        <v>900.2321</v>
      </c>
      <c r="N17" s="49" t="n">
        <v>75.9</v>
      </c>
      <c r="O17" s="48" t="n">
        <f aca="false">O16+P17/P$6</f>
        <v>456.4336</v>
      </c>
      <c r="P17" s="49" t="n">
        <v>46.2</v>
      </c>
      <c r="Q17" s="47" t="n">
        <f aca="false">(S17^2+U17^2)^0.5/10.5/1.73</f>
        <v>9.55252794475332</v>
      </c>
      <c r="R17" s="48" t="n">
        <f aca="false">R16+S17/S$6</f>
        <v>2262.3868</v>
      </c>
      <c r="S17" s="49" t="n">
        <v>159.6</v>
      </c>
      <c r="T17" s="48" t="n">
        <f aca="false">T16+U17/U$6</f>
        <v>1093.8566</v>
      </c>
      <c r="U17" s="49" t="n">
        <v>68.1</v>
      </c>
      <c r="V17" s="47" t="n">
        <f aca="false">(X17^2+Z17^2)^0.5/10.5/1.73</f>
        <v>28.3054261441462</v>
      </c>
      <c r="W17" s="48" t="n">
        <f aca="false">W16+X17/X$6</f>
        <v>1426.5057</v>
      </c>
      <c r="X17" s="49" t="n">
        <v>494.4</v>
      </c>
      <c r="Y17" s="48" t="n">
        <f aca="false">Y16+Z17/Z$6</f>
        <v>510.8927</v>
      </c>
      <c r="Z17" s="49" t="n">
        <v>141.2</v>
      </c>
      <c r="AA17" s="47" t="n">
        <f aca="false">(AC17^2+AE17^2)^0.5/10.5/1.73</f>
        <v>0.128988433953867</v>
      </c>
      <c r="AB17" s="48" t="n">
        <f aca="false">AB16+AC17/AC$6</f>
        <v>237.1048</v>
      </c>
      <c r="AC17" s="49" t="n">
        <v>1.8</v>
      </c>
      <c r="AD17" s="48" t="n">
        <f aca="false">AD16+AE17/AE$6</f>
        <v>12.0166</v>
      </c>
      <c r="AE17" s="49" t="n">
        <v>1.5</v>
      </c>
      <c r="AF17" s="47" t="n">
        <f aca="false">(AH17^2+AJ17^2)^0.5/10.5/1.73</f>
        <v>10.5700996028404</v>
      </c>
      <c r="AG17" s="48" t="n">
        <f aca="false">AG16+AH17/AH$6</f>
        <v>681.4391</v>
      </c>
      <c r="AH17" s="49" t="n">
        <v>138</v>
      </c>
      <c r="AI17" s="48" t="n">
        <f aca="false">AI16+AJ17/AJ$6</f>
        <v>385.337</v>
      </c>
      <c r="AJ17" s="49" t="n">
        <v>133.5</v>
      </c>
      <c r="AK17" s="47" t="n">
        <f aca="false">(AM17^2+AO17^2)^0.5/10.5/1.73</f>
        <v>44.5727949099666</v>
      </c>
      <c r="AL17" s="48" t="n">
        <f aca="false">AL16+AM17/AM$6</f>
        <v>802.6342</v>
      </c>
      <c r="AM17" s="49" t="n">
        <v>777.6</v>
      </c>
      <c r="AN17" s="48" t="n">
        <f aca="false">AN16+AO17/AO$6</f>
        <v>289.9087</v>
      </c>
      <c r="AO17" s="49" t="n">
        <v>225.6</v>
      </c>
      <c r="AP17" s="47" t="n">
        <f aca="false">(AR17^2+AT17^2)^0.5/10.5/1.73</f>
        <v>48.9829877128621</v>
      </c>
      <c r="AQ17" s="48" t="n">
        <f aca="false">AQ16+AR17/AR$6</f>
        <v>1783.2833</v>
      </c>
      <c r="AR17" s="49" t="n">
        <v>744.8</v>
      </c>
      <c r="AS17" s="48" t="n">
        <f aca="false">AS16+AT17/AT$6</f>
        <v>1182.414</v>
      </c>
      <c r="AT17" s="49" t="n">
        <v>486.8</v>
      </c>
      <c r="AU17" s="47" t="n">
        <f aca="false">(AW17^2+AY17^2)^0.5/10.5/1.73</f>
        <v>8.70134115483798</v>
      </c>
      <c r="AV17" s="48" t="n">
        <f aca="false">AV16+AW17/AW$6</f>
        <v>1363.2085</v>
      </c>
      <c r="AW17" s="49" t="n">
        <v>140.4</v>
      </c>
      <c r="AX17" s="48" t="n">
        <f aca="false">AX16+AY17/AY$6</f>
        <v>708.5416</v>
      </c>
      <c r="AY17" s="49" t="n">
        <v>72.6</v>
      </c>
      <c r="AZ17" s="47" t="n">
        <f aca="false">(BB17^2+BD17^2)^0.5/10.5/1.73</f>
        <v>0.699168383962853</v>
      </c>
      <c r="BA17" s="48" t="n">
        <f aca="false">BA16+BB17/BB$6</f>
        <v>393.7539</v>
      </c>
      <c r="BB17" s="49" t="n">
        <v>10.1</v>
      </c>
      <c r="BC17" s="48" t="n">
        <f aca="false">BC16+BD17/BD$6</f>
        <v>60.869</v>
      </c>
      <c r="BD17" s="49" t="n">
        <v>7.7</v>
      </c>
      <c r="BE17" s="47" t="n">
        <f aca="false">(BG17^2+BI17^2)^0.5/10.5/1.73</f>
        <v>0.403189285408215</v>
      </c>
      <c r="BF17" s="48" t="n">
        <f aca="false">BF16+BG17/BG$6</f>
        <v>91.9109</v>
      </c>
      <c r="BG17" s="49" t="n">
        <v>6</v>
      </c>
      <c r="BH17" s="48" t="n">
        <f aca="false">BH16+BI17/BI$6</f>
        <v>72.4187</v>
      </c>
      <c r="BI17" s="49" t="n">
        <v>4.2</v>
      </c>
    </row>
    <row r="18" s="14" customFormat="true" ht="14.1" hidden="false" customHeight="true" outlineLevel="0" collapsed="false">
      <c r="A18" s="12" t="n">
        <v>0.416666666666667</v>
      </c>
      <c r="B18" s="43" t="n">
        <f aca="false">(D18^2+F18^2)^0.5/10.5/1.73</f>
        <v>6.65383258516691</v>
      </c>
      <c r="C18" s="44" t="n">
        <f aca="false">C17+D18/D$6</f>
        <v>608.9667</v>
      </c>
      <c r="D18" s="45" t="n">
        <v>105.6</v>
      </c>
      <c r="E18" s="44" t="n">
        <f aca="false">E17+F18/F$6</f>
        <v>302.6377</v>
      </c>
      <c r="F18" s="45" t="n">
        <v>58.8</v>
      </c>
      <c r="G18" s="43" t="n">
        <f aca="false">(I18^2+K18^2)^0.5/10.5/1.73</f>
        <v>13.0371660672347</v>
      </c>
      <c r="H18" s="44" t="n">
        <f aca="false">H17+I18/I$6</f>
        <v>1012.3921</v>
      </c>
      <c r="I18" s="45" t="n">
        <v>189.6</v>
      </c>
      <c r="J18" s="44" t="n">
        <f aca="false">J17+K18/K$6</f>
        <v>554.5704</v>
      </c>
      <c r="K18" s="45" t="n">
        <v>141.9</v>
      </c>
      <c r="L18" s="43" t="n">
        <f aca="false">(N18^2+P18^2)^0.5/10.5/1.73</f>
        <v>4.49227667781658</v>
      </c>
      <c r="M18" s="44" t="n">
        <f aca="false">M17+N18/N$6</f>
        <v>900.2553</v>
      </c>
      <c r="N18" s="45" t="n">
        <v>69.6</v>
      </c>
      <c r="O18" s="44" t="n">
        <f aca="false">O17+P18/P$6</f>
        <v>456.4478</v>
      </c>
      <c r="P18" s="45" t="n">
        <v>42.6</v>
      </c>
      <c r="Q18" s="43" t="n">
        <f aca="false">(S18^2+U18^2)^0.5/10.5/1.73</f>
        <v>8.39945927304965</v>
      </c>
      <c r="R18" s="44" t="n">
        <f aca="false">R17+S18/S$6</f>
        <v>2262.4333</v>
      </c>
      <c r="S18" s="45" t="n">
        <v>139.5</v>
      </c>
      <c r="T18" s="44" t="n">
        <f aca="false">T17+U18/U$6</f>
        <v>1093.8772</v>
      </c>
      <c r="U18" s="45" t="n">
        <v>61.8</v>
      </c>
      <c r="V18" s="43" t="n">
        <f aca="false">(X18^2+Z18^2)^0.5/10.5/1.73</f>
        <v>30.3274525576356</v>
      </c>
      <c r="W18" s="44" t="n">
        <f aca="false">W17+X18/X$6</f>
        <v>1426.6368</v>
      </c>
      <c r="X18" s="45" t="n">
        <v>524.4</v>
      </c>
      <c r="Y18" s="44" t="n">
        <f aca="false">Y17+Z18/Z$6</f>
        <v>510.9349</v>
      </c>
      <c r="Z18" s="45" t="n">
        <v>168.8</v>
      </c>
      <c r="AA18" s="43" t="n">
        <f aca="false">(AC18^2+AE18^2)^0.5/10.5/1.73</f>
        <v>0.105749368083119</v>
      </c>
      <c r="AB18" s="44" t="n">
        <f aca="false">AB17+AC18/AC$6</f>
        <v>237.1053</v>
      </c>
      <c r="AC18" s="45" t="n">
        <v>1.5</v>
      </c>
      <c r="AD18" s="44" t="n">
        <f aca="false">AD17+AE18/AE$6</f>
        <v>12.017</v>
      </c>
      <c r="AE18" s="45" t="n">
        <v>1.2</v>
      </c>
      <c r="AF18" s="43" t="n">
        <f aca="false">(AH18^2+AJ18^2)^0.5/10.5/1.73</f>
        <v>11.0260964017645</v>
      </c>
      <c r="AG18" s="44" t="n">
        <f aca="false">AG17+AH18/AH$6</f>
        <v>681.4872</v>
      </c>
      <c r="AH18" s="45" t="n">
        <v>144.3</v>
      </c>
      <c r="AI18" s="44" t="n">
        <f aca="false">AI17+AJ18/AJ$6</f>
        <v>385.3833</v>
      </c>
      <c r="AJ18" s="45" t="n">
        <v>138.9</v>
      </c>
      <c r="AK18" s="43" t="n">
        <f aca="false">(AM18^2+AO18^2)^0.5/10.5/1.73</f>
        <v>47.6671168610334</v>
      </c>
      <c r="AL18" s="44" t="n">
        <f aca="false">AL17+AM18/AM$6</f>
        <v>802.7718</v>
      </c>
      <c r="AM18" s="45" t="n">
        <v>825.6</v>
      </c>
      <c r="AN18" s="44" t="n">
        <f aca="false">AN17+AO18/AO$6</f>
        <v>289.9522</v>
      </c>
      <c r="AO18" s="45" t="n">
        <v>261</v>
      </c>
      <c r="AP18" s="43" t="n">
        <f aca="false">(AR18^2+AT18^2)^0.5/10.5/1.73</f>
        <v>45.4089959480506</v>
      </c>
      <c r="AQ18" s="44" t="n">
        <f aca="false">AQ17+AR18/AR$6</f>
        <v>1783.4586</v>
      </c>
      <c r="AR18" s="45" t="n">
        <v>701.2</v>
      </c>
      <c r="AS18" s="44" t="n">
        <f aca="false">AS17+AT18/AT$6</f>
        <v>1182.5226</v>
      </c>
      <c r="AT18" s="45" t="n">
        <v>434.4</v>
      </c>
      <c r="AU18" s="43" t="n">
        <f aca="false">(AW18^2+AY18^2)^0.5/10.5/1.73</f>
        <v>8.72131712868174</v>
      </c>
      <c r="AV18" s="44" t="n">
        <f aca="false">AV17+AW18/AW$6</f>
        <v>1363.2525</v>
      </c>
      <c r="AW18" s="45" t="n">
        <v>132</v>
      </c>
      <c r="AX18" s="44" t="n">
        <f aca="false">AX17+AY18/AY$6</f>
        <v>708.5708</v>
      </c>
      <c r="AY18" s="45" t="n">
        <v>87.6</v>
      </c>
      <c r="AZ18" s="43" t="n">
        <f aca="false">(BB18^2+BD18^2)^0.5/10.5/1.73</f>
        <v>0.660611065235343</v>
      </c>
      <c r="BA18" s="44" t="n">
        <f aca="false">BA17+BB18/BB$6</f>
        <v>393.7635</v>
      </c>
      <c r="BB18" s="45" t="n">
        <v>9.6</v>
      </c>
      <c r="BC18" s="44" t="n">
        <f aca="false">BC17+BD18/BD$6</f>
        <v>60.8762</v>
      </c>
      <c r="BD18" s="45" t="n">
        <v>7.2</v>
      </c>
      <c r="BE18" s="43" t="n">
        <f aca="false">(BG18^2+BI18^2)^0.5/10.5/1.73</f>
        <v>0.485728857798604</v>
      </c>
      <c r="BF18" s="44" t="n">
        <f aca="false">BF17+BG18/BG$6</f>
        <v>91.9133</v>
      </c>
      <c r="BG18" s="45" t="n">
        <v>7.2</v>
      </c>
      <c r="BH18" s="44" t="n">
        <f aca="false">BH17+BI18/BI$6</f>
        <v>72.4204</v>
      </c>
      <c r="BI18" s="45" t="n">
        <v>5.1</v>
      </c>
    </row>
    <row r="19" customFormat="false" ht="14.1" hidden="false" customHeight="true" outlineLevel="0" collapsed="false">
      <c r="A19" s="10" t="n">
        <v>0.458333333333333</v>
      </c>
      <c r="B19" s="35" t="n">
        <f aca="false">(D19^2+F19^2)^0.5/10.5/1.73</f>
        <v>6.54138397749973</v>
      </c>
      <c r="C19" s="40" t="n">
        <f aca="false">C18+D19/D$6</f>
        <v>608.9999</v>
      </c>
      <c r="D19" s="42" t="n">
        <v>99.6</v>
      </c>
      <c r="E19" s="40" t="n">
        <f aca="false">E18+F19/F$6</f>
        <v>302.6593</v>
      </c>
      <c r="F19" s="42" t="n">
        <v>64.8</v>
      </c>
      <c r="G19" s="35" t="n">
        <f aca="false">(I19^2+K19^2)^0.5/10.5/1.73</f>
        <v>13.1495831453253</v>
      </c>
      <c r="H19" s="40" t="n">
        <f aca="false">H18+I19/I$6</f>
        <v>1012.456</v>
      </c>
      <c r="I19" s="42" t="n">
        <v>191.7</v>
      </c>
      <c r="J19" s="40" t="n">
        <f aca="false">J18+K19/K$6</f>
        <v>554.6179</v>
      </c>
      <c r="K19" s="42" t="n">
        <v>142.5</v>
      </c>
      <c r="L19" s="35" t="n">
        <f aca="false">(N19^2+P19^2)^0.5/10.5/1.73</f>
        <v>3.20668667860406</v>
      </c>
      <c r="M19" s="40" t="n">
        <f aca="false">M18+N19/N$6</f>
        <v>900.2713</v>
      </c>
      <c r="N19" s="42" t="n">
        <v>48</v>
      </c>
      <c r="O19" s="40" t="n">
        <f aca="false">O18+P19/P$6</f>
        <v>456.4588</v>
      </c>
      <c r="P19" s="42" t="n">
        <v>33</v>
      </c>
      <c r="Q19" s="35" t="n">
        <f aca="false">(S19^2+U19^2)^0.5/10.5/1.73</f>
        <v>10.7954086236853</v>
      </c>
      <c r="R19" s="40" t="n">
        <f aca="false">R18+S19/S$6</f>
        <v>2262.4926</v>
      </c>
      <c r="S19" s="42" t="n">
        <v>177.9</v>
      </c>
      <c r="T19" s="40" t="n">
        <f aca="false">T18+U19/U$6</f>
        <v>1093.9047</v>
      </c>
      <c r="U19" s="42" t="n">
        <v>82.5</v>
      </c>
      <c r="V19" s="35" t="n">
        <f aca="false">(X19^2+Z19^2)^0.5/10.5/1.73</f>
        <v>30.0697469437812</v>
      </c>
      <c r="W19" s="40" t="n">
        <f aca="false">W18+X19/X$6</f>
        <v>1426.7659</v>
      </c>
      <c r="X19" s="42" t="n">
        <v>516.4</v>
      </c>
      <c r="Y19" s="40" t="n">
        <f aca="false">Y18+Z19/Z$6</f>
        <v>510.9794</v>
      </c>
      <c r="Z19" s="42" t="n">
        <v>178</v>
      </c>
      <c r="AA19" s="35" t="n">
        <f aca="false">(AC19^2+AE19^2)^0.5/10.5/1.73</f>
        <v>0.110787843641608</v>
      </c>
      <c r="AB19" s="40" t="n">
        <f aca="false">AB18+AC19/AC$6</f>
        <v>237.1056</v>
      </c>
      <c r="AC19" s="42" t="n">
        <v>0.9</v>
      </c>
      <c r="AD19" s="40" t="n">
        <f aca="false">AD18+AE19/AE$6</f>
        <v>12.0176</v>
      </c>
      <c r="AE19" s="42" t="n">
        <v>1.8</v>
      </c>
      <c r="AF19" s="35" t="n">
        <f aca="false">(AH19^2+AJ19^2)^0.5/10.5/1.73</f>
        <v>12.7174600600405</v>
      </c>
      <c r="AG19" s="40" t="n">
        <f aca="false">AG18+AH19/AH$6</f>
        <v>681.5415</v>
      </c>
      <c r="AH19" s="42" t="n">
        <v>162.9</v>
      </c>
      <c r="AI19" s="40" t="n">
        <f aca="false">AI18+AJ19/AJ$6</f>
        <v>385.4379</v>
      </c>
      <c r="AJ19" s="42" t="n">
        <v>163.8</v>
      </c>
      <c r="AK19" s="35" t="n">
        <f aca="false">(AM19^2+AO19^2)^0.5/10.5/1.73</f>
        <v>45.1756668398288</v>
      </c>
      <c r="AL19" s="40" t="n">
        <f aca="false">AL18+AM19/AM$6</f>
        <v>802.9014</v>
      </c>
      <c r="AM19" s="42" t="n">
        <v>777.6</v>
      </c>
      <c r="AN19" s="40" t="n">
        <f aca="false">AN18+AO19/AO$6</f>
        <v>289.9959</v>
      </c>
      <c r="AO19" s="42" t="n">
        <v>262.2</v>
      </c>
      <c r="AP19" s="35" t="n">
        <f aca="false">(AR19^2+AT19^2)^0.5/10.5/1.73</f>
        <v>49.081954847032</v>
      </c>
      <c r="AQ19" s="40" t="n">
        <f aca="false">AQ18+AR19/AR$6</f>
        <v>1783.6398</v>
      </c>
      <c r="AR19" s="42" t="n">
        <v>724.8</v>
      </c>
      <c r="AS19" s="40" t="n">
        <f aca="false">AS18+AT19/AT$6</f>
        <v>1182.6524</v>
      </c>
      <c r="AT19" s="42" t="n">
        <v>519.2</v>
      </c>
      <c r="AU19" s="35" t="n">
        <f aca="false">(AW19^2+AY19^2)^0.5/10.5/1.73</f>
        <v>8.06043637674042</v>
      </c>
      <c r="AV19" s="40" t="n">
        <f aca="false">AV18+AW19/AW$6</f>
        <v>1363.2956</v>
      </c>
      <c r="AW19" s="42" t="n">
        <v>129.3</v>
      </c>
      <c r="AX19" s="40" t="n">
        <f aca="false">AX18+AY19/AY$6</f>
        <v>708.5937</v>
      </c>
      <c r="AY19" s="42" t="n">
        <v>68.7</v>
      </c>
      <c r="AZ19" s="35" t="n">
        <f aca="false">(BB19^2+BD19^2)^0.5/10.5/1.73</f>
        <v>0.65808306093118</v>
      </c>
      <c r="BA19" s="40" t="n">
        <f aca="false">BA18+BB19/BB$6</f>
        <v>393.7734</v>
      </c>
      <c r="BB19" s="42" t="n">
        <v>9.9</v>
      </c>
      <c r="BC19" s="40" t="n">
        <f aca="false">BC18+BD19/BD$6</f>
        <v>60.8829</v>
      </c>
      <c r="BD19" s="42" t="n">
        <v>6.7</v>
      </c>
      <c r="BE19" s="35" t="n">
        <f aca="false">(BG19^2+BI19^2)^0.5/10.5/1.73</f>
        <v>0.420410307559302</v>
      </c>
      <c r="BF19" s="40" t="n">
        <f aca="false">BF18+BG19/BG$6</f>
        <v>91.9151</v>
      </c>
      <c r="BG19" s="42" t="n">
        <v>5.4</v>
      </c>
      <c r="BH19" s="40" t="n">
        <f aca="false">BH18+BI19/BI$6</f>
        <v>72.4222</v>
      </c>
      <c r="BI19" s="42" t="n">
        <v>5.4</v>
      </c>
    </row>
    <row r="20" customFormat="false" ht="14.1" hidden="false" customHeight="true" outlineLevel="0" collapsed="false">
      <c r="A20" s="10" t="n">
        <v>0.5</v>
      </c>
      <c r="B20" s="35" t="n">
        <f aca="false">(D20^2+F20^2)^0.5/10.5/1.73</f>
        <v>6.3360574140372</v>
      </c>
      <c r="C20" s="40" t="n">
        <f aca="false">C19+D20/D$6</f>
        <v>609.0314</v>
      </c>
      <c r="D20" s="42" t="n">
        <v>94.5</v>
      </c>
      <c r="E20" s="40" t="n">
        <f aca="false">E19+F20/F$6</f>
        <v>302.6812</v>
      </c>
      <c r="F20" s="42" t="n">
        <v>65.7</v>
      </c>
      <c r="G20" s="35" t="n">
        <f aca="false">(I20^2+K20^2)^0.5/10.5/1.73</f>
        <v>14.111470361677</v>
      </c>
      <c r="H20" s="40" t="n">
        <f aca="false">H19+I20/I$6</f>
        <v>1012.5238</v>
      </c>
      <c r="I20" s="42" t="n">
        <v>203.4</v>
      </c>
      <c r="J20" s="40" t="n">
        <f aca="false">J19+K20/K$6</f>
        <v>554.6699</v>
      </c>
      <c r="K20" s="42" t="n">
        <v>156</v>
      </c>
      <c r="L20" s="35" t="n">
        <f aca="false">(N20^2+P20^2)^0.5/10.5/1.73</f>
        <v>3.74882228334143</v>
      </c>
      <c r="M20" s="40" t="n">
        <f aca="false">M19+N20/N$6</f>
        <v>900.2911</v>
      </c>
      <c r="N20" s="42" t="n">
        <v>59.4</v>
      </c>
      <c r="O20" s="40" t="n">
        <f aca="false">O19+P20/P$6</f>
        <v>456.4699</v>
      </c>
      <c r="P20" s="42" t="n">
        <v>33.3</v>
      </c>
      <c r="Q20" s="35" t="n">
        <f aca="false">(S20^2+U20^2)^0.5/10.5/1.73</f>
        <v>10.2717187537398</v>
      </c>
      <c r="R20" s="40" t="n">
        <f aca="false">R19+S20/S$6</f>
        <v>2262.5491</v>
      </c>
      <c r="S20" s="42" t="n">
        <v>169.5</v>
      </c>
      <c r="T20" s="40" t="n">
        <f aca="false">T19+U20/U$6</f>
        <v>1093.9307</v>
      </c>
      <c r="U20" s="42" t="n">
        <v>78</v>
      </c>
      <c r="V20" s="35" t="n">
        <f aca="false">(X20^2+Z20^2)^0.5/10.5/1.73</f>
        <v>30.0125590985566</v>
      </c>
      <c r="W20" s="40" t="n">
        <f aca="false">W19+X20/X$6</f>
        <v>1426.8951</v>
      </c>
      <c r="X20" s="42" t="n">
        <v>516.8</v>
      </c>
      <c r="Y20" s="40" t="n">
        <f aca="false">Y19+Z20/Z$6</f>
        <v>511.0228</v>
      </c>
      <c r="Z20" s="42" t="n">
        <v>173.6</v>
      </c>
      <c r="AA20" s="35" t="n">
        <f aca="false">(AC20^2+AE20^2)^0.5/10.5/1.73</f>
        <v>0.0962997835647449</v>
      </c>
      <c r="AB20" s="40" t="n">
        <f aca="false">AB19+AC20/AC$6</f>
        <v>237.1059</v>
      </c>
      <c r="AC20" s="42" t="n">
        <v>0.9</v>
      </c>
      <c r="AD20" s="40" t="n">
        <f aca="false">AD19+AE20/AE$6</f>
        <v>12.0181</v>
      </c>
      <c r="AE20" s="42" t="n">
        <v>1.5</v>
      </c>
      <c r="AF20" s="35" t="n">
        <f aca="false">(AH20^2+AJ20^2)^0.5/10.5/1.73</f>
        <v>9.89038958759401</v>
      </c>
      <c r="AG20" s="40" t="n">
        <f aca="false">AG19+AH20/AH$6</f>
        <v>681.5866</v>
      </c>
      <c r="AH20" s="42" t="n">
        <v>135.3</v>
      </c>
      <c r="AI20" s="40" t="n">
        <f aca="false">AI19+AJ20/AJ$6</f>
        <v>385.4773</v>
      </c>
      <c r="AJ20" s="42" t="n">
        <v>118.2</v>
      </c>
      <c r="AK20" s="35" t="n">
        <f aca="false">(AM20^2+AO20^2)^0.5/10.5/1.73</f>
        <v>43.8044044249163</v>
      </c>
      <c r="AL20" s="40" t="n">
        <f aca="false">AL19+AM20/AM$6</f>
        <v>803.0264</v>
      </c>
      <c r="AM20" s="42" t="n">
        <v>750</v>
      </c>
      <c r="AN20" s="40" t="n">
        <f aca="false">AN19+AO20/AO$6</f>
        <v>290.0402</v>
      </c>
      <c r="AO20" s="42" t="n">
        <v>265.8</v>
      </c>
      <c r="AP20" s="35" t="n">
        <f aca="false">(AR20^2+AT20^2)^0.5/10.5/1.73</f>
        <v>48.2638463739857</v>
      </c>
      <c r="AQ20" s="40" t="n">
        <f aca="false">AQ19+AR20/AR$6</f>
        <v>1783.819</v>
      </c>
      <c r="AR20" s="42" t="n">
        <v>716.8</v>
      </c>
      <c r="AS20" s="40" t="n">
        <f aca="false">AS19+AT20/AT$6</f>
        <v>1182.7786</v>
      </c>
      <c r="AT20" s="42" t="n">
        <v>504.8</v>
      </c>
      <c r="AU20" s="35" t="n">
        <f aca="false">(AW20^2+AY20^2)^0.5/10.5/1.73</f>
        <v>9.96265497442984</v>
      </c>
      <c r="AV20" s="40" t="n">
        <f aca="false">AV19+AW20/AW$6</f>
        <v>1363.3457</v>
      </c>
      <c r="AW20" s="42" t="n">
        <v>150.3</v>
      </c>
      <c r="AX20" s="40" t="n">
        <f aca="false">AX19+AY20/AY$6</f>
        <v>708.6273</v>
      </c>
      <c r="AY20" s="42" t="n">
        <v>100.8</v>
      </c>
      <c r="AZ20" s="35" t="n">
        <f aca="false">(BB20^2+BD20^2)^0.5/10.5/1.73</f>
        <v>0.776393676204338</v>
      </c>
      <c r="BA20" s="40" t="n">
        <f aca="false">BA19+BB20/BB$6</f>
        <v>393.7857</v>
      </c>
      <c r="BB20" s="42" t="n">
        <v>12.3</v>
      </c>
      <c r="BC20" s="40" t="n">
        <f aca="false">BC19+BD20/BD$6</f>
        <v>60.8898</v>
      </c>
      <c r="BD20" s="42" t="n">
        <v>6.9</v>
      </c>
      <c r="BE20" s="35" t="n">
        <f aca="false">(BG20^2+BI20^2)^0.5/10.5/1.73</f>
        <v>0.397740531091405</v>
      </c>
      <c r="BF20" s="40" t="n">
        <f aca="false">BF19+BG20/BG$6</f>
        <v>91.9167</v>
      </c>
      <c r="BG20" s="42" t="n">
        <v>4.8</v>
      </c>
      <c r="BH20" s="40" t="n">
        <f aca="false">BH19+BI20/BI$6</f>
        <v>72.424</v>
      </c>
      <c r="BI20" s="42" t="n">
        <v>5.4</v>
      </c>
    </row>
    <row r="21" customFormat="false" ht="14.1" hidden="false" customHeight="true" outlineLevel="0" collapsed="false">
      <c r="A21" s="10" t="n">
        <v>0.541666666666667</v>
      </c>
      <c r="B21" s="35" t="n">
        <f aca="false">(D21^2+F21^2)^0.5/10.5/1.73</f>
        <v>6.3074087992599</v>
      </c>
      <c r="C21" s="40" t="n">
        <f aca="false">C20+D21/D$6</f>
        <v>609.0631</v>
      </c>
      <c r="D21" s="42" t="n">
        <v>95.1</v>
      </c>
      <c r="E21" s="40" t="n">
        <f aca="false">E20+F21/F$6</f>
        <v>302.7025</v>
      </c>
      <c r="F21" s="42" t="n">
        <v>63.9</v>
      </c>
      <c r="G21" s="35" t="n">
        <f aca="false">(I21^2+K21^2)^0.5/10.5/1.73</f>
        <v>9.07859643160588</v>
      </c>
      <c r="H21" s="40" t="n">
        <f aca="false">H20+I21/I$6</f>
        <v>1012.5696</v>
      </c>
      <c r="I21" s="42" t="n">
        <v>137.4</v>
      </c>
      <c r="J21" s="40" t="n">
        <f aca="false">J20+K21/K$6</f>
        <v>554.7003</v>
      </c>
      <c r="K21" s="42" t="n">
        <v>91.2</v>
      </c>
      <c r="L21" s="35" t="n">
        <f aca="false">(N21^2+P21^2)^0.5/10.5/1.73</f>
        <v>4.2522588036204</v>
      </c>
      <c r="M21" s="40" t="n">
        <f aca="false">M20+N21/N$6</f>
        <v>900.3129</v>
      </c>
      <c r="N21" s="42" t="n">
        <v>65.4</v>
      </c>
      <c r="O21" s="40" t="n">
        <f aca="false">O20+P21/P$6</f>
        <v>456.4836</v>
      </c>
      <c r="P21" s="42" t="n">
        <v>41.1</v>
      </c>
      <c r="Q21" s="35" t="n">
        <f aca="false">(S21^2+U21^2)^0.5/10.5/1.73</f>
        <v>9.6385423968199</v>
      </c>
      <c r="R21" s="40" t="n">
        <f aca="false">R20+S21/S$6</f>
        <v>2262.6013</v>
      </c>
      <c r="S21" s="42" t="n">
        <v>156.6</v>
      </c>
      <c r="T21" s="40" t="n">
        <f aca="false">T20+U21/U$6</f>
        <v>1093.9568</v>
      </c>
      <c r="U21" s="42" t="n">
        <v>78.3</v>
      </c>
      <c r="V21" s="35" t="n">
        <f aca="false">(X21^2+Z21^2)^0.5/10.5/1.73</f>
        <v>29.4791555607943</v>
      </c>
      <c r="W21" s="40" t="n">
        <f aca="false">W20+X21/X$6</f>
        <v>1427.0215</v>
      </c>
      <c r="X21" s="42" t="n">
        <v>505.6</v>
      </c>
      <c r="Y21" s="40" t="n">
        <f aca="false">Y20+Z21/Z$6</f>
        <v>511.0669</v>
      </c>
      <c r="Z21" s="42" t="n">
        <v>176.4</v>
      </c>
      <c r="AA21" s="35" t="n">
        <f aca="false">(AC21^2+AE21^2)^0.5/10.5/1.73</f>
        <v>0.110787843641608</v>
      </c>
      <c r="AB21" s="40" t="n">
        <f aca="false">AB20+AC21/AC$6</f>
        <v>237.1062</v>
      </c>
      <c r="AC21" s="42" t="n">
        <v>0.9</v>
      </c>
      <c r="AD21" s="40" t="n">
        <f aca="false">AD20+AE21/AE$6</f>
        <v>12.0187</v>
      </c>
      <c r="AE21" s="42" t="n">
        <v>1.8</v>
      </c>
      <c r="AF21" s="35" t="n">
        <f aca="false">(AH21^2+AJ21^2)^0.5/10.5/1.73</f>
        <v>7.12084262596701</v>
      </c>
      <c r="AG21" s="40" t="n">
        <f aca="false">AG20+AH21/AH$6</f>
        <v>681.6218</v>
      </c>
      <c r="AH21" s="42" t="n">
        <v>105.6</v>
      </c>
      <c r="AI21" s="40" t="n">
        <f aca="false">AI20+AJ21/AJ$6</f>
        <v>385.5022</v>
      </c>
      <c r="AJ21" s="42" t="n">
        <v>74.7</v>
      </c>
      <c r="AK21" s="35" t="n">
        <f aca="false">(AM21^2+AO21^2)^0.5/10.5/1.73</f>
        <v>44.1636407854413</v>
      </c>
      <c r="AL21" s="40" t="n">
        <f aca="false">AL20+AM21/AM$6</f>
        <v>803.1529</v>
      </c>
      <c r="AM21" s="42" t="n">
        <v>759</v>
      </c>
      <c r="AN21" s="40" t="n">
        <f aca="false">AN20+AO21/AO$6</f>
        <v>290.0835</v>
      </c>
      <c r="AO21" s="42" t="n">
        <v>259.8</v>
      </c>
      <c r="AP21" s="35" t="n">
        <f aca="false">(AR21^2+AT21^2)^0.5/10.5/1.73</f>
        <v>36.7856506365384</v>
      </c>
      <c r="AQ21" s="40" t="n">
        <f aca="false">AQ20+AR21/AR$6</f>
        <v>1783.9598</v>
      </c>
      <c r="AR21" s="42" t="n">
        <v>563.2</v>
      </c>
      <c r="AS21" s="40" t="n">
        <f aca="false">AS20+AT21/AT$6</f>
        <v>1182.8685</v>
      </c>
      <c r="AT21" s="42" t="n">
        <v>359.6</v>
      </c>
      <c r="AU21" s="35" t="n">
        <f aca="false">(AW21^2+AY21^2)^0.5/10.5/1.73</f>
        <v>5.9091465922038</v>
      </c>
      <c r="AV21" s="40" t="n">
        <f aca="false">AV20+AW21/AW$6</f>
        <v>1363.3779</v>
      </c>
      <c r="AW21" s="42" t="n">
        <v>96.6</v>
      </c>
      <c r="AX21" s="40" t="n">
        <f aca="false">AX20+AY21/AY$6</f>
        <v>708.6429</v>
      </c>
      <c r="AY21" s="42" t="n">
        <v>46.8</v>
      </c>
      <c r="AZ21" s="35" t="n">
        <f aca="false">(BB21^2+BD21^2)^0.5/10.5/1.73</f>
        <v>0.644848182276885</v>
      </c>
      <c r="BA21" s="40" t="n">
        <f aca="false">BA20+BB21/BB$6</f>
        <v>393.7957</v>
      </c>
      <c r="BB21" s="42" t="n">
        <v>10</v>
      </c>
      <c r="BC21" s="40" t="n">
        <f aca="false">BC20+BD21/BD$6</f>
        <v>60.8959</v>
      </c>
      <c r="BD21" s="42" t="n">
        <v>6.1</v>
      </c>
      <c r="BE21" s="35" t="n">
        <f aca="false">(BG21^2+BI21^2)^0.5/10.5/1.73</f>
        <v>0.412881915772089</v>
      </c>
      <c r="BF21" s="40" t="n">
        <f aca="false">BF20+BG21/BG$6</f>
        <v>91.9182</v>
      </c>
      <c r="BG21" s="42" t="n">
        <v>4.5</v>
      </c>
      <c r="BH21" s="40" t="n">
        <f aca="false">BH20+BI21/BI$6</f>
        <v>72.426</v>
      </c>
      <c r="BI21" s="42" t="n">
        <v>6</v>
      </c>
    </row>
    <row r="22" customFormat="false" ht="14.1" hidden="false" customHeight="true" outlineLevel="0" collapsed="false">
      <c r="A22" s="10" t="n">
        <v>0.583333333333333</v>
      </c>
      <c r="B22" s="35" t="n">
        <f aca="false">(D22^2+F22^2)^0.5/10.5/1.73</f>
        <v>6.30678173750112</v>
      </c>
      <c r="C22" s="40" t="n">
        <f aca="false">C21+D22/D$6</f>
        <v>609.0941</v>
      </c>
      <c r="D22" s="42" t="n">
        <v>93</v>
      </c>
      <c r="E22" s="40" t="n">
        <f aca="false">E21+F22/F$6</f>
        <v>302.7248</v>
      </c>
      <c r="F22" s="42" t="n">
        <v>66.9</v>
      </c>
      <c r="G22" s="35" t="n">
        <f aca="false">(I22^2+K22^2)^0.5/10.5/1.73</f>
        <v>13.0451241900676</v>
      </c>
      <c r="H22" s="40" t="n">
        <f aca="false">H21+I22/I$6</f>
        <v>1012.6321</v>
      </c>
      <c r="I22" s="42" t="n">
        <v>187.5</v>
      </c>
      <c r="J22" s="40" t="n">
        <f aca="false">J21+K22/K$6</f>
        <v>554.7486</v>
      </c>
      <c r="K22" s="42" t="n">
        <v>144.9</v>
      </c>
      <c r="L22" s="35" t="n">
        <f aca="false">(N22^2+P22^2)^0.5/10.5/1.73</f>
        <v>4.5439525985789</v>
      </c>
      <c r="M22" s="40" t="n">
        <f aca="false">M21+N22/N$6</f>
        <v>900.3357</v>
      </c>
      <c r="N22" s="42" t="n">
        <v>68.4</v>
      </c>
      <c r="O22" s="40" t="n">
        <f aca="false">O21+P22/P$6</f>
        <v>456.499</v>
      </c>
      <c r="P22" s="42" t="n">
        <v>46.2</v>
      </c>
      <c r="Q22" s="35" t="n">
        <f aca="false">(S22^2+U22^2)^0.5/10.5/1.73</f>
        <v>8.74500662243812</v>
      </c>
      <c r="R22" s="40" t="n">
        <f aca="false">R21+S22/S$6</f>
        <v>2262.6488</v>
      </c>
      <c r="S22" s="42" t="n">
        <v>142.5</v>
      </c>
      <c r="T22" s="40" t="n">
        <f aca="false">T21+U22/U$6</f>
        <v>1093.9802</v>
      </c>
      <c r="U22" s="42" t="n">
        <v>70.2</v>
      </c>
      <c r="V22" s="35" t="n">
        <f aca="false">(X22^2+Z22^2)^0.5/10.5/1.73</f>
        <v>27.2365615174816</v>
      </c>
      <c r="W22" s="40" t="n">
        <f aca="false">W21+X22/X$6</f>
        <v>1427.1383</v>
      </c>
      <c r="X22" s="42" t="n">
        <v>467.2</v>
      </c>
      <c r="Y22" s="40" t="n">
        <f aca="false">Y21+Z22/Z$6</f>
        <v>511.1076</v>
      </c>
      <c r="Z22" s="42" t="n">
        <v>162.8</v>
      </c>
      <c r="AA22" s="35" t="n">
        <f aca="false">(AC22^2+AE22^2)^0.5/10.5/1.73</f>
        <v>0.0700683845932169</v>
      </c>
      <c r="AB22" s="40" t="n">
        <f aca="false">AB21+AC22/AC$6</f>
        <v>237.1065</v>
      </c>
      <c r="AC22" s="42" t="n">
        <v>0.9</v>
      </c>
      <c r="AD22" s="40" t="n">
        <f aca="false">AD21+AE22/AE$6</f>
        <v>12.019</v>
      </c>
      <c r="AE22" s="42" t="n">
        <v>0.9</v>
      </c>
      <c r="AF22" s="35" t="n">
        <f aca="false">(AH22^2+AJ22^2)^0.5/10.5/1.73</f>
        <v>11.3534809436699</v>
      </c>
      <c r="AG22" s="40" t="n">
        <f aca="false">AG21+AH22/AH$6</f>
        <v>681.6714</v>
      </c>
      <c r="AH22" s="42" t="n">
        <v>148.8</v>
      </c>
      <c r="AI22" s="40" t="n">
        <f aca="false">AI21+AJ22/AJ$6</f>
        <v>385.5498</v>
      </c>
      <c r="AJ22" s="42" t="n">
        <v>142.8</v>
      </c>
      <c r="AK22" s="35" t="n">
        <f aca="false">(AM22^2+AO22^2)^0.5/10.5/1.73</f>
        <v>41.9588536500063</v>
      </c>
      <c r="AL22" s="40" t="n">
        <f aca="false">AL21+AM22/AM$6</f>
        <v>803.2732</v>
      </c>
      <c r="AM22" s="42" t="n">
        <v>721.8</v>
      </c>
      <c r="AN22" s="40" t="n">
        <f aca="false">AN21+AO22/AO$6</f>
        <v>290.1243</v>
      </c>
      <c r="AO22" s="42" t="n">
        <v>244.8</v>
      </c>
      <c r="AP22" s="35" t="n">
        <f aca="false">(AR22^2+AT22^2)^0.5/10.5/1.73</f>
        <v>45.1800284879341</v>
      </c>
      <c r="AQ22" s="40" t="n">
        <f aca="false">AQ21+AR22/AR$6</f>
        <v>1784.1225</v>
      </c>
      <c r="AR22" s="42" t="n">
        <v>650.8</v>
      </c>
      <c r="AS22" s="40" t="n">
        <f aca="false">AS21+AT22/AT$6</f>
        <v>1182.9935</v>
      </c>
      <c r="AT22" s="42" t="n">
        <v>500</v>
      </c>
      <c r="AU22" s="35" t="n">
        <f aca="false">(AW22^2+AY22^2)^0.5/10.5/1.73</f>
        <v>8.6482825994801</v>
      </c>
      <c r="AV22" s="40" t="n">
        <f aca="false">AV21+AW22/AW$6</f>
        <v>1363.4217</v>
      </c>
      <c r="AW22" s="42" t="n">
        <v>131.4</v>
      </c>
      <c r="AX22" s="40" t="n">
        <f aca="false">AX21+AY22/AY$6</f>
        <v>708.6716</v>
      </c>
      <c r="AY22" s="42" t="n">
        <v>86.1</v>
      </c>
      <c r="AZ22" s="35" t="n">
        <f aca="false">(BB22^2+BD22^2)^0.5/10.5/1.73</f>
        <v>0.621514914501699</v>
      </c>
      <c r="BA22" s="40" t="n">
        <f aca="false">BA21+BB22/BB$6</f>
        <v>393.8052</v>
      </c>
      <c r="BB22" s="42" t="n">
        <v>9.5</v>
      </c>
      <c r="BC22" s="40" t="n">
        <f aca="false">BC21+BD22/BD$6</f>
        <v>60.902</v>
      </c>
      <c r="BD22" s="42" t="n">
        <v>6.1</v>
      </c>
      <c r="BE22" s="35" t="n">
        <f aca="false">(BG22^2+BI22^2)^0.5/10.5/1.73</f>
        <v>0.397740531091405</v>
      </c>
      <c r="BF22" s="40" t="n">
        <f aca="false">BF21+BG22/BG$6</f>
        <v>91.92</v>
      </c>
      <c r="BG22" s="42" t="n">
        <v>5.4</v>
      </c>
      <c r="BH22" s="40" t="n">
        <f aca="false">BH21+BI22/BI$6</f>
        <v>72.4276</v>
      </c>
      <c r="BI22" s="42" t="n">
        <v>4.8</v>
      </c>
    </row>
    <row r="23" customFormat="false" ht="14.1" hidden="false" customHeight="true" outlineLevel="0" collapsed="false">
      <c r="A23" s="10" t="n">
        <v>0.625</v>
      </c>
      <c r="B23" s="35" t="n">
        <f aca="false">(D23^2+F23^2)^0.5/10.5/1.73</f>
        <v>6.58978163560855</v>
      </c>
      <c r="C23" s="40" t="n">
        <f aca="false">C22+D23/D$6</f>
        <v>609.1262</v>
      </c>
      <c r="D23" s="42" t="n">
        <v>96.3</v>
      </c>
      <c r="E23" s="40" t="n">
        <f aca="false">E22+F23/F$6</f>
        <v>302.7485</v>
      </c>
      <c r="F23" s="42" t="n">
        <v>71.1</v>
      </c>
      <c r="G23" s="35" t="n">
        <f aca="false">(I23^2+K23^2)^0.5/10.5/1.73</f>
        <v>13.2111167994154</v>
      </c>
      <c r="H23" s="40" t="n">
        <f aca="false">H22+I23/I$6</f>
        <v>1012.6943</v>
      </c>
      <c r="I23" s="42" t="n">
        <v>186.6</v>
      </c>
      <c r="J23" s="40" t="n">
        <f aca="false">J22+K23/K$6</f>
        <v>554.7989</v>
      </c>
      <c r="K23" s="42" t="n">
        <v>150.9</v>
      </c>
      <c r="L23" s="35" t="n">
        <f aca="false">(N23^2+P23^2)^0.5/10.5/1.73</f>
        <v>4.93972448586881</v>
      </c>
      <c r="M23" s="40" t="n">
        <f aca="false">M22+N23/N$6</f>
        <v>900.3588</v>
      </c>
      <c r="N23" s="42" t="n">
        <v>69.3</v>
      </c>
      <c r="O23" s="40" t="n">
        <f aca="false">O22+P23/P$6</f>
        <v>456.518</v>
      </c>
      <c r="P23" s="42" t="n">
        <v>57</v>
      </c>
      <c r="Q23" s="35" t="n">
        <f aca="false">(S23^2+U23^2)^0.5/10.5/1.73</f>
        <v>9.04797535589597</v>
      </c>
      <c r="R23" s="40" t="n">
        <f aca="false">R22+S23/S$6</f>
        <v>2262.698</v>
      </c>
      <c r="S23" s="42" t="n">
        <v>147.6</v>
      </c>
      <c r="T23" s="40" t="n">
        <f aca="false">T22+U23/U$6</f>
        <v>1094.0043</v>
      </c>
      <c r="U23" s="42" t="n">
        <v>72.3</v>
      </c>
      <c r="V23" s="35" t="n">
        <f aca="false">(X23^2+Z23^2)^0.5/10.5/1.73</f>
        <v>26.9844054506323</v>
      </c>
      <c r="W23" s="40" t="n">
        <f aca="false">W22+X23/X$6</f>
        <v>1427.2532</v>
      </c>
      <c r="X23" s="42" t="n">
        <v>459.6</v>
      </c>
      <c r="Y23" s="40" t="n">
        <f aca="false">Y22+Z23/Z$6</f>
        <v>511.1502</v>
      </c>
      <c r="Z23" s="42" t="n">
        <v>170.4</v>
      </c>
      <c r="AA23" s="35" t="n">
        <f aca="false">(AC23^2+AE23^2)^0.5/10.5/1.73</f>
        <v>0.0825763831544178</v>
      </c>
      <c r="AB23" s="40" t="n">
        <f aca="false">AB22+AC23/AC$6</f>
        <v>237.1068</v>
      </c>
      <c r="AC23" s="42" t="n">
        <v>0.9</v>
      </c>
      <c r="AD23" s="40" t="n">
        <f aca="false">AD22+AE23/AE$6</f>
        <v>12.0194</v>
      </c>
      <c r="AE23" s="42" t="n">
        <v>1.2</v>
      </c>
      <c r="AF23" s="35" t="n">
        <f aca="false">(AH23^2+AJ23^2)^0.5/10.5/1.73</f>
        <v>9.62502047371323</v>
      </c>
      <c r="AG23" s="40" t="n">
        <f aca="false">AG22+AH23/AH$6</f>
        <v>681.7135</v>
      </c>
      <c r="AH23" s="42" t="n">
        <v>126.3</v>
      </c>
      <c r="AI23" s="40" t="n">
        <f aca="false">AI22+AJ23/AJ$6</f>
        <v>385.5901</v>
      </c>
      <c r="AJ23" s="42" t="n">
        <v>120.9</v>
      </c>
      <c r="AK23" s="35" t="n">
        <f aca="false">(AM23^2+AO23^2)^0.5/10.5/1.73</f>
        <v>40.1749303584219</v>
      </c>
      <c r="AL23" s="40" t="n">
        <f aca="false">AL22+AM23/AM$6</f>
        <v>803.3872</v>
      </c>
      <c r="AM23" s="42" t="n">
        <v>684</v>
      </c>
      <c r="AN23" s="40" t="n">
        <f aca="false">AN22+AO23/AO$6</f>
        <v>290.1667</v>
      </c>
      <c r="AO23" s="42" t="n">
        <v>254.4</v>
      </c>
      <c r="AP23" s="35" t="n">
        <f aca="false">(AR23^2+AT23^2)^0.5/10.5/1.73</f>
        <v>42.5352594597935</v>
      </c>
      <c r="AQ23" s="40" t="n">
        <f aca="false">AQ22+AR23/AR$6</f>
        <v>1784.2777</v>
      </c>
      <c r="AR23" s="42" t="n">
        <v>620.8</v>
      </c>
      <c r="AS23" s="40" t="n">
        <f aca="false">AS22+AT23/AT$6</f>
        <v>1183.1085</v>
      </c>
      <c r="AT23" s="42" t="n">
        <v>460</v>
      </c>
      <c r="AU23" s="35" t="n">
        <f aca="false">(AW23^2+AY23^2)^0.5/10.5/1.73</f>
        <v>9.96862152162717</v>
      </c>
      <c r="AV23" s="40" t="n">
        <f aca="false">AV22+AW23/AW$6</f>
        <v>1363.47</v>
      </c>
      <c r="AW23" s="42" t="n">
        <v>144.9</v>
      </c>
      <c r="AX23" s="40" t="n">
        <f aca="false">AX22+AY23/AY$6</f>
        <v>708.7078</v>
      </c>
      <c r="AY23" s="42" t="n">
        <v>108.6</v>
      </c>
      <c r="AZ23" s="35" t="n">
        <f aca="false">(BB23^2+BD23^2)^0.5/10.5/1.73</f>
        <v>0.537388367462121</v>
      </c>
      <c r="BA23" s="40" t="n">
        <f aca="false">BA22+BB23/BB$6</f>
        <v>393.8129</v>
      </c>
      <c r="BB23" s="42" t="n">
        <v>7.7</v>
      </c>
      <c r="BC23" s="40" t="n">
        <f aca="false">BC22+BD23/BD$6</f>
        <v>60.908</v>
      </c>
      <c r="BD23" s="42" t="n">
        <v>6</v>
      </c>
      <c r="BE23" s="35" t="n">
        <f aca="false">(BG23^2+BI23^2)^0.5/10.5/1.73</f>
        <v>0.420410307559302</v>
      </c>
      <c r="BF23" s="40" t="n">
        <f aca="false">BF22+BG23/BG$6</f>
        <v>91.9218</v>
      </c>
      <c r="BG23" s="42" t="n">
        <v>5.4</v>
      </c>
      <c r="BH23" s="40" t="n">
        <f aca="false">BH22+BI23/BI$6</f>
        <v>72.4294</v>
      </c>
      <c r="BI23" s="42" t="n">
        <v>5.4</v>
      </c>
    </row>
    <row r="24" customFormat="false" ht="14.1" hidden="false" customHeight="true" outlineLevel="0" collapsed="false">
      <c r="A24" s="10" t="n">
        <v>0.666666666666667</v>
      </c>
      <c r="B24" s="35" t="n">
        <f aca="false">(D24^2+F24^2)^0.5/10.5/1.73</f>
        <v>6.10520434711783</v>
      </c>
      <c r="C24" s="40" t="n">
        <f aca="false">C23+D24/D$6</f>
        <v>609.1562</v>
      </c>
      <c r="D24" s="42" t="n">
        <v>90</v>
      </c>
      <c r="E24" s="40" t="n">
        <f aca="false">E23+F24/F$6</f>
        <v>302.7701</v>
      </c>
      <c r="F24" s="42" t="n">
        <v>64.8</v>
      </c>
      <c r="G24" s="35" t="n">
        <f aca="false">(I24^2+K24^2)^0.5/10.5/1.73</f>
        <v>14.6460989228079</v>
      </c>
      <c r="H24" s="40" t="n">
        <f aca="false">H23+I24/I$6</f>
        <v>1012.7619</v>
      </c>
      <c r="I24" s="42" t="n">
        <v>202.8</v>
      </c>
      <c r="J24" s="40" t="n">
        <f aca="false">J23+K24/K$6</f>
        <v>554.8563</v>
      </c>
      <c r="K24" s="42" t="n">
        <v>172.2</v>
      </c>
      <c r="L24" s="35" t="n">
        <f aca="false">(N24^2+P24^2)^0.5/10.5/1.73</f>
        <v>3.67549327371671</v>
      </c>
      <c r="M24" s="40" t="n">
        <f aca="false">M23+N24/N$6</f>
        <v>900.3761</v>
      </c>
      <c r="N24" s="42" t="n">
        <v>51.9</v>
      </c>
      <c r="O24" s="40" t="n">
        <f aca="false">O23+P24/P$6</f>
        <v>456.532</v>
      </c>
      <c r="P24" s="42" t="n">
        <v>42</v>
      </c>
      <c r="Q24" s="35" t="n">
        <f aca="false">(S24^2+U24^2)^0.5/10.5/1.73</f>
        <v>8.52919305702543</v>
      </c>
      <c r="R24" s="40" t="n">
        <f aca="false">R23+S24/S$6</f>
        <v>2262.7433</v>
      </c>
      <c r="S24" s="42" t="n">
        <v>135.9</v>
      </c>
      <c r="T24" s="40" t="n">
        <f aca="false">T23+U24/U$6</f>
        <v>1094.0291</v>
      </c>
      <c r="U24" s="42" t="n">
        <v>74.4</v>
      </c>
      <c r="V24" s="35" t="n">
        <f aca="false">(X24^2+Z24^2)^0.5/10.5/1.73</f>
        <v>27.5831907685963</v>
      </c>
      <c r="W24" s="40" t="n">
        <f aca="false">W23+X24/X$6</f>
        <v>1427.3701</v>
      </c>
      <c r="X24" s="42" t="n">
        <v>467.6</v>
      </c>
      <c r="Y24" s="40" t="n">
        <f aca="false">Y23+Z24/Z$6</f>
        <v>511.1952</v>
      </c>
      <c r="Z24" s="42" t="n">
        <v>180</v>
      </c>
      <c r="AA24" s="35" t="n">
        <f aca="false">(AC24^2+AE24^2)^0.5/10.5/1.73</f>
        <v>0.110787843641608</v>
      </c>
      <c r="AB24" s="40" t="n">
        <f aca="false">AB23+AC24/AC$6</f>
        <v>237.1071</v>
      </c>
      <c r="AC24" s="42" t="n">
        <v>0.9</v>
      </c>
      <c r="AD24" s="40" t="n">
        <f aca="false">AD23+AE24/AE$6</f>
        <v>12.02</v>
      </c>
      <c r="AE24" s="42" t="n">
        <v>1.8</v>
      </c>
      <c r="AF24" s="35" t="n">
        <f aca="false">(AH24^2+AJ24^2)^0.5/10.5/1.73</f>
        <v>11.1409710791498</v>
      </c>
      <c r="AG24" s="40" t="n">
        <f aca="false">AG23+AH24/AH$6</f>
        <v>681.7614</v>
      </c>
      <c r="AH24" s="42" t="n">
        <v>143.7</v>
      </c>
      <c r="AI24" s="40" t="n">
        <f aca="false">AI23+AJ24/AJ$6</f>
        <v>385.6376</v>
      </c>
      <c r="AJ24" s="42" t="n">
        <v>142.5</v>
      </c>
      <c r="AK24" s="35" t="n">
        <f aca="false">(AM24^2+AO24^2)^0.5/10.5/1.73</f>
        <v>38.5937668726609</v>
      </c>
      <c r="AL24" s="40" t="n">
        <f aca="false">AL23+AM24/AM$6</f>
        <v>803.496</v>
      </c>
      <c r="AM24" s="42" t="n">
        <v>652.8</v>
      </c>
      <c r="AN24" s="40" t="n">
        <f aca="false">AN23+AO24/AO$6</f>
        <v>290.2093</v>
      </c>
      <c r="AO24" s="42" t="n">
        <v>255.6</v>
      </c>
      <c r="AP24" s="35" t="n">
        <f aca="false">(AR24^2+AT24^2)^0.5/10.5/1.73</f>
        <v>41.7821281510003</v>
      </c>
      <c r="AQ24" s="40" t="n">
        <f aca="false">AQ23+AR24/AR$6</f>
        <v>1784.4277</v>
      </c>
      <c r="AR24" s="42" t="n">
        <v>600</v>
      </c>
      <c r="AS24" s="40" t="n">
        <f aca="false">AS23+AT24/AT$6</f>
        <v>1183.2247</v>
      </c>
      <c r="AT24" s="42" t="n">
        <v>464.8</v>
      </c>
      <c r="AU24" s="35" t="n">
        <f aca="false">(AW24^2+AY24^2)^0.5/10.5/1.73</f>
        <v>8.29581595781013</v>
      </c>
      <c r="AV24" s="40" t="n">
        <f aca="false">AV23+AW24/AW$6</f>
        <v>1363.5121</v>
      </c>
      <c r="AW24" s="42" t="n">
        <v>126.3</v>
      </c>
      <c r="AX24" s="40" t="n">
        <f aca="false">AX23+AY24/AY$6</f>
        <v>708.7352</v>
      </c>
      <c r="AY24" s="42" t="n">
        <v>82.2</v>
      </c>
      <c r="AZ24" s="35" t="n">
        <f aca="false">(BB24^2+BD24^2)^0.5/10.5/1.73</f>
        <v>0.688312666694458</v>
      </c>
      <c r="BA24" s="40" t="n">
        <f aca="false">BA23+BB24/BB$6</f>
        <v>393.8237</v>
      </c>
      <c r="BB24" s="42" t="n">
        <v>10.8</v>
      </c>
      <c r="BC24" s="40" t="n">
        <f aca="false">BC23+BD24/BD$6</f>
        <v>60.9143</v>
      </c>
      <c r="BD24" s="42" t="n">
        <v>6.3</v>
      </c>
      <c r="BE24" s="35" t="n">
        <f aca="false">(BG24^2+BI24^2)^0.5/10.5/1.73</f>
        <v>0.443766435757041</v>
      </c>
      <c r="BF24" s="40" t="n">
        <f aca="false">BF23+BG24/BG$6</f>
        <v>91.9237</v>
      </c>
      <c r="BG24" s="42" t="n">
        <v>5.7</v>
      </c>
      <c r="BH24" s="40" t="n">
        <f aca="false">BH23+BI24/BI$6</f>
        <v>72.4313</v>
      </c>
      <c r="BI24" s="42" t="n">
        <v>5.7</v>
      </c>
    </row>
    <row r="25" customFormat="false" ht="14.1" hidden="false" customHeight="true" outlineLevel="0" collapsed="false">
      <c r="A25" s="10" t="n">
        <v>0.708333333333333</v>
      </c>
      <c r="B25" s="35" t="n">
        <f aca="false">(D25^2+F25^2)^0.5/10.5/1.73</f>
        <v>6.21608773428266</v>
      </c>
      <c r="C25" s="40" t="n">
        <f aca="false">C24+D25/D$6</f>
        <v>609.1873</v>
      </c>
      <c r="D25" s="42" t="n">
        <v>93.3</v>
      </c>
      <c r="E25" s="40" t="n">
        <f aca="false">E24+F25/F$6</f>
        <v>302.7913</v>
      </c>
      <c r="F25" s="42" t="n">
        <v>63.6</v>
      </c>
      <c r="G25" s="35" t="n">
        <f aca="false">(I25^2+K25^2)^0.5/10.5/1.73</f>
        <v>11.3026890112121</v>
      </c>
      <c r="H25" s="40" t="n">
        <f aca="false">H24+I25/I$6</f>
        <v>1012.8157</v>
      </c>
      <c r="I25" s="42" t="n">
        <v>161.4</v>
      </c>
      <c r="J25" s="40" t="n">
        <f aca="false">J24+K25/K$6</f>
        <v>554.8986</v>
      </c>
      <c r="K25" s="42" t="n">
        <v>126.9</v>
      </c>
      <c r="L25" s="35" t="n">
        <f aca="false">(N25^2+P25^2)^0.5/10.5/1.73</f>
        <v>3.7383305439414</v>
      </c>
      <c r="M25" s="40" t="n">
        <f aca="false">M24+N25/N$6</f>
        <v>900.3947</v>
      </c>
      <c r="N25" s="42" t="n">
        <v>55.8</v>
      </c>
      <c r="O25" s="40" t="n">
        <f aca="false">O24+P25/P$6</f>
        <v>456.5449</v>
      </c>
      <c r="P25" s="42" t="n">
        <v>38.7</v>
      </c>
      <c r="Q25" s="35" t="n">
        <f aca="false">(S25^2+U25^2)^0.5/10.5/1.73</f>
        <v>8.85224989810563</v>
      </c>
      <c r="R25" s="40" t="n">
        <f aca="false">R24+S25/S$6</f>
        <v>2262.7905</v>
      </c>
      <c r="S25" s="42" t="n">
        <v>141.6</v>
      </c>
      <c r="T25" s="40" t="n">
        <f aca="false">T24+U25/U$6</f>
        <v>1094.0545</v>
      </c>
      <c r="U25" s="42" t="n">
        <v>76.2</v>
      </c>
      <c r="V25" s="35" t="n">
        <f aca="false">(X25^2+Z25^2)^0.5/10.5/1.73</f>
        <v>28.0369368619669</v>
      </c>
      <c r="W25" s="40" t="n">
        <f aca="false">W24+X25/X$6</f>
        <v>1427.4889</v>
      </c>
      <c r="X25" s="42" t="n">
        <v>475.2</v>
      </c>
      <c r="Y25" s="40" t="n">
        <f aca="false">Y24+Z25/Z$6</f>
        <v>511.241</v>
      </c>
      <c r="Z25" s="42" t="n">
        <v>183.2</v>
      </c>
      <c r="AA25" s="35" t="n">
        <f aca="false">(AC25^2+AE25^2)^0.5/10.5/1.73</f>
        <v>0.119093353442246</v>
      </c>
      <c r="AB25" s="40" t="n">
        <f aca="false">AB24+AC25/AC$6</f>
        <v>237.1075</v>
      </c>
      <c r="AC25" s="42" t="n">
        <v>1.2</v>
      </c>
      <c r="AD25" s="40" t="n">
        <f aca="false">AD24+AE25/AE$6</f>
        <v>12.0206</v>
      </c>
      <c r="AE25" s="42" t="n">
        <v>1.8</v>
      </c>
      <c r="AF25" s="35" t="n">
        <f aca="false">(AH25^2+AJ25^2)^0.5/10.5/1.73</f>
        <v>9.80218885840977</v>
      </c>
      <c r="AG25" s="40" t="n">
        <f aca="false">AG24+AH25/AH$6</f>
        <v>681.8064</v>
      </c>
      <c r="AH25" s="42" t="n">
        <v>135</v>
      </c>
      <c r="AI25" s="40" t="n">
        <f aca="false">AI24+AJ25/AJ$6</f>
        <v>385.6763</v>
      </c>
      <c r="AJ25" s="42" t="n">
        <v>116.1</v>
      </c>
      <c r="AK25" s="35" t="n">
        <f aca="false">(AM25^2+AO25^2)^0.5/10.5/1.73</f>
        <v>39.0410799903885</v>
      </c>
      <c r="AL25" s="40" t="n">
        <f aca="false">AL24+AM25/AM$6</f>
        <v>803.6055</v>
      </c>
      <c r="AM25" s="42" t="n">
        <v>657</v>
      </c>
      <c r="AN25" s="40" t="n">
        <f aca="false">AN24+AO25/AO$6</f>
        <v>290.2538</v>
      </c>
      <c r="AO25" s="42" t="n">
        <v>267</v>
      </c>
      <c r="AP25" s="35" t="n">
        <f aca="false">(AR25^2+AT25^2)^0.5/10.5/1.73</f>
        <v>39.8179479763591</v>
      </c>
      <c r="AQ25" s="40" t="n">
        <f aca="false">AQ24+AR25/AR$6</f>
        <v>1784.5706</v>
      </c>
      <c r="AR25" s="42" t="n">
        <v>571.6</v>
      </c>
      <c r="AS25" s="40" t="n">
        <f aca="false">AS24+AT25/AT$6</f>
        <v>1183.3355</v>
      </c>
      <c r="AT25" s="42" t="n">
        <v>443.2</v>
      </c>
      <c r="AU25" s="35" t="n">
        <f aca="false">(AW25^2+AY25^2)^0.5/10.5/1.73</f>
        <v>7.69032220393235</v>
      </c>
      <c r="AV25" s="40" t="n">
        <f aca="false">AV24+AW25/AW$6</f>
        <v>1363.5523</v>
      </c>
      <c r="AW25" s="42" t="n">
        <v>120.6</v>
      </c>
      <c r="AX25" s="40" t="n">
        <f aca="false">AX24+AY25/AY$6</f>
        <v>708.7587</v>
      </c>
      <c r="AY25" s="42" t="n">
        <v>70.5</v>
      </c>
      <c r="AZ25" s="35" t="n">
        <f aca="false">(BB25^2+BD25^2)^0.5/10.5/1.73</f>
        <v>0.752508047768429</v>
      </c>
      <c r="BA25" s="40" t="n">
        <f aca="false">BA24+BB25/BB$6</f>
        <v>393.8355</v>
      </c>
      <c r="BB25" s="42" t="n">
        <v>11.8</v>
      </c>
      <c r="BC25" s="40" t="n">
        <f aca="false">BC24+BD25/BD$6</f>
        <v>60.9212</v>
      </c>
      <c r="BD25" s="42" t="n">
        <v>6.9</v>
      </c>
      <c r="BE25" s="35" t="n">
        <f aca="false">(BG25^2+BI25^2)^0.5/10.5/1.73</f>
        <v>0.43601581444902</v>
      </c>
      <c r="BF25" s="40" t="n">
        <f aca="false">BF24+BG25/BG$6</f>
        <v>91.9253</v>
      </c>
      <c r="BG25" s="42" t="n">
        <v>4.8</v>
      </c>
      <c r="BH25" s="40" t="n">
        <f aca="false">BH24+BI25/BI$6</f>
        <v>72.4334</v>
      </c>
      <c r="BI25" s="42" t="n">
        <v>6.3</v>
      </c>
    </row>
    <row r="26" s="88" customFormat="true" ht="14.1" hidden="false" customHeight="true" outlineLevel="0" collapsed="false">
      <c r="A26" s="15" t="n">
        <v>0.75</v>
      </c>
      <c r="B26" s="47" t="n">
        <f aca="false">(D26^2+F26^2)^0.5/10.5/1.73</f>
        <v>6.67450147780682</v>
      </c>
      <c r="C26" s="48" t="n">
        <f aca="false">C25+D26/D$6</f>
        <v>609.2206</v>
      </c>
      <c r="D26" s="49" t="n">
        <v>99.9</v>
      </c>
      <c r="E26" s="48" t="n">
        <f aca="false">E25+F26/F$6</f>
        <v>302.8142</v>
      </c>
      <c r="F26" s="49" t="n">
        <v>68.7</v>
      </c>
      <c r="G26" s="47" t="n">
        <f aca="false">(I26^2+K26^2)^0.5/10.5/1.73</f>
        <v>9.2597107425886</v>
      </c>
      <c r="H26" s="48" t="n">
        <f aca="false">H25+I26/I$6</f>
        <v>1012.8611</v>
      </c>
      <c r="I26" s="49" t="n">
        <v>136.2</v>
      </c>
      <c r="J26" s="48" t="n">
        <f aca="false">J25+K26/K$6</f>
        <v>554.9315</v>
      </c>
      <c r="K26" s="49" t="n">
        <v>98.7</v>
      </c>
      <c r="L26" s="47" t="n">
        <f aca="false">(N26^2+P26^2)^0.5/10.5/1.73</f>
        <v>4.27002149924157</v>
      </c>
      <c r="M26" s="48" t="n">
        <f aca="false">M25+N26/N$6</f>
        <v>900.4159</v>
      </c>
      <c r="N26" s="49" t="n">
        <v>63.6</v>
      </c>
      <c r="O26" s="48" t="n">
        <f aca="false">O25+P26/P$6</f>
        <v>456.5597</v>
      </c>
      <c r="P26" s="49" t="n">
        <v>44.4</v>
      </c>
      <c r="Q26" s="47" t="n">
        <f aca="false">(S26^2+U26^2)^0.5/10.5/1.73</f>
        <v>10.373539609283</v>
      </c>
      <c r="R26" s="48" t="n">
        <f aca="false">R25+S26/S$6</f>
        <v>2262.8459</v>
      </c>
      <c r="S26" s="49" t="n">
        <v>166.2</v>
      </c>
      <c r="T26" s="48" t="n">
        <f aca="false">T25+U26/U$6</f>
        <v>1094.0841</v>
      </c>
      <c r="U26" s="49" t="n">
        <v>88.8</v>
      </c>
      <c r="V26" s="47" t="n">
        <f aca="false">(X26^2+Z26^2)^0.5/10.5/1.73</f>
        <v>26.8897918177776</v>
      </c>
      <c r="W26" s="48" t="n">
        <f aca="false">W25+X26/X$6</f>
        <v>1427.6023</v>
      </c>
      <c r="X26" s="49" t="n">
        <v>453.6</v>
      </c>
      <c r="Y26" s="48" t="n">
        <f aca="false">Y25+Z26/Z$6</f>
        <v>511.2863</v>
      </c>
      <c r="Z26" s="49" t="n">
        <v>181.2</v>
      </c>
      <c r="AA26" s="47" t="n">
        <f aca="false">(AC26^2+AE26^2)^0.5/10.5/1.73</f>
        <v>0.133150416982635</v>
      </c>
      <c r="AB26" s="48" t="n">
        <f aca="false">AB25+AC26/AC$6</f>
        <v>237.1079</v>
      </c>
      <c r="AC26" s="49" t="n">
        <v>1.2</v>
      </c>
      <c r="AD26" s="48" t="n">
        <f aca="false">AD25+AE26/AE$6</f>
        <v>12.0213</v>
      </c>
      <c r="AE26" s="49" t="n">
        <v>2.1</v>
      </c>
      <c r="AF26" s="47" t="n">
        <f aca="false">(AH26^2+AJ26^2)^0.5/10.5/1.73</f>
        <v>7.03924798721656</v>
      </c>
      <c r="AG26" s="48" t="n">
        <f aca="false">AG25+AH26/AH$6</f>
        <v>681.8426</v>
      </c>
      <c r="AH26" s="49" t="n">
        <v>108.6</v>
      </c>
      <c r="AI26" s="48" t="n">
        <f aca="false">AI25+AJ26/AJ$6</f>
        <v>385.6988</v>
      </c>
      <c r="AJ26" s="49" t="n">
        <v>67.5</v>
      </c>
      <c r="AK26" s="47" t="n">
        <f aca="false">(AM26^2+AO26^2)^0.5/10.5/1.73</f>
        <v>38.9274424296586</v>
      </c>
      <c r="AL26" s="48" t="n">
        <f aca="false">AL25+AM26/AM$6</f>
        <v>803.7155</v>
      </c>
      <c r="AM26" s="49" t="n">
        <v>660</v>
      </c>
      <c r="AN26" s="48" t="n">
        <f aca="false">AN25+AO26/AO$6</f>
        <v>290.2961</v>
      </c>
      <c r="AO26" s="49" t="n">
        <v>253.8</v>
      </c>
      <c r="AP26" s="47" t="n">
        <f aca="false">(AR26^2+AT26^2)^0.5/10.5/1.73</f>
        <v>44.481690114475</v>
      </c>
      <c r="AQ26" s="48" t="n">
        <f aca="false">AQ25+AR26/AR$6</f>
        <v>1784.7316</v>
      </c>
      <c r="AR26" s="49" t="n">
        <v>644</v>
      </c>
      <c r="AS26" s="48" t="n">
        <f aca="false">AS25+AT26/AT$6</f>
        <v>1183.4575</v>
      </c>
      <c r="AT26" s="49" t="n">
        <v>488</v>
      </c>
      <c r="AU26" s="47" t="n">
        <f aca="false">(AW26^2+AY26^2)^0.5/10.5/1.73</f>
        <v>9.89849411574096</v>
      </c>
      <c r="AV26" s="48" t="n">
        <f aca="false">AV25+AW26/AW$6</f>
        <v>1363.6022</v>
      </c>
      <c r="AW26" s="49" t="n">
        <v>149.7</v>
      </c>
      <c r="AX26" s="48" t="n">
        <f aca="false">AX25+AY26/AY$6</f>
        <v>708.7919</v>
      </c>
      <c r="AY26" s="49" t="n">
        <v>99.6</v>
      </c>
      <c r="AZ26" s="47" t="n">
        <f aca="false">(BB26^2+BD26^2)^0.5/10.5/1.73</f>
        <v>0.99957983212915</v>
      </c>
      <c r="BA26" s="48" t="n">
        <f aca="false">BA25+BB26/BB$6</f>
        <v>393.8518</v>
      </c>
      <c r="BB26" s="49" t="n">
        <v>16.3</v>
      </c>
      <c r="BC26" s="48" t="n">
        <f aca="false">BC25+BD26/BD$6</f>
        <v>60.9292</v>
      </c>
      <c r="BD26" s="49" t="n">
        <v>8</v>
      </c>
      <c r="BE26" s="47" t="n">
        <f aca="false">(BG26^2+BI26^2)^0.5/10.5/1.73</f>
        <v>0.480080655780302</v>
      </c>
      <c r="BF26" s="48" t="n">
        <f aca="false">BF25+BG26/BG$6</f>
        <v>91.9272</v>
      </c>
      <c r="BG26" s="49" t="n">
        <v>5.7</v>
      </c>
      <c r="BH26" s="48" t="n">
        <f aca="false">BH25+BI26/BI$6</f>
        <v>72.4356</v>
      </c>
      <c r="BI26" s="49" t="n">
        <v>6.6</v>
      </c>
    </row>
    <row r="27" customFormat="false" ht="14.1" hidden="false" customHeight="true" outlineLevel="0" collapsed="false">
      <c r="A27" s="10" t="n">
        <v>0.791666666666667</v>
      </c>
      <c r="B27" s="35" t="n">
        <f aca="false">(D27^2+F27^2)^0.5/10.5/1.73</f>
        <v>7.31335908771253</v>
      </c>
      <c r="C27" s="40" t="n">
        <f aca="false">C26+D27/D$6</f>
        <v>609.2563</v>
      </c>
      <c r="D27" s="42" t="n">
        <v>107.1</v>
      </c>
      <c r="E27" s="40" t="n">
        <f aca="false">E26+F27/F$6</f>
        <v>302.8404</v>
      </c>
      <c r="F27" s="42" t="n">
        <v>78.6</v>
      </c>
      <c r="G27" s="35" t="n">
        <f aca="false">(I27^2+K27^2)^0.5/10.5/1.73</f>
        <v>9.1123927428724</v>
      </c>
      <c r="H27" s="40" t="n">
        <f aca="false">H26+I27/I$6</f>
        <v>1012.9064</v>
      </c>
      <c r="I27" s="42" t="n">
        <v>135.9</v>
      </c>
      <c r="J27" s="40" t="n">
        <f aca="false">J26+K27/K$6</f>
        <v>554.963</v>
      </c>
      <c r="K27" s="42" t="n">
        <v>94.5</v>
      </c>
      <c r="L27" s="35" t="n">
        <f aca="false">(N27^2+P27^2)^0.5/10.5/1.73</f>
        <v>4.88754537527439</v>
      </c>
      <c r="M27" s="40" t="n">
        <f aca="false">M26+N27/N$6</f>
        <v>900.4404</v>
      </c>
      <c r="N27" s="42" t="n">
        <v>73.5</v>
      </c>
      <c r="O27" s="40" t="n">
        <f aca="false">O26+P27/P$6</f>
        <v>456.5763</v>
      </c>
      <c r="P27" s="42" t="n">
        <v>49.8</v>
      </c>
      <c r="Q27" s="35" t="n">
        <f aca="false">(S27^2+U27^2)^0.5/10.5/1.73</f>
        <v>11.2413605503165</v>
      </c>
      <c r="R27" s="40" t="n">
        <f aca="false">R26+S27/S$6</f>
        <v>2262.9069</v>
      </c>
      <c r="S27" s="42" t="n">
        <v>183</v>
      </c>
      <c r="T27" s="40" t="n">
        <f aca="false">T26+U27/U$6</f>
        <v>1094.1143</v>
      </c>
      <c r="U27" s="42" t="n">
        <v>90.6</v>
      </c>
      <c r="V27" s="35" t="n">
        <f aca="false">(X27^2+Z27^2)^0.5/10.5/1.73</f>
        <v>25.9337502771527</v>
      </c>
      <c r="W27" s="40" t="n">
        <f aca="false">W26+X27/X$6</f>
        <v>1427.7113</v>
      </c>
      <c r="X27" s="42" t="n">
        <v>436</v>
      </c>
      <c r="Y27" s="40" t="n">
        <f aca="false">Y26+Z27/Z$6</f>
        <v>511.3309</v>
      </c>
      <c r="Z27" s="42" t="n">
        <v>178.4</v>
      </c>
      <c r="AA27" s="35" t="n">
        <f aca="false">(AC27^2+AE27^2)^0.5/10.5/1.73</f>
        <v>0.175559798723941</v>
      </c>
      <c r="AB27" s="40" t="n">
        <f aca="false">AB26+AC27/AC$6</f>
        <v>237.1087</v>
      </c>
      <c r="AC27" s="42" t="n">
        <v>2.4</v>
      </c>
      <c r="AD27" s="40" t="n">
        <f aca="false">AD26+AE27/AE$6</f>
        <v>12.022</v>
      </c>
      <c r="AE27" s="42" t="n">
        <v>2.1</v>
      </c>
      <c r="AF27" s="35" t="n">
        <f aca="false">(AH27^2+AJ27^2)^0.5/10.5/1.73</f>
        <v>7.35085668068775</v>
      </c>
      <c r="AG27" s="40" t="n">
        <f aca="false">AG26+AH27/AH$6</f>
        <v>681.8804</v>
      </c>
      <c r="AH27" s="42" t="n">
        <v>113.4</v>
      </c>
      <c r="AI27" s="40" t="n">
        <f aca="false">AI26+AJ27/AJ$6</f>
        <v>385.7223</v>
      </c>
      <c r="AJ27" s="42" t="n">
        <v>70.5</v>
      </c>
      <c r="AK27" s="35" t="n">
        <f aca="false">(AM27^2+AO27^2)^0.5/10.5/1.73</f>
        <v>36.5756818431427</v>
      </c>
      <c r="AL27" s="40" t="n">
        <f aca="false">AL26+AM27/AM$6</f>
        <v>803.8186</v>
      </c>
      <c r="AM27" s="42" t="n">
        <v>618.6</v>
      </c>
      <c r="AN27" s="40" t="n">
        <f aca="false">AN26+AO27/AO$6</f>
        <v>290.3365</v>
      </c>
      <c r="AO27" s="42" t="n">
        <v>242.4</v>
      </c>
      <c r="AP27" s="35" t="n">
        <f aca="false">(AR27^2+AT27^2)^0.5/10.5/1.73</f>
        <v>43.1890844483173</v>
      </c>
      <c r="AQ27" s="40" t="n">
        <f aca="false">AQ26+AR27/AR$6</f>
        <v>1784.8924</v>
      </c>
      <c r="AR27" s="42" t="n">
        <v>643.2</v>
      </c>
      <c r="AS27" s="40" t="n">
        <f aca="false">AS26+AT27/AT$6</f>
        <v>1183.5698</v>
      </c>
      <c r="AT27" s="42" t="n">
        <v>449.2</v>
      </c>
      <c r="AU27" s="35" t="n">
        <f aca="false">(AW27^2+AY27^2)^0.5/10.5/1.73</f>
        <v>9.22636538284989</v>
      </c>
      <c r="AV27" s="40" t="n">
        <f aca="false">AV26+AW27/AW$6</f>
        <v>1363.6506</v>
      </c>
      <c r="AW27" s="42" t="n">
        <v>145.2</v>
      </c>
      <c r="AX27" s="40" t="n">
        <f aca="false">AX26+AY27/AY$6</f>
        <v>708.8198</v>
      </c>
      <c r="AY27" s="42" t="n">
        <v>83.7</v>
      </c>
      <c r="AZ27" s="35" t="n">
        <f aca="false">(BB27^2+BD27^2)^0.5/10.5/1.73</f>
        <v>0.802781381065464</v>
      </c>
      <c r="BA27" s="40" t="n">
        <f aca="false">BA26+BB27/BB$6</f>
        <v>393.8647</v>
      </c>
      <c r="BB27" s="42" t="n">
        <v>12.9</v>
      </c>
      <c r="BC27" s="40" t="n">
        <f aca="false">BC26+BD27/BD$6</f>
        <v>60.936</v>
      </c>
      <c r="BD27" s="42" t="n">
        <v>6.8</v>
      </c>
      <c r="BE27" s="35" t="n">
        <f aca="false">(BG27^2+BI27^2)^0.5/10.5/1.73</f>
        <v>0.575196524104641</v>
      </c>
      <c r="BF27" s="40" t="n">
        <f aca="false">BF26+BG27/BG$6</f>
        <v>91.9299</v>
      </c>
      <c r="BG27" s="42" t="n">
        <v>8.1</v>
      </c>
      <c r="BH27" s="40" t="n">
        <f aca="false">BH26+BI27/BI$6</f>
        <v>72.4378</v>
      </c>
      <c r="BI27" s="42" t="n">
        <v>6.6</v>
      </c>
    </row>
    <row r="28" customFormat="false" ht="14.1" hidden="false" customHeight="true" outlineLevel="0" collapsed="false">
      <c r="A28" s="10" t="n">
        <v>0.833333333333333</v>
      </c>
      <c r="B28" s="35" t="n">
        <f aca="false">(D28^2+F28^2)^0.5/10.5/1.73</f>
        <v>7.37915053413638</v>
      </c>
      <c r="C28" s="40" t="n">
        <f aca="false">C27+D28/D$6</f>
        <v>609.2922</v>
      </c>
      <c r="D28" s="42" t="n">
        <v>107.7</v>
      </c>
      <c r="E28" s="40" t="n">
        <f aca="false">E27+F28/F$6</f>
        <v>302.867</v>
      </c>
      <c r="F28" s="42" t="n">
        <v>79.8</v>
      </c>
      <c r="G28" s="35" t="n">
        <f aca="false">(I28^2+K28^2)^0.5/10.5/1.73</f>
        <v>8.86216576620887</v>
      </c>
      <c r="H28" s="40" t="n">
        <f aca="false">H27+I28/I$6</f>
        <v>1012.9502</v>
      </c>
      <c r="I28" s="42" t="n">
        <v>131.4</v>
      </c>
      <c r="J28" s="40" t="n">
        <f aca="false">J27+K28/K$6</f>
        <v>554.994</v>
      </c>
      <c r="K28" s="42" t="n">
        <v>93</v>
      </c>
      <c r="L28" s="35" t="n">
        <f aca="false">(N28^2+P28^2)^0.5/10.5/1.73</f>
        <v>4.88285542101313</v>
      </c>
      <c r="M28" s="40" t="n">
        <f aca="false">M27+N28/N$6</f>
        <v>900.4637</v>
      </c>
      <c r="N28" s="42" t="n">
        <v>69.9</v>
      </c>
      <c r="O28" s="40" t="n">
        <f aca="false">O27+P28/P$6</f>
        <v>456.5945</v>
      </c>
      <c r="P28" s="42" t="n">
        <v>54.6</v>
      </c>
      <c r="Q28" s="35" t="n">
        <f aca="false">(S28^2+U28^2)^0.5/10.5/1.73</f>
        <v>11.1840985101616</v>
      </c>
      <c r="R28" s="40" t="n">
        <f aca="false">R27+S28/S$6</f>
        <v>2262.9669</v>
      </c>
      <c r="S28" s="42" t="n">
        <v>180</v>
      </c>
      <c r="T28" s="40" t="n">
        <f aca="false">T27+U28/U$6</f>
        <v>1094.1457</v>
      </c>
      <c r="U28" s="42" t="n">
        <v>94.2</v>
      </c>
      <c r="V28" s="35" t="n">
        <f aca="false">(X28^2+Z28^2)^0.5/10.5/1.73</f>
        <v>25.2825481800566</v>
      </c>
      <c r="W28" s="40" t="n">
        <f aca="false">W27+X28/X$6</f>
        <v>1427.8168</v>
      </c>
      <c r="X28" s="42" t="n">
        <v>422</v>
      </c>
      <c r="Y28" s="40" t="n">
        <f aca="false">Y27+Z28/Z$6</f>
        <v>511.3762</v>
      </c>
      <c r="Z28" s="42" t="n">
        <v>181.2</v>
      </c>
      <c r="AA28" s="35" t="n">
        <f aca="false">(AC28^2+AE28^2)^0.5/10.5/1.73</f>
        <v>0.152263327122921</v>
      </c>
      <c r="AB28" s="40" t="n">
        <f aca="false">AB27+AC28/AC$6</f>
        <v>237.1093</v>
      </c>
      <c r="AC28" s="42" t="n">
        <v>1.8</v>
      </c>
      <c r="AD28" s="40" t="n">
        <f aca="false">AD27+AE28/AE$6</f>
        <v>12.0227</v>
      </c>
      <c r="AE28" s="42" t="n">
        <v>2.1</v>
      </c>
      <c r="AF28" s="35" t="n">
        <f aca="false">(AH28^2+AJ28^2)^0.5/10.5/1.73</f>
        <v>7.48914532915232</v>
      </c>
      <c r="AG28" s="40" t="n">
        <f aca="false">AG27+AH28/AH$6</f>
        <v>681.9181</v>
      </c>
      <c r="AH28" s="42" t="n">
        <v>113.1</v>
      </c>
      <c r="AI28" s="40" t="n">
        <f aca="false">AI27+AJ28/AJ$6</f>
        <v>385.7475</v>
      </c>
      <c r="AJ28" s="42" t="n">
        <v>75.6</v>
      </c>
      <c r="AK28" s="35" t="n">
        <f aca="false">(AM28^2+AO28^2)^0.5/10.5/1.73</f>
        <v>34.6883718882529</v>
      </c>
      <c r="AL28" s="40" t="n">
        <f aca="false">AL27+AM28/AM$6</f>
        <v>803.9152</v>
      </c>
      <c r="AM28" s="42" t="n">
        <v>579.6</v>
      </c>
      <c r="AN28" s="40" t="n">
        <f aca="false">AN27+AO28/AO$6</f>
        <v>290.3777</v>
      </c>
      <c r="AO28" s="42" t="n">
        <v>247.2</v>
      </c>
      <c r="AP28" s="35" t="n">
        <f aca="false">(AR28^2+AT28^2)^0.5/10.5/1.73</f>
        <v>44.3220741476034</v>
      </c>
      <c r="AQ28" s="40" t="n">
        <f aca="false">AQ27+AR28/AR$6</f>
        <v>1785.0492</v>
      </c>
      <c r="AR28" s="42" t="n">
        <v>627.2</v>
      </c>
      <c r="AS28" s="40" t="n">
        <f aca="false">AS27+AT28/AT$6</f>
        <v>1183.696</v>
      </c>
      <c r="AT28" s="42" t="n">
        <v>504.8</v>
      </c>
      <c r="AU28" s="35" t="n">
        <f aca="false">(AW28^2+AY28^2)^0.5/10.5/1.73</f>
        <v>8.80865158205476</v>
      </c>
      <c r="AV28" s="40" t="n">
        <f aca="false">AV27+AW28/AW$6</f>
        <v>1363.6975</v>
      </c>
      <c r="AW28" s="42" t="n">
        <v>140.7</v>
      </c>
      <c r="AX28" s="40" t="n">
        <f aca="false">AX27+AY28/AY$6</f>
        <v>708.8452</v>
      </c>
      <c r="AY28" s="42" t="n">
        <v>76.2</v>
      </c>
      <c r="AZ28" s="35" t="n">
        <f aca="false">(BB28^2+BD28^2)^0.5/10.5/1.73</f>
        <v>0.749865501729682</v>
      </c>
      <c r="BA28" s="40" t="n">
        <f aca="false">BA27+BB28/BB$6</f>
        <v>393.8762</v>
      </c>
      <c r="BB28" s="42" t="n">
        <v>11.5</v>
      </c>
      <c r="BC28" s="40" t="n">
        <f aca="false">BC27+BD28/BD$6</f>
        <v>60.9433</v>
      </c>
      <c r="BD28" s="42" t="n">
        <v>7.3</v>
      </c>
      <c r="BE28" s="35" t="n">
        <f aca="false">(BG28^2+BI28^2)^0.5/10.5/1.73</f>
        <v>0.525642624701554</v>
      </c>
      <c r="BF28" s="40" t="n">
        <f aca="false">BF27+BG28/BG$6</f>
        <v>91.9321</v>
      </c>
      <c r="BG28" s="42" t="n">
        <v>6.6</v>
      </c>
      <c r="BH28" s="40" t="n">
        <f aca="false">BH27+BI28/BI$6</f>
        <v>72.4401</v>
      </c>
      <c r="BI28" s="42" t="n">
        <v>6.9</v>
      </c>
    </row>
    <row r="29" customFormat="false" ht="14.1" hidden="false" customHeight="true" outlineLevel="0" collapsed="false">
      <c r="A29" s="10" t="n">
        <v>0.875</v>
      </c>
      <c r="B29" s="35" t="n">
        <f aca="false">(D29^2+F29^2)^0.5/10.5/1.73</f>
        <v>6.08706138726452</v>
      </c>
      <c r="C29" s="40" t="n">
        <f aca="false">C28+D29/D$6</f>
        <v>609.3236</v>
      </c>
      <c r="D29" s="42" t="n">
        <v>94.2</v>
      </c>
      <c r="E29" s="40" t="n">
        <f aca="false">E28+F29/F$6</f>
        <v>302.8863</v>
      </c>
      <c r="F29" s="42" t="n">
        <v>57.9</v>
      </c>
      <c r="G29" s="35" t="n">
        <f aca="false">(I29^2+K29^2)^0.5/10.5/1.73</f>
        <v>8.21938289761588</v>
      </c>
      <c r="H29" s="40" t="n">
        <f aca="false">H28+I29/I$6</f>
        <v>1012.991</v>
      </c>
      <c r="I29" s="42" t="n">
        <v>122.4</v>
      </c>
      <c r="J29" s="40" t="n">
        <f aca="false">J28+K29/K$6</f>
        <v>555.0225</v>
      </c>
      <c r="K29" s="42" t="n">
        <v>85.5</v>
      </c>
      <c r="L29" s="35" t="n">
        <f aca="false">(N29^2+P29^2)^0.5/10.5/1.73</f>
        <v>5.49412891273177</v>
      </c>
      <c r="M29" s="40" t="n">
        <f aca="false">M28+N29/N$6</f>
        <v>900.4899</v>
      </c>
      <c r="N29" s="42" t="n">
        <v>78.6</v>
      </c>
      <c r="O29" s="40" t="n">
        <f aca="false">O28+P29/P$6</f>
        <v>456.615</v>
      </c>
      <c r="P29" s="42" t="n">
        <v>61.5</v>
      </c>
      <c r="Q29" s="35" t="n">
        <f aca="false">(S29^2+U29^2)^0.5/10.5/1.73</f>
        <v>10.2224092680737</v>
      </c>
      <c r="R29" s="40" t="n">
        <f aca="false">R28+S29/S$6</f>
        <v>2263.0225</v>
      </c>
      <c r="S29" s="42" t="n">
        <v>166.8</v>
      </c>
      <c r="T29" s="40" t="n">
        <f aca="false">T28+U29/U$6</f>
        <v>1094.1729</v>
      </c>
      <c r="U29" s="42" t="n">
        <v>81.6</v>
      </c>
      <c r="V29" s="35" t="n">
        <f aca="false">(X29^2+Z29^2)^0.5/10.5/1.73</f>
        <v>24.3665207109146</v>
      </c>
      <c r="W29" s="40" t="n">
        <f aca="false">W28+X29/X$6</f>
        <v>1427.9188</v>
      </c>
      <c r="X29" s="42" t="n">
        <v>408</v>
      </c>
      <c r="Y29" s="40" t="n">
        <f aca="false">Y28+Z29/Z$6</f>
        <v>511.4191</v>
      </c>
      <c r="Z29" s="42" t="n">
        <v>171.6</v>
      </c>
      <c r="AA29" s="35" t="n">
        <f aca="false">(AC29^2+AE29^2)^0.5/10.5/1.73</f>
        <v>0.133150416982635</v>
      </c>
      <c r="AB29" s="40" t="n">
        <f aca="false">AB28+AC29/AC$6</f>
        <v>237.1097</v>
      </c>
      <c r="AC29" s="42" t="n">
        <v>1.2</v>
      </c>
      <c r="AD29" s="40" t="n">
        <f aca="false">AD28+AE29/AE$6</f>
        <v>12.0234</v>
      </c>
      <c r="AE29" s="42" t="n">
        <v>2.1</v>
      </c>
      <c r="AF29" s="35" t="n">
        <f aca="false">(AH29^2+AJ29^2)^0.5/10.5/1.73</f>
        <v>6.87410572208524</v>
      </c>
      <c r="AG29" s="40" t="n">
        <f aca="false">AG28+AH29/AH$6</f>
        <v>681.9538</v>
      </c>
      <c r="AH29" s="42" t="n">
        <v>107.1</v>
      </c>
      <c r="AI29" s="40" t="n">
        <f aca="false">AI28+AJ29/AJ$6</f>
        <v>385.7689</v>
      </c>
      <c r="AJ29" s="42" t="n">
        <v>64.2</v>
      </c>
      <c r="AK29" s="35" t="n">
        <f aca="false">(AM29^2+AO29^2)^0.5/10.5/1.73</f>
        <v>34.0697467995025</v>
      </c>
      <c r="AL29" s="40" t="n">
        <f aca="false">AL28+AM29/AM$6</f>
        <v>804.0104</v>
      </c>
      <c r="AM29" s="42" t="n">
        <v>571.2</v>
      </c>
      <c r="AN29" s="40" t="n">
        <f aca="false">AN28+AO29/AO$6</f>
        <v>290.4174</v>
      </c>
      <c r="AO29" s="42" t="n">
        <v>238.2</v>
      </c>
      <c r="AP29" s="35" t="n">
        <f aca="false">(AR29^2+AT29^2)^0.5/10.5/1.73</f>
        <v>39.8615208066423</v>
      </c>
      <c r="AQ29" s="40" t="n">
        <f aca="false">AQ28+AR29/AR$6</f>
        <v>1785.1944</v>
      </c>
      <c r="AR29" s="42" t="n">
        <v>580.8</v>
      </c>
      <c r="AS29" s="40" t="n">
        <f aca="false">AS28+AT29/AT$6</f>
        <v>1183.8041</v>
      </c>
      <c r="AT29" s="42" t="n">
        <v>432.4</v>
      </c>
      <c r="AU29" s="35" t="n">
        <f aca="false">(AW29^2+AY29^2)^0.5/10.5/1.73</f>
        <v>10.9333127082056</v>
      </c>
      <c r="AV29" s="40" t="n">
        <f aca="false">AV28+AW29/AW$6</f>
        <v>1363.7561</v>
      </c>
      <c r="AW29" s="42" t="n">
        <v>175.8</v>
      </c>
      <c r="AX29" s="40" t="n">
        <f aca="false">AX28+AY29/AY$6</f>
        <v>708.876</v>
      </c>
      <c r="AY29" s="42" t="n">
        <v>92.4</v>
      </c>
      <c r="AZ29" s="35" t="n">
        <f aca="false">(BB29^2+BD29^2)^0.5/10.5/1.73</f>
        <v>0.694274851970285</v>
      </c>
      <c r="BA29" s="40" t="n">
        <f aca="false">BA28+BB29/BB$6</f>
        <v>393.8875</v>
      </c>
      <c r="BB29" s="42" t="n">
        <v>11.3</v>
      </c>
      <c r="BC29" s="40" t="n">
        <f aca="false">BC28+BD29/BD$6</f>
        <v>60.9489</v>
      </c>
      <c r="BD29" s="42" t="n">
        <v>5.6</v>
      </c>
      <c r="BE29" s="35" t="n">
        <f aca="false">(BG29^2+BI29^2)^0.5/10.5/1.73</f>
        <v>0.482347873377712</v>
      </c>
      <c r="BF29" s="40" t="n">
        <f aca="false">BF28+BG29/BG$6</f>
        <v>91.9339</v>
      </c>
      <c r="BG29" s="42" t="n">
        <v>5.4</v>
      </c>
      <c r="BH29" s="40" t="n">
        <f aca="false">BH28+BI29/BI$6</f>
        <v>72.4424</v>
      </c>
      <c r="BI29" s="42" t="n">
        <v>6.9</v>
      </c>
    </row>
    <row r="30" s="14" customFormat="true" ht="14.1" hidden="false" customHeight="true" outlineLevel="0" collapsed="false">
      <c r="A30" s="12" t="n">
        <v>0.916666666666667</v>
      </c>
      <c r="B30" s="43" t="n">
        <f aca="false">(D30^2+F30^2)^0.5/10.5/1.73</f>
        <v>5.52432917480418</v>
      </c>
      <c r="C30" s="44" t="n">
        <f aca="false">C29+D30/D$6</f>
        <v>609.3516</v>
      </c>
      <c r="D30" s="45" t="n">
        <v>84</v>
      </c>
      <c r="E30" s="44" t="n">
        <f aca="false">E29+F30/F$6</f>
        <v>302.9046</v>
      </c>
      <c r="F30" s="45" t="n">
        <v>54.9</v>
      </c>
      <c r="G30" s="43" t="n">
        <f aca="false">(I30^2+K30^2)^0.5/10.5/1.73</f>
        <v>7.63373889276272</v>
      </c>
      <c r="H30" s="44" t="n">
        <f aca="false">H29+I30/I$6</f>
        <v>1013.0277</v>
      </c>
      <c r="I30" s="45" t="n">
        <v>110.1</v>
      </c>
      <c r="J30" s="44" t="n">
        <f aca="false">J29+K30/K$6</f>
        <v>555.0506</v>
      </c>
      <c r="K30" s="45" t="n">
        <v>84.3</v>
      </c>
      <c r="L30" s="43" t="n">
        <f aca="false">(N30^2+P30^2)^0.5/10.5/1.73</f>
        <v>3.79380744617427</v>
      </c>
      <c r="M30" s="44" t="n">
        <f aca="false">M29+N30/N$6</f>
        <v>900.5099</v>
      </c>
      <c r="N30" s="45" t="n">
        <v>60</v>
      </c>
      <c r="O30" s="44" t="n">
        <f aca="false">O29+P30/P$6</f>
        <v>456.6263</v>
      </c>
      <c r="P30" s="45" t="n">
        <v>33.9</v>
      </c>
      <c r="Q30" s="43" t="n">
        <f aca="false">(S30^2+U30^2)^0.5/10.5/1.73</f>
        <v>10.5901177112653</v>
      </c>
      <c r="R30" s="44" t="n">
        <f aca="false">R29+S30/S$6</f>
        <v>2263.0808</v>
      </c>
      <c r="S30" s="45" t="n">
        <v>174.9</v>
      </c>
      <c r="T30" s="44" t="n">
        <f aca="false">T29+U30/U$6</f>
        <v>1094.1996</v>
      </c>
      <c r="U30" s="45" t="n">
        <v>80.1</v>
      </c>
      <c r="V30" s="43" t="n">
        <f aca="false">(X30^2+Z30^2)^0.5/10.5/1.73</f>
        <v>23.4118361957558</v>
      </c>
      <c r="W30" s="44" t="n">
        <f aca="false">W29+X30/X$6</f>
        <v>1428.0166</v>
      </c>
      <c r="X30" s="45" t="n">
        <v>391.2</v>
      </c>
      <c r="Y30" s="44" t="n">
        <f aca="false">Y29+Z30/Z$6</f>
        <v>511.4608</v>
      </c>
      <c r="Z30" s="45" t="n">
        <v>166.8</v>
      </c>
      <c r="AA30" s="43" t="n">
        <f aca="false">(AC30^2+AE30^2)^0.5/10.5/1.73</f>
        <v>0.133150416982635</v>
      </c>
      <c r="AB30" s="44" t="n">
        <f aca="false">AB29+AC30/AC$6</f>
        <v>237.1101</v>
      </c>
      <c r="AC30" s="45" t="n">
        <v>1.2</v>
      </c>
      <c r="AD30" s="44" t="n">
        <f aca="false">AD29+AE30/AE$6</f>
        <v>12.0241</v>
      </c>
      <c r="AE30" s="45" t="n">
        <v>2.1</v>
      </c>
      <c r="AF30" s="43" t="n">
        <f aca="false">(AH30^2+AJ30^2)^0.5/10.5/1.73</f>
        <v>6.65942565183425</v>
      </c>
      <c r="AG30" s="44" t="n">
        <f aca="false">AG29+AH30/AH$6</f>
        <v>681.9881</v>
      </c>
      <c r="AH30" s="45" t="n">
        <v>102.9</v>
      </c>
      <c r="AI30" s="44" t="n">
        <f aca="false">AI29+AJ30/AJ$6</f>
        <v>385.7901</v>
      </c>
      <c r="AJ30" s="45" t="n">
        <v>63.6</v>
      </c>
      <c r="AK30" s="43" t="n">
        <f aca="false">(AM30^2+AO30^2)^0.5/10.5/1.73</f>
        <v>33.3301851447366</v>
      </c>
      <c r="AL30" s="44" t="n">
        <f aca="false">AL29+AM30/AM$6</f>
        <v>804.104</v>
      </c>
      <c r="AM30" s="45" t="n">
        <v>561.6</v>
      </c>
      <c r="AN30" s="44" t="n">
        <f aca="false">AN29+AO30/AO$6</f>
        <v>290.4551</v>
      </c>
      <c r="AO30" s="45" t="n">
        <v>226.2</v>
      </c>
      <c r="AP30" s="43" t="n">
        <f aca="false">(AR30^2+AT30^2)^0.5/10.5/1.73</f>
        <v>42.6931056471693</v>
      </c>
      <c r="AQ30" s="44" t="n">
        <f aca="false">AQ29+AR30/AR$6</f>
        <v>1785.3496</v>
      </c>
      <c r="AR30" s="45" t="n">
        <v>620.8</v>
      </c>
      <c r="AS30" s="44" t="n">
        <f aca="false">AS29+AT30/AT$6</f>
        <v>1183.9203</v>
      </c>
      <c r="AT30" s="45" t="n">
        <v>464.8</v>
      </c>
      <c r="AU30" s="43" t="n">
        <f aca="false">(AW30^2+AY30^2)^0.5/10.5/1.73</f>
        <v>10.3223781945501</v>
      </c>
      <c r="AV30" s="44" t="n">
        <f aca="false">AV29+AW30/AW$6</f>
        <v>1363.8136</v>
      </c>
      <c r="AW30" s="45" t="n">
        <v>172.5</v>
      </c>
      <c r="AX30" s="44" t="n">
        <f aca="false">AX29+AY30/AY$6</f>
        <v>708.9005</v>
      </c>
      <c r="AY30" s="45" t="n">
        <v>73.5</v>
      </c>
      <c r="AZ30" s="43" t="n">
        <f aca="false">(BB30^2+BD30^2)^0.5/10.5/1.73</f>
        <v>0.640225893179907</v>
      </c>
      <c r="BA30" s="44" t="n">
        <f aca="false">BA29+BB30/BB$6</f>
        <v>393.8978</v>
      </c>
      <c r="BB30" s="45" t="n">
        <v>10.3</v>
      </c>
      <c r="BC30" s="44" t="n">
        <f aca="false">BC29+BD30/BD$6</f>
        <v>60.9543</v>
      </c>
      <c r="BD30" s="45" t="n">
        <v>5.4</v>
      </c>
      <c r="BE30" s="43" t="n">
        <f aca="false">(BG30^2+BI30^2)^0.5/10.5/1.73</f>
        <v>0.480080655780302</v>
      </c>
      <c r="BF30" s="44" t="n">
        <f aca="false">BF29+BG30/BG$6</f>
        <v>91.9358</v>
      </c>
      <c r="BG30" s="45" t="n">
        <v>5.7</v>
      </c>
      <c r="BH30" s="44" t="n">
        <f aca="false">BH29+BI30/BI$6</f>
        <v>72.4446</v>
      </c>
      <c r="BI30" s="45" t="n">
        <v>6.6</v>
      </c>
    </row>
    <row r="31" customFormat="false" ht="14.1" hidden="false" customHeight="true" outlineLevel="0" collapsed="false">
      <c r="A31" s="10" t="n">
        <v>0.958333333333333</v>
      </c>
      <c r="B31" s="35" t="n">
        <f aca="false">(D31^2+F31^2)^0.5/10.5/1.73</f>
        <v>4.7367471786162</v>
      </c>
      <c r="C31" s="40" t="n">
        <f aca="false">C30+D31/D$6</f>
        <v>609.3744</v>
      </c>
      <c r="D31" s="42" t="n">
        <v>68.4</v>
      </c>
      <c r="E31" s="40" t="n">
        <f aca="false">E30+F31/F$6</f>
        <v>302.922</v>
      </c>
      <c r="F31" s="42" t="n">
        <v>52.2</v>
      </c>
      <c r="G31" s="35" t="n">
        <f aca="false">(I31^2+K31^2)^0.5/10.5/1.73</f>
        <v>6.58893307570761</v>
      </c>
      <c r="H31" s="40" t="n">
        <f aca="false">H30+I31/I$6</f>
        <v>1013.0577</v>
      </c>
      <c r="I31" s="42" t="n">
        <v>90</v>
      </c>
      <c r="J31" s="40" t="n">
        <f aca="false">J30+K31/K$6</f>
        <v>555.0769</v>
      </c>
      <c r="K31" s="42" t="n">
        <v>78.9</v>
      </c>
      <c r="L31" s="35" t="n">
        <f aca="false">(N31^2+P31^2)^0.5/10.5/1.73</f>
        <v>2.69082465032898</v>
      </c>
      <c r="M31" s="40" t="n">
        <f aca="false">M30+N31/N$6</f>
        <v>900.5238</v>
      </c>
      <c r="N31" s="42" t="n">
        <v>41.7</v>
      </c>
      <c r="O31" s="40" t="n">
        <f aca="false">O30+P31/P$6</f>
        <v>456.6348</v>
      </c>
      <c r="P31" s="42" t="n">
        <v>25.5</v>
      </c>
      <c r="Q31" s="35" t="n">
        <f aca="false">(S31^2+U31^2)^0.5/10.5/1.73</f>
        <v>8.65036389386481</v>
      </c>
      <c r="R31" s="40" t="n">
        <f aca="false">R30+S31/S$6</f>
        <v>2263.1272</v>
      </c>
      <c r="S31" s="42" t="n">
        <v>139.2</v>
      </c>
      <c r="T31" s="40" t="n">
        <f aca="false">T30+U31/U$6</f>
        <v>1094.2239</v>
      </c>
      <c r="U31" s="42" t="n">
        <v>72.9</v>
      </c>
      <c r="V31" s="35" t="n">
        <f aca="false">(X31^2+Z31^2)^0.5/10.5/1.73</f>
        <v>22.2381850446239</v>
      </c>
      <c r="W31" s="40" t="n">
        <f aca="false">W30+X31/X$6</f>
        <v>1428.1075</v>
      </c>
      <c r="X31" s="42" t="n">
        <v>363.6</v>
      </c>
      <c r="Y31" s="40" t="n">
        <f aca="false">Y30+Z31/Z$6</f>
        <v>511.5048</v>
      </c>
      <c r="Z31" s="42" t="n">
        <v>176</v>
      </c>
      <c r="AA31" s="35" t="n">
        <f aca="false">(AC31^2+AE31^2)^0.5/10.5/1.73</f>
        <v>0.119093353442246</v>
      </c>
      <c r="AB31" s="40" t="n">
        <f aca="false">AB30+AC31/AC$6</f>
        <v>237.1105</v>
      </c>
      <c r="AC31" s="42" t="n">
        <v>1.2</v>
      </c>
      <c r="AD31" s="40" t="n">
        <f aca="false">AD30+AE31/AE$6</f>
        <v>12.0247</v>
      </c>
      <c r="AE31" s="42" t="n">
        <v>1.8</v>
      </c>
      <c r="AF31" s="35" t="n">
        <f aca="false">(AH31^2+AJ31^2)^0.5/10.5/1.73</f>
        <v>5.85573115824638</v>
      </c>
      <c r="AG31" s="40" t="n">
        <f aca="false">AG30+AH31/AH$6</f>
        <v>682.0171</v>
      </c>
      <c r="AH31" s="42" t="n">
        <v>87</v>
      </c>
      <c r="AI31" s="40" t="n">
        <f aca="false">AI30+AJ31/AJ$6</f>
        <v>385.8105</v>
      </c>
      <c r="AJ31" s="42" t="n">
        <v>61.2</v>
      </c>
      <c r="AK31" s="35" t="n">
        <f aca="false">(AM31^2+AO31^2)^0.5/10.5/1.73</f>
        <v>31.2948586537421</v>
      </c>
      <c r="AL31" s="40" t="n">
        <f aca="false">AL30+AM31/AM$6</f>
        <v>804.1897</v>
      </c>
      <c r="AM31" s="42" t="n">
        <v>514.2</v>
      </c>
      <c r="AN31" s="40" t="n">
        <f aca="false">AN30+AO31/AO$6</f>
        <v>290.4955</v>
      </c>
      <c r="AO31" s="42" t="n">
        <v>242.4</v>
      </c>
      <c r="AP31" s="35" t="n">
        <f aca="false">(AR31^2+AT31^2)^0.5/10.5/1.73</f>
        <v>39.687455605709</v>
      </c>
      <c r="AQ31" s="40" t="n">
        <f aca="false">AQ30+AR31/AR$6</f>
        <v>1785.4926</v>
      </c>
      <c r="AR31" s="42" t="n">
        <v>572</v>
      </c>
      <c r="AS31" s="40" t="n">
        <f aca="false">AS30+AT31/AT$6</f>
        <v>1184.03</v>
      </c>
      <c r="AT31" s="42" t="n">
        <v>438.8</v>
      </c>
      <c r="AU31" s="35" t="n">
        <f aca="false">(AW31^2+AY31^2)^0.5/10.5/1.73</f>
        <v>11.3160019308958</v>
      </c>
      <c r="AV31" s="40" t="n">
        <f aca="false">AV30+AW31/AW$6</f>
        <v>1363.8745</v>
      </c>
      <c r="AW31" s="42" t="n">
        <v>182.7</v>
      </c>
      <c r="AX31" s="40" t="n">
        <f aca="false">AX30+AY31/AY$6</f>
        <v>708.9319</v>
      </c>
      <c r="AY31" s="42" t="n">
        <v>94.2</v>
      </c>
      <c r="AZ31" s="35" t="n">
        <f aca="false">(BB31^2+BD31^2)^0.5/10.5/1.73</f>
        <v>0.654272740104856</v>
      </c>
      <c r="BA31" s="40" t="n">
        <f aca="false">BA30+BB31/BB$6</f>
        <v>393.908</v>
      </c>
      <c r="BB31" s="42" t="n">
        <v>10.2</v>
      </c>
      <c r="BC31" s="40" t="n">
        <f aca="false">BC30+BD31/BD$6</f>
        <v>60.9604</v>
      </c>
      <c r="BD31" s="42" t="n">
        <v>6.1</v>
      </c>
      <c r="BE31" s="35" t="n">
        <f aca="false">(BG31^2+BI31^2)^0.5/10.5/1.73</f>
        <v>0.455594194025887</v>
      </c>
      <c r="BF31" s="40" t="n">
        <f aca="false">BF30+BG31/BG$6</f>
        <v>91.9377</v>
      </c>
      <c r="BG31" s="42" t="n">
        <v>5.7</v>
      </c>
      <c r="BH31" s="40" t="n">
        <f aca="false">BH30+BI31/BI$6</f>
        <v>72.4466</v>
      </c>
      <c r="BI31" s="42" t="n">
        <v>6</v>
      </c>
    </row>
    <row r="32" customFormat="false" ht="14.1" hidden="false" customHeight="true" outlineLevel="0" collapsed="false">
      <c r="A32" s="17" t="n">
        <v>0.999999999999999</v>
      </c>
      <c r="B32" s="53" t="n">
        <f aca="false">(D32^2+F32^2)^0.5/10.5/1.73</f>
        <v>4.03503731612024</v>
      </c>
      <c r="C32" s="51" t="n">
        <f aca="false">C31+D32/D$6</f>
        <v>609.3926</v>
      </c>
      <c r="D32" s="52" t="n">
        <v>54.6</v>
      </c>
      <c r="E32" s="51" t="n">
        <f aca="false">E31+F32/F$6</f>
        <v>302.9383</v>
      </c>
      <c r="F32" s="52" t="n">
        <v>48.9</v>
      </c>
      <c r="G32" s="53" t="n">
        <f aca="false">(I32^2+K32^2)^0.5/10.5/1.73</f>
        <v>6.43125314319961</v>
      </c>
      <c r="H32" s="51" t="n">
        <f aca="false">H31+I32/I$6</f>
        <v>1013.0838</v>
      </c>
      <c r="I32" s="52" t="n">
        <v>78.3</v>
      </c>
      <c r="J32" s="51" t="n">
        <f aca="false">J31+K32/K$6</f>
        <v>555.1058</v>
      </c>
      <c r="K32" s="52" t="n">
        <v>86.7</v>
      </c>
      <c r="L32" s="53" t="n">
        <f aca="false">(N32^2+P32^2)^0.5/10.5/1.73</f>
        <v>2.28281511386494</v>
      </c>
      <c r="M32" s="51" t="n">
        <f aca="false">M31+N32/N$6</f>
        <v>900.5347</v>
      </c>
      <c r="N32" s="52" t="n">
        <v>32.7</v>
      </c>
      <c r="O32" s="51" t="n">
        <f aca="false">O31+P32/P$6</f>
        <v>456.6433</v>
      </c>
      <c r="P32" s="52" t="n">
        <v>25.5</v>
      </c>
      <c r="Q32" s="53" t="n">
        <f aca="false">(S32^2+U32^2)^0.5/10.5/1.73</f>
        <v>6.76475488291519</v>
      </c>
      <c r="R32" s="51" t="n">
        <f aca="false">R31+S32/S$6</f>
        <v>2263.1601</v>
      </c>
      <c r="S32" s="52" t="n">
        <v>98.7</v>
      </c>
      <c r="T32" s="51" t="n">
        <f aca="false">T31+U32/U$6</f>
        <v>1094.2483</v>
      </c>
      <c r="U32" s="52" t="n">
        <v>73.2</v>
      </c>
      <c r="V32" s="53" t="n">
        <f aca="false">(X32^2+Z32^2)^0.5/10.5/1.73</f>
        <v>20.5599975264492</v>
      </c>
      <c r="W32" s="51" t="n">
        <f aca="false">W31+X32/X$6</f>
        <v>1428.1871</v>
      </c>
      <c r="X32" s="52" t="n">
        <v>318.4</v>
      </c>
      <c r="Y32" s="51" t="n">
        <f aca="false">Y31+Z32/Z$6</f>
        <v>511.5536</v>
      </c>
      <c r="Z32" s="52" t="n">
        <v>195.2</v>
      </c>
      <c r="AA32" s="53" t="n">
        <f aca="false">(AC32^2+AE32^2)^0.5/10.5/1.73</f>
        <v>0.163492897384173</v>
      </c>
      <c r="AB32" s="51" t="n">
        <f aca="false">AB31+AC32/AC$6</f>
        <v>237.1112</v>
      </c>
      <c r="AC32" s="52" t="n">
        <v>2.1</v>
      </c>
      <c r="AD32" s="51" t="n">
        <f aca="false">AD31+AE32/AE$6</f>
        <v>12.0254</v>
      </c>
      <c r="AE32" s="52" t="n">
        <v>2.1</v>
      </c>
      <c r="AF32" s="53" t="n">
        <f aca="false">(AH32^2+AJ32^2)^0.5/10.5/1.73</f>
        <v>4.89925061897101</v>
      </c>
      <c r="AG32" s="51" t="n">
        <f aca="false">AG31+AH32/AH$6</f>
        <v>682.0391</v>
      </c>
      <c r="AH32" s="52" t="n">
        <v>66</v>
      </c>
      <c r="AI32" s="51" t="n">
        <f aca="false">AI31+AJ32/AJ$6</f>
        <v>385.8304</v>
      </c>
      <c r="AJ32" s="52" t="n">
        <v>59.7</v>
      </c>
      <c r="AK32" s="53" t="n">
        <f aca="false">(AM32^2+AO32^2)^0.5/10.5/1.73</f>
        <v>27.0092593194651</v>
      </c>
      <c r="AL32" s="51" t="n">
        <f aca="false">AL31+AM32/AM$6</f>
        <v>804.2598</v>
      </c>
      <c r="AM32" s="52" t="n">
        <v>420.6</v>
      </c>
      <c r="AN32" s="51" t="n">
        <f aca="false">AN31+AO32/AO$6</f>
        <v>290.5376</v>
      </c>
      <c r="AO32" s="52" t="n">
        <v>252.6</v>
      </c>
      <c r="AP32" s="53" t="n">
        <f aca="false">(AR32^2+AT32^2)^0.5/10.5/1.73</f>
        <v>36.4066494688695</v>
      </c>
      <c r="AQ32" s="51" t="n">
        <f aca="false">AQ31+AR32/AR$6</f>
        <v>1785.617</v>
      </c>
      <c r="AR32" s="52" t="n">
        <v>497.6</v>
      </c>
      <c r="AS32" s="51" t="n">
        <f aca="false">AS31+AT32/AT$6</f>
        <v>1184.1389</v>
      </c>
      <c r="AT32" s="52" t="n">
        <v>435.6</v>
      </c>
      <c r="AU32" s="53" t="n">
        <f aca="false">(AW32^2+AY32^2)^0.5/10.5/1.73</f>
        <v>9.31672411445205</v>
      </c>
      <c r="AV32" s="51" t="n">
        <f aca="false">AV31+AW32/AW$6</f>
        <v>1363.9237</v>
      </c>
      <c r="AW32" s="52" t="n">
        <v>147.6</v>
      </c>
      <c r="AX32" s="51" t="n">
        <f aca="false">AX31+AY32/AY$6</f>
        <v>708.9595</v>
      </c>
      <c r="AY32" s="52" t="n">
        <v>82.8</v>
      </c>
      <c r="AZ32" s="53" t="n">
        <f aca="false">(BB32^2+BD32^2)^0.5/10.5/1.73</f>
        <v>0.616594903367714</v>
      </c>
      <c r="BA32" s="51" t="n">
        <f aca="false">BA31+BB32/BB$6</f>
        <v>393.9169</v>
      </c>
      <c r="BB32" s="52" t="n">
        <v>8.9</v>
      </c>
      <c r="BC32" s="51" t="n">
        <f aca="false">BC31+BD32/BD$6</f>
        <v>60.9672</v>
      </c>
      <c r="BD32" s="52" t="n">
        <v>6.8</v>
      </c>
      <c r="BE32" s="53" t="n">
        <f aca="false">(BG32^2+BI32^2)^0.5/10.5/1.73</f>
        <v>0.422997472332476</v>
      </c>
      <c r="BF32" s="51" t="n">
        <f aca="false">BF31+BG32/BG$6</f>
        <v>91.9393</v>
      </c>
      <c r="BG32" s="52" t="n">
        <v>4.8</v>
      </c>
      <c r="BH32" s="51" t="n">
        <f aca="false">BH31+BI32/BI$6</f>
        <v>72.4486</v>
      </c>
      <c r="BI32" s="52" t="n">
        <v>6</v>
      </c>
    </row>
    <row r="33" customFormat="false" ht="13.5" hidden="false" customHeight="false" outlineLevel="0" collapsed="false">
      <c r="A33" s="54" t="s">
        <v>31</v>
      </c>
      <c r="B33" s="108"/>
      <c r="C33" s="22"/>
      <c r="D33" s="93" t="n">
        <f aca="false">SUM(D9:D32)</f>
        <v>1939.8</v>
      </c>
      <c r="E33" s="22"/>
      <c r="F33" s="93" t="n">
        <f aca="false">SUM(F9:F32)</f>
        <v>1386.9</v>
      </c>
      <c r="G33" s="108"/>
      <c r="H33" s="22"/>
      <c r="I33" s="93" t="n">
        <f aca="false">SUM(I9:I32)</f>
        <v>3131.4</v>
      </c>
      <c r="J33" s="22"/>
      <c r="K33" s="93" t="n">
        <f aca="false">SUM(K9:K32)</f>
        <v>2471.4</v>
      </c>
      <c r="L33" s="108"/>
      <c r="M33" s="22"/>
      <c r="N33" s="93" t="n">
        <f aca="false">SUM(N9:N32)</f>
        <v>1328.1</v>
      </c>
      <c r="O33" s="22"/>
      <c r="P33" s="93" t="n">
        <f aca="false">SUM(P9:P32)</f>
        <v>945.9</v>
      </c>
      <c r="Q33" s="108"/>
      <c r="R33" s="22"/>
      <c r="S33" s="93" t="n">
        <f aca="false">SUM(S9:S32)</f>
        <v>3198.3</v>
      </c>
      <c r="T33" s="22"/>
      <c r="U33" s="93" t="n">
        <f aca="false">SUM(U9:U32)</f>
        <v>1734.9</v>
      </c>
      <c r="V33" s="108"/>
      <c r="W33" s="22"/>
      <c r="X33" s="93" t="n">
        <f aca="false">SUM(X9:X32)</f>
        <v>9104.4</v>
      </c>
      <c r="Y33" s="22"/>
      <c r="Z33" s="93" t="n">
        <f aca="false">SUM(Z9:Z32)</f>
        <v>3770.4</v>
      </c>
      <c r="AA33" s="108"/>
      <c r="AB33" s="22"/>
      <c r="AC33" s="93" t="n">
        <f aca="false">SUM(AC9:AC32)</f>
        <v>30.6</v>
      </c>
      <c r="AD33" s="22"/>
      <c r="AE33" s="93" t="n">
        <f aca="false">SUM(AE9:AE32)</f>
        <v>37.2</v>
      </c>
      <c r="AF33" s="108"/>
      <c r="AG33" s="22"/>
      <c r="AH33" s="93" t="n">
        <f aca="false">SUM(AH9:AH32)</f>
        <v>2400.3</v>
      </c>
      <c r="AI33" s="22"/>
      <c r="AJ33" s="93" t="n">
        <f aca="false">SUM(AJ9:AJ32)</f>
        <v>2011.2</v>
      </c>
      <c r="AK33" s="108"/>
      <c r="AL33" s="22"/>
      <c r="AM33" s="93" t="n">
        <f aca="false">SUM(AM9:AM32)</f>
        <v>13476</v>
      </c>
      <c r="AN33" s="22"/>
      <c r="AO33" s="93" t="n">
        <f aca="false">SUM(AO9:AO32)</f>
        <v>5425.2</v>
      </c>
      <c r="AP33" s="108"/>
      <c r="AQ33" s="109"/>
      <c r="AR33" s="93" t="n">
        <f aca="false">SUM(AR9:AR32)</f>
        <v>13132</v>
      </c>
      <c r="AS33" s="22"/>
      <c r="AT33" s="93" t="n">
        <f aca="false">SUM(AT9:AT32)</f>
        <v>9863.6</v>
      </c>
      <c r="AU33" s="108"/>
      <c r="AV33" s="22"/>
      <c r="AW33" s="93" t="n">
        <f aca="false">SUM(AW9:AW32)</f>
        <v>2933.1</v>
      </c>
      <c r="AX33" s="22"/>
      <c r="AY33" s="93" t="n">
        <f aca="false">SUM(AY9:AY32)</f>
        <v>1681.5</v>
      </c>
      <c r="AZ33" s="108"/>
      <c r="BA33" s="22"/>
      <c r="BB33" s="93" t="n">
        <f aca="false">SUM(BB9:BB32)</f>
        <v>221.9</v>
      </c>
      <c r="BC33" s="22"/>
      <c r="BD33" s="93" t="n">
        <f aca="false">SUM(BD9:BD32)</f>
        <v>142.2</v>
      </c>
      <c r="BE33" s="108"/>
      <c r="BF33" s="22"/>
      <c r="BG33" s="93" t="n">
        <f aca="false">SUM(BG9:BG32)</f>
        <v>126.9</v>
      </c>
      <c r="BH33" s="22"/>
      <c r="BI33" s="93" t="n">
        <f aca="false">SUM(BI9:BI32)</f>
        <v>133.8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63" t="s">
        <v>32</v>
      </c>
      <c r="B35" s="64" t="n">
        <f aca="false">MAX(B8:B32)</f>
        <v>7.37915053413638</v>
      </c>
      <c r="C35" s="96"/>
      <c r="D35" s="96"/>
      <c r="E35" s="96"/>
      <c r="F35" s="96"/>
      <c r="G35" s="64" t="n">
        <f aca="false">MAX(G8:G32)</f>
        <v>14.6460989228079</v>
      </c>
      <c r="H35" s="96"/>
      <c r="I35" s="96"/>
      <c r="J35" s="96"/>
      <c r="K35" s="96"/>
      <c r="L35" s="64" t="n">
        <f aca="false">MAX(L8:L32)</f>
        <v>5.49412891273177</v>
      </c>
      <c r="M35" s="96"/>
      <c r="N35" s="96"/>
      <c r="O35" s="96"/>
      <c r="P35" s="96"/>
      <c r="Q35" s="64" t="n">
        <f aca="false">MAX(Q8:Q32)</f>
        <v>11.2413605503165</v>
      </c>
      <c r="R35" s="96"/>
      <c r="S35" s="96"/>
      <c r="T35" s="96"/>
      <c r="U35" s="96"/>
      <c r="V35" s="64" t="n">
        <f aca="false">MAX(V8:V32)</f>
        <v>30.3274525576356</v>
      </c>
      <c r="W35" s="96"/>
      <c r="X35" s="96"/>
      <c r="Y35" s="96"/>
      <c r="Z35" s="96"/>
      <c r="AA35" s="64" t="n">
        <f aca="false">MAX(AA8:AA32)</f>
        <v>0.19259956712949</v>
      </c>
      <c r="AB35" s="96"/>
      <c r="AC35" s="96"/>
      <c r="AD35" s="96"/>
      <c r="AE35" s="96"/>
      <c r="AF35" s="64" t="n">
        <f aca="false">MAX(AF8:AF32)</f>
        <v>12.7174600600405</v>
      </c>
      <c r="AG35" s="96"/>
      <c r="AH35" s="96"/>
      <c r="AI35" s="96"/>
      <c r="AJ35" s="96"/>
      <c r="AK35" s="64" t="n">
        <f aca="false">MAX(AK8:AK32)</f>
        <v>47.6671168610334</v>
      </c>
      <c r="AL35" s="96"/>
      <c r="AM35" s="96"/>
      <c r="AN35" s="96"/>
      <c r="AO35" s="96"/>
      <c r="AP35" s="64" t="n">
        <f aca="false">MAX(AP8:AP32)</f>
        <v>49.081954847032</v>
      </c>
      <c r="AQ35" s="96"/>
      <c r="AR35" s="96"/>
      <c r="AS35" s="96"/>
      <c r="AT35" s="96"/>
      <c r="AU35" s="64" t="n">
        <f aca="false">MAX(AU8:AU32)</f>
        <v>11.3160019308958</v>
      </c>
      <c r="AV35" s="96"/>
      <c r="AW35" s="96"/>
      <c r="AX35" s="96"/>
      <c r="AY35" s="96"/>
      <c r="AZ35" s="64" t="n">
        <f aca="false">MAX(AZ8:AZ32)</f>
        <v>0.99957983212915</v>
      </c>
      <c r="BA35" s="96"/>
      <c r="BB35" s="96"/>
      <c r="BC35" s="96"/>
      <c r="BD35" s="96"/>
      <c r="BE35" s="64" t="n">
        <f aca="false">MAX(BE8:BE32)</f>
        <v>0.575196524104641</v>
      </c>
      <c r="BF35" s="96"/>
      <c r="BG35" s="96"/>
      <c r="BH35" s="96"/>
      <c r="BI35" s="96"/>
    </row>
    <row r="36" customFormat="false" ht="26.25" hidden="false" customHeight="false" outlineLevel="0" collapsed="false">
      <c r="A36" s="67" t="s">
        <v>33</v>
      </c>
      <c r="B36" s="68" t="n">
        <f aca="false">MIN(B8:B32)</f>
        <v>3.14315697238476</v>
      </c>
      <c r="C36" s="97"/>
      <c r="D36" s="97"/>
      <c r="E36" s="97"/>
      <c r="F36" s="97"/>
      <c r="G36" s="68" t="n">
        <f aca="false">MIN(G8:G32)</f>
        <v>4.8648634109938</v>
      </c>
      <c r="H36" s="97"/>
      <c r="I36" s="97"/>
      <c r="J36" s="97"/>
      <c r="K36" s="97"/>
      <c r="L36" s="68" t="n">
        <f aca="false">MIN(L8:L32)</f>
        <v>1.89314350201911</v>
      </c>
      <c r="M36" s="97"/>
      <c r="N36" s="97"/>
      <c r="O36" s="97"/>
      <c r="P36" s="97"/>
      <c r="Q36" s="68" t="n">
        <f aca="false">MIN(Q8:Q32)</f>
        <v>4.75413401401941</v>
      </c>
      <c r="R36" s="97"/>
      <c r="S36" s="97"/>
      <c r="T36" s="97"/>
      <c r="U36" s="97"/>
      <c r="V36" s="68" t="n">
        <f aca="false">MIN(V8:V32)</f>
        <v>11.8486159877679</v>
      </c>
      <c r="W36" s="97"/>
      <c r="X36" s="97"/>
      <c r="Y36" s="97"/>
      <c r="Z36" s="97"/>
      <c r="AA36" s="68" t="n">
        <f aca="false">MIN(AA8:AA32)</f>
        <v>0.0369292812138694</v>
      </c>
      <c r="AB36" s="97"/>
      <c r="AC36" s="97"/>
      <c r="AD36" s="97"/>
      <c r="AE36" s="97"/>
      <c r="AF36" s="68" t="n">
        <f aca="false">MIN(AF8:AF32)</f>
        <v>3.61386557173925</v>
      </c>
      <c r="AG36" s="97"/>
      <c r="AH36" s="97"/>
      <c r="AI36" s="97"/>
      <c r="AJ36" s="97"/>
      <c r="AK36" s="68" t="n">
        <f aca="false">MIN(AK8:AK32)</f>
        <v>16.9784112413777</v>
      </c>
      <c r="AL36" s="97"/>
      <c r="AM36" s="97"/>
      <c r="AN36" s="97"/>
      <c r="AO36" s="97"/>
      <c r="AP36" s="68" t="n">
        <f aca="false">MIN(AP8:AP32)</f>
        <v>22.0961317082412</v>
      </c>
      <c r="AQ36" s="97"/>
      <c r="AR36" s="97"/>
      <c r="AS36" s="97"/>
      <c r="AT36" s="97"/>
      <c r="AU36" s="68" t="n">
        <f aca="false">MIN(AU8:AU32)</f>
        <v>4.1469461699388</v>
      </c>
      <c r="AV36" s="97"/>
      <c r="AW36" s="97"/>
      <c r="AX36" s="97"/>
      <c r="AY36" s="97"/>
      <c r="AZ36" s="68" t="n">
        <f aca="false">MIN(AZ8:AZ32)</f>
        <v>0.307546990882762</v>
      </c>
      <c r="BA36" s="97"/>
      <c r="BB36" s="97"/>
      <c r="BC36" s="97"/>
      <c r="BD36" s="97"/>
      <c r="BE36" s="68" t="n">
        <f aca="false">MIN(BE8:BE32)</f>
        <v>0.343660644866801</v>
      </c>
      <c r="BF36" s="97"/>
      <c r="BG36" s="97"/>
      <c r="BH36" s="97"/>
      <c r="BI36" s="97"/>
    </row>
    <row r="38" customFormat="false" ht="12.75" hidden="false" customHeight="false" outlineLevel="0" collapsed="false">
      <c r="A38" s="21" t="s">
        <v>9</v>
      </c>
      <c r="C38" s="0" t="s">
        <v>10</v>
      </c>
      <c r="G38" s="21"/>
      <c r="H38" s="21"/>
    </row>
    <row r="39" customFormat="false" ht="12.75" hidden="false" customHeight="false" outlineLevel="0" collapsed="false">
      <c r="A39" s="21" t="s">
        <v>11</v>
      </c>
      <c r="C39" s="0" t="s">
        <v>12</v>
      </c>
      <c r="G39" s="21"/>
      <c r="H39" s="21"/>
    </row>
  </sheetData>
  <mergeCells count="93">
    <mergeCell ref="A1:Z1"/>
    <mergeCell ref="AA1:AE1"/>
    <mergeCell ref="AF1:AJ1"/>
    <mergeCell ref="AK1:AO1"/>
    <mergeCell ref="AP1:AT1"/>
    <mergeCell ref="AU1:AY1"/>
    <mergeCell ref="AZ1:BD1"/>
    <mergeCell ref="BE1:BI1"/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  <mergeCell ref="BE2:BI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AK3:AK6"/>
    <mergeCell ref="AL3:AO3"/>
    <mergeCell ref="AP3:AP6"/>
    <mergeCell ref="AQ3:AT3"/>
    <mergeCell ref="AU3:AU6"/>
    <mergeCell ref="AV3:AY3"/>
    <mergeCell ref="AZ3:AZ6"/>
    <mergeCell ref="BA3:BD3"/>
    <mergeCell ref="BE3:BE6"/>
    <mergeCell ref="BF3:BI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AL4:AM4"/>
    <mergeCell ref="AN4:AO4"/>
    <mergeCell ref="AQ4:AR4"/>
    <mergeCell ref="AS4:AT4"/>
    <mergeCell ref="AV4:AW4"/>
    <mergeCell ref="AX4:AY4"/>
    <mergeCell ref="BA4:BB4"/>
    <mergeCell ref="BC4:BD4"/>
    <mergeCell ref="BF4:BG4"/>
    <mergeCell ref="BH4:BI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L5:AM5"/>
    <mergeCell ref="AN5:AO5"/>
    <mergeCell ref="AQ5:AR5"/>
    <mergeCell ref="AS5:AT5"/>
    <mergeCell ref="AV5:AW5"/>
    <mergeCell ref="AX5:AY5"/>
    <mergeCell ref="BA5:BB5"/>
    <mergeCell ref="BC5:BD5"/>
    <mergeCell ref="BF5:BG5"/>
    <mergeCell ref="BH5:BI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2-11T12:31:14Z</cp:lastPrinted>
  <dcterms:modified xsi:type="dcterms:W3CDTF">2020-06-30T10:54:51Z</dcterms:modified>
  <cp:revision>0</cp:revision>
  <dc:subject/>
  <dc:title/>
</cp:coreProperties>
</file>