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 10 кВ" sheetId="3" state="visible" r:id="rId4"/>
  </sheets>
  <definedNames>
    <definedName function="false" hidden="false" localSheetId="2" name="_xlnm.Print_Area" vbProcedure="false">'ВЛ 10 кВ'!$A$1:$AM$41</definedName>
    <definedName function="false" hidden="false" localSheetId="2" name="_xlnm.Print_Titles" vbProcedure="false">'ВЛ 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37">
  <si>
    <t xml:space="preserve">Ведомость по напряжениям ПС "Новатор" в режимный день 17.06.2020 по Великоустюгским электрическим сетям</t>
  </si>
  <si>
    <t xml:space="preserve">Время</t>
  </si>
  <si>
    <t xml:space="preserve">10 кВ</t>
  </si>
  <si>
    <t xml:space="preserve">I сш</t>
  </si>
  <si>
    <t xml:space="preserve">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 Т-2 ПС "Новатор" в режимный день 17.06.2020 по Великоустюгским электрическим сетям</t>
  </si>
  <si>
    <t xml:space="preserve">Ввод Т-1 10 кВ</t>
  </si>
  <si>
    <t xml:space="preserve">Ввод Т-2 10 кВ</t>
  </si>
  <si>
    <t xml:space="preserve">ТСН 0,4 кВ</t>
  </si>
  <si>
    <t xml:space="preserve">Ток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-</t>
  </si>
  <si>
    <t xml:space="preserve">Итого</t>
  </si>
  <si>
    <t xml:space="preserve">Максимум</t>
  </si>
  <si>
    <t xml:space="preserve">Минимум</t>
  </si>
  <si>
    <t xml:space="preserve">Ведомость нагрузок  по ВЛ 10 кВ на ПС 35/10 кВ Новатор в режимный день 17.06.2020 по Великоустюгским электрическим сетям.</t>
  </si>
  <si>
    <t xml:space="preserve">ВЛ 10 кВ Валга</t>
  </si>
  <si>
    <t xml:space="preserve">ВЛ 10 кВ Лесопункт</t>
  </si>
  <si>
    <t xml:space="preserve">ВЛ 10 кВ ФМК-1</t>
  </si>
  <si>
    <t xml:space="preserve">ВЛ 10 кВ ФМК-2</t>
  </si>
  <si>
    <t xml:space="preserve">ВЛ 10 кВ Показатель</t>
  </si>
  <si>
    <t xml:space="preserve">ВЛ 10 кВ Поселок</t>
  </si>
  <si>
    <t xml:space="preserve">Ток </t>
  </si>
  <si>
    <t xml:space="preserve">Показания счетчиков</t>
  </si>
  <si>
    <t xml:space="preserve">отдача</t>
  </si>
  <si>
    <t xml:space="preserve">приё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.00"/>
    <numFmt numFmtId="167" formatCode="0.000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3" min="2" style="0" width="16.7"/>
    <col collapsed="false" customWidth="true" hidden="false" outlineLevel="0" max="6" min="6" style="0" width="9.7"/>
  </cols>
  <sheetData>
    <row r="1" s="2" customFormat="true" ht="58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3.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/>
    </row>
    <row r="4" customFormat="false" ht="13.5" hidden="false" customHeight="false" outlineLevel="0" collapsed="false">
      <c r="A4" s="3"/>
      <c r="B4" s="5" t="s">
        <v>3</v>
      </c>
      <c r="C4" s="5" t="s">
        <v>4</v>
      </c>
    </row>
    <row r="5" customFormat="false" ht="13.5" hidden="false" customHeight="false" outlineLevel="0" collapsed="false">
      <c r="A5" s="6" t="s">
        <v>5</v>
      </c>
      <c r="B5" s="4" t="s">
        <v>6</v>
      </c>
      <c r="C5" s="7" t="s">
        <v>6</v>
      </c>
    </row>
    <row r="6" customFormat="false" ht="12.75" hidden="false" customHeight="false" outlineLevel="0" collapsed="false">
      <c r="A6" s="8" t="n">
        <v>0</v>
      </c>
      <c r="B6" s="9" t="n">
        <v>10.6</v>
      </c>
      <c r="C6" s="9" t="n">
        <v>10.288</v>
      </c>
    </row>
    <row r="7" customFormat="false" ht="12.75" hidden="false" customHeight="false" outlineLevel="0" collapsed="false">
      <c r="A7" s="10" t="n">
        <v>0.0416666666666667</v>
      </c>
      <c r="B7" s="11" t="n">
        <v>10.6</v>
      </c>
      <c r="C7" s="11" t="n">
        <v>10.288</v>
      </c>
    </row>
    <row r="8" customFormat="false" ht="12.75" hidden="false" customHeight="false" outlineLevel="0" collapsed="false">
      <c r="A8" s="10" t="n">
        <v>0.0833333333333333</v>
      </c>
      <c r="B8" s="11" t="n">
        <v>10.6</v>
      </c>
      <c r="C8" s="11" t="n">
        <v>10.212</v>
      </c>
    </row>
    <row r="9" customFormat="false" ht="12.75" hidden="false" customHeight="false" outlineLevel="0" collapsed="false">
      <c r="A9" s="10" t="n">
        <v>0.125</v>
      </c>
      <c r="B9" s="11" t="n">
        <v>10.6</v>
      </c>
      <c r="C9" s="11" t="n">
        <v>10.137</v>
      </c>
    </row>
    <row r="10" s="14" customFormat="true" ht="12.75" hidden="false" customHeight="false" outlineLevel="0" collapsed="false">
      <c r="A10" s="12" t="n">
        <v>0.166666666666667</v>
      </c>
      <c r="B10" s="13" t="n">
        <v>10.525</v>
      </c>
      <c r="C10" s="13" t="n">
        <v>10.137</v>
      </c>
    </row>
    <row r="11" customFormat="false" ht="12.75" hidden="false" customHeight="false" outlineLevel="0" collapsed="false">
      <c r="A11" s="10" t="n">
        <v>0.208333333333333</v>
      </c>
      <c r="B11" s="11" t="n">
        <v>10.525</v>
      </c>
      <c r="C11" s="11" t="n">
        <v>10.137</v>
      </c>
    </row>
    <row r="12" customFormat="false" ht="12.75" hidden="false" customHeight="false" outlineLevel="0" collapsed="false">
      <c r="A12" s="10" t="n">
        <v>0.25</v>
      </c>
      <c r="B12" s="11" t="n">
        <v>10.525</v>
      </c>
      <c r="C12" s="11" t="n">
        <v>9.988</v>
      </c>
    </row>
    <row r="13" customFormat="false" ht="12.75" hidden="false" customHeight="false" outlineLevel="0" collapsed="false">
      <c r="A13" s="10" t="n">
        <v>0.291666666666667</v>
      </c>
      <c r="B13" s="11" t="n">
        <v>10.525</v>
      </c>
      <c r="C13" s="11" t="n">
        <v>10.137</v>
      </c>
    </row>
    <row r="14" customFormat="false" ht="12.75" hidden="false" customHeight="false" outlineLevel="0" collapsed="false">
      <c r="A14" s="10" t="n">
        <v>0.333333333333333</v>
      </c>
      <c r="B14" s="11" t="n">
        <v>10.525</v>
      </c>
      <c r="C14" s="11" t="n">
        <v>10.212</v>
      </c>
    </row>
    <row r="15" customFormat="false" ht="12.75" hidden="false" customHeight="false" outlineLevel="0" collapsed="false">
      <c r="A15" s="15" t="n">
        <v>0.375</v>
      </c>
      <c r="B15" s="16" t="n">
        <v>10.375</v>
      </c>
      <c r="C15" s="16" t="n">
        <v>10.137</v>
      </c>
    </row>
    <row r="16" s="14" customFormat="true" ht="12.75" hidden="false" customHeight="false" outlineLevel="0" collapsed="false">
      <c r="A16" s="12" t="n">
        <v>0.416666666666667</v>
      </c>
      <c r="B16" s="13" t="n">
        <v>10.45</v>
      </c>
      <c r="C16" s="13" t="n">
        <v>10.288</v>
      </c>
    </row>
    <row r="17" customFormat="false" ht="12.75" hidden="false" customHeight="false" outlineLevel="0" collapsed="false">
      <c r="A17" s="10" t="n">
        <v>0.458333333333333</v>
      </c>
      <c r="B17" s="11" t="n">
        <v>10.375</v>
      </c>
      <c r="C17" s="11" t="n">
        <v>10.288</v>
      </c>
    </row>
    <row r="18" customFormat="false" ht="12.75" hidden="false" customHeight="false" outlineLevel="0" collapsed="false">
      <c r="A18" s="10" t="n">
        <v>0.5</v>
      </c>
      <c r="B18" s="11" t="n">
        <v>10.6</v>
      </c>
      <c r="C18" s="11" t="n">
        <v>10.288</v>
      </c>
    </row>
    <row r="19" customFormat="false" ht="12.75" hidden="false" customHeight="false" outlineLevel="0" collapsed="false">
      <c r="A19" s="10" t="n">
        <v>0.541666666666667</v>
      </c>
      <c r="B19" s="11" t="n">
        <v>10.375</v>
      </c>
      <c r="C19" s="11" t="n">
        <v>10.137</v>
      </c>
    </row>
    <row r="20" customFormat="false" ht="12.75" hidden="false" customHeight="false" outlineLevel="0" collapsed="false">
      <c r="A20" s="10" t="n">
        <v>0.583333333333333</v>
      </c>
      <c r="B20" s="11" t="n">
        <v>10.3</v>
      </c>
      <c r="C20" s="11" t="n">
        <v>9.975</v>
      </c>
    </row>
    <row r="21" customFormat="false" ht="12.75" hidden="false" customHeight="false" outlineLevel="0" collapsed="false">
      <c r="A21" s="10" t="n">
        <v>0.625</v>
      </c>
      <c r="B21" s="11" t="n">
        <v>10.438</v>
      </c>
      <c r="C21" s="11" t="n">
        <v>10.125</v>
      </c>
    </row>
    <row r="22" customFormat="false" ht="12.75" hidden="false" customHeight="false" outlineLevel="0" collapsed="false">
      <c r="A22" s="10" t="n">
        <v>0.666666666666667</v>
      </c>
      <c r="B22" s="11" t="n">
        <v>10.438</v>
      </c>
      <c r="C22" s="11" t="n">
        <v>10.125</v>
      </c>
    </row>
    <row r="23" customFormat="false" ht="12.75" hidden="false" customHeight="false" outlineLevel="0" collapsed="false">
      <c r="A23" s="10" t="n">
        <v>0.708333333333333</v>
      </c>
      <c r="B23" s="11" t="n">
        <v>10.587</v>
      </c>
      <c r="C23" s="11" t="n">
        <v>10.2</v>
      </c>
    </row>
    <row r="24" customFormat="false" ht="12.75" hidden="false" customHeight="false" outlineLevel="0" collapsed="false">
      <c r="A24" s="15" t="n">
        <v>0.75</v>
      </c>
      <c r="B24" s="16" t="n">
        <v>10.438</v>
      </c>
      <c r="C24" s="16" t="n">
        <v>10.05</v>
      </c>
    </row>
    <row r="25" customFormat="false" ht="12.75" hidden="false" customHeight="false" outlineLevel="0" collapsed="false">
      <c r="A25" s="10" t="n">
        <v>0.791666666666667</v>
      </c>
      <c r="B25" s="11" t="n">
        <v>10.425</v>
      </c>
      <c r="C25" s="11" t="n">
        <v>10.05</v>
      </c>
    </row>
    <row r="26" customFormat="false" ht="12.75" hidden="false" customHeight="false" outlineLevel="0" collapsed="false">
      <c r="A26" s="10" t="n">
        <v>0.833333333333333</v>
      </c>
      <c r="B26" s="11" t="n">
        <v>10.575</v>
      </c>
      <c r="C26" s="11" t="n">
        <v>10.35</v>
      </c>
    </row>
    <row r="27" customFormat="false" ht="12.75" hidden="false" customHeight="false" outlineLevel="0" collapsed="false">
      <c r="A27" s="10" t="n">
        <v>0.875</v>
      </c>
      <c r="B27" s="11" t="n">
        <v>10.725</v>
      </c>
      <c r="C27" s="11" t="n">
        <v>10.275</v>
      </c>
    </row>
    <row r="28" s="14" customFormat="true" ht="12.75" hidden="false" customHeight="false" outlineLevel="0" collapsed="false">
      <c r="A28" s="12" t="n">
        <v>0.916666666666667</v>
      </c>
      <c r="B28" s="13" t="n">
        <v>10.575</v>
      </c>
      <c r="C28" s="13" t="n">
        <v>10.125</v>
      </c>
    </row>
    <row r="29" customFormat="false" ht="12.75" hidden="false" customHeight="false" outlineLevel="0" collapsed="false">
      <c r="A29" s="10" t="n">
        <v>0.958333333333333</v>
      </c>
      <c r="B29" s="11" t="n">
        <v>10.5</v>
      </c>
      <c r="C29" s="11" t="n">
        <v>10.125</v>
      </c>
    </row>
    <row r="30" customFormat="false" ht="13.5" hidden="false" customHeight="false" outlineLevel="0" collapsed="false">
      <c r="A30" s="17" t="n">
        <v>0.999999999999999</v>
      </c>
      <c r="B30" s="18" t="n">
        <v>10.5</v>
      </c>
      <c r="C30" s="18" t="n">
        <v>10.05</v>
      </c>
    </row>
    <row r="33" customFormat="false" ht="14.25" hidden="false" customHeight="false" outlineLevel="0" collapsed="false">
      <c r="A33" s="19" t="s">
        <v>7</v>
      </c>
      <c r="B33" s="0" t="s">
        <v>8</v>
      </c>
    </row>
    <row r="34" customFormat="false" ht="14.25" hidden="false" customHeight="false" outlineLevel="0" collapsed="false">
      <c r="A34" s="19" t="s">
        <v>9</v>
      </c>
      <c r="B34" s="0" t="s">
        <v>10</v>
      </c>
    </row>
    <row r="35" customFormat="false" ht="12.75" hidden="false" customHeight="false" outlineLevel="0" collapsed="false">
      <c r="A35" s="20"/>
    </row>
    <row r="36" customFormat="false" ht="12.75" hidden="false" customHeight="false" outlineLevel="0" collapsed="false">
      <c r="A36" s="20"/>
    </row>
  </sheetData>
  <mergeCells count="3">
    <mergeCell ref="A1:F1"/>
    <mergeCell ref="A3:A4"/>
    <mergeCell ref="B3:C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7"/>
    <col collapsed="false" customWidth="true" hidden="false" outlineLevel="0" max="3" min="3" style="21" width="10.71"/>
    <col collapsed="false" customWidth="true" hidden="false" outlineLevel="0" max="4" min="4" style="0" width="9.7"/>
    <col collapsed="false" customWidth="true" hidden="false" outlineLevel="0" max="5" min="5" style="21" width="10.71"/>
    <col collapsed="false" customWidth="true" hidden="false" outlineLevel="0" max="6" min="6" style="0" width="9.7"/>
    <col collapsed="false" customWidth="true" hidden="false" outlineLevel="0" max="7" min="7" style="0" width="7.7"/>
    <col collapsed="false" customWidth="true" hidden="false" outlineLevel="0" max="8" min="8" style="21" width="10.71"/>
    <col collapsed="false" customWidth="true" hidden="false" outlineLevel="0" max="9" min="9" style="0" width="9.7"/>
    <col collapsed="false" customWidth="true" hidden="false" outlineLevel="0" max="10" min="10" style="21" width="10.71"/>
    <col collapsed="false" customWidth="true" hidden="false" outlineLevel="0" max="11" min="11" style="0" width="9.7"/>
    <col collapsed="false" customWidth="true" hidden="false" outlineLevel="0" max="12" min="12" style="21" width="10.71"/>
    <col collapsed="false" customWidth="true" hidden="false" outlineLevel="0" max="13" min="13" style="0" width="8.7"/>
  </cols>
  <sheetData>
    <row r="1" customFormat="false" ht="58.5" hidden="false" customHeight="true" outlineLevel="0" collapsed="false">
      <c r="A1" s="22" t="s">
        <v>11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</row>
    <row r="2" customFormat="false" ht="15" hidden="false" customHeight="true" outlineLevel="0" collapsed="false">
      <c r="A2" s="23"/>
      <c r="B2" s="23"/>
      <c r="C2" s="24"/>
      <c r="D2" s="23"/>
      <c r="E2" s="24"/>
      <c r="F2" s="23"/>
    </row>
    <row r="3" customFormat="false" ht="15" hidden="false" customHeight="true" outlineLevel="0" collapsed="false">
      <c r="A3" s="25" t="s">
        <v>1</v>
      </c>
      <c r="B3" s="6" t="s">
        <v>12</v>
      </c>
      <c r="C3" s="6"/>
      <c r="D3" s="6"/>
      <c r="E3" s="6"/>
      <c r="F3" s="6"/>
      <c r="G3" s="6" t="s">
        <v>13</v>
      </c>
      <c r="H3" s="6"/>
      <c r="I3" s="6"/>
      <c r="J3" s="6"/>
      <c r="K3" s="6"/>
      <c r="L3" s="6" t="s">
        <v>14</v>
      </c>
      <c r="M3" s="6"/>
    </row>
    <row r="4" customFormat="false" ht="13.5" hidden="false" customHeight="true" outlineLevel="0" collapsed="false">
      <c r="A4" s="25"/>
      <c r="B4" s="26" t="s">
        <v>15</v>
      </c>
      <c r="C4" s="27" t="s">
        <v>16</v>
      </c>
      <c r="D4" s="27"/>
      <c r="E4" s="27" t="s">
        <v>17</v>
      </c>
      <c r="F4" s="27"/>
      <c r="G4" s="26" t="s">
        <v>15</v>
      </c>
      <c r="H4" s="27" t="s">
        <v>16</v>
      </c>
      <c r="I4" s="27"/>
      <c r="J4" s="27" t="s">
        <v>17</v>
      </c>
      <c r="K4" s="27"/>
      <c r="L4" s="4" t="s">
        <v>16</v>
      </c>
      <c r="M4" s="4"/>
    </row>
    <row r="5" customFormat="false" ht="13.5" hidden="false" customHeight="false" outlineLevel="0" collapsed="false">
      <c r="A5" s="25"/>
      <c r="B5" s="26"/>
      <c r="C5" s="28" t="s">
        <v>18</v>
      </c>
      <c r="D5" s="6" t="n">
        <v>6000</v>
      </c>
      <c r="E5" s="29" t="s">
        <v>18</v>
      </c>
      <c r="F5" s="30" t="n">
        <v>6000</v>
      </c>
      <c r="G5" s="26"/>
      <c r="H5" s="29" t="s">
        <v>18</v>
      </c>
      <c r="I5" s="30" t="n">
        <v>6000</v>
      </c>
      <c r="J5" s="29" t="s">
        <v>18</v>
      </c>
      <c r="K5" s="30" t="n">
        <v>6000</v>
      </c>
      <c r="L5" s="29" t="s">
        <v>18</v>
      </c>
      <c r="M5" s="30" t="n">
        <v>20</v>
      </c>
    </row>
    <row r="6" customFormat="false" ht="26.1" hidden="false" customHeight="true" outlineLevel="0" collapsed="false">
      <c r="A6" s="6" t="s">
        <v>5</v>
      </c>
      <c r="B6" s="31" t="s">
        <v>19</v>
      </c>
      <c r="C6" s="32" t="s">
        <v>20</v>
      </c>
      <c r="D6" s="33" t="s">
        <v>21</v>
      </c>
      <c r="E6" s="32" t="s">
        <v>20</v>
      </c>
      <c r="F6" s="33" t="s">
        <v>21</v>
      </c>
      <c r="G6" s="31" t="s">
        <v>19</v>
      </c>
      <c r="H6" s="32" t="s">
        <v>20</v>
      </c>
      <c r="I6" s="33" t="s">
        <v>21</v>
      </c>
      <c r="J6" s="32" t="s">
        <v>20</v>
      </c>
      <c r="K6" s="33" t="s">
        <v>21</v>
      </c>
      <c r="L6" s="32" t="s">
        <v>20</v>
      </c>
      <c r="M6" s="33" t="s">
        <v>21</v>
      </c>
    </row>
    <row r="7" customFormat="false" ht="12.75" hidden="false" customHeight="false" outlineLevel="0" collapsed="false">
      <c r="A7" s="34" t="n">
        <v>0</v>
      </c>
      <c r="B7" s="35" t="n">
        <v>64.5</v>
      </c>
      <c r="C7" s="36" t="n">
        <v>11275.762</v>
      </c>
      <c r="D7" s="37" t="s">
        <v>22</v>
      </c>
      <c r="E7" s="36" t="n">
        <v>14652.7803</v>
      </c>
      <c r="F7" s="37" t="s">
        <v>22</v>
      </c>
      <c r="G7" s="35" t="n">
        <v>115.2</v>
      </c>
      <c r="H7" s="36" t="n">
        <v>11616.4704</v>
      </c>
      <c r="I7" s="37" t="s">
        <v>22</v>
      </c>
      <c r="J7" s="36" t="n">
        <v>9668.0039</v>
      </c>
      <c r="K7" s="37" t="s">
        <v>22</v>
      </c>
      <c r="L7" s="38" t="n">
        <v>1345.912</v>
      </c>
      <c r="M7" s="37" t="s">
        <v>22</v>
      </c>
    </row>
    <row r="8" customFormat="false" ht="12.75" hidden="false" customHeight="false" outlineLevel="0" collapsed="false">
      <c r="A8" s="39" t="n">
        <v>0.0416666666666667</v>
      </c>
      <c r="B8" s="40" t="n">
        <f aca="false">(D8^2+F8^2)^0.5/10.5/1.73</f>
        <v>61.787452996405</v>
      </c>
      <c r="C8" s="41" t="n">
        <f aca="false">C7+D8/D$5</f>
        <v>11275.7819</v>
      </c>
      <c r="D8" s="42" t="n">
        <v>119.4</v>
      </c>
      <c r="E8" s="41" t="n">
        <f aca="false">E7+F8/F$5</f>
        <v>14652.9663</v>
      </c>
      <c r="F8" s="42" t="n">
        <v>1116</v>
      </c>
      <c r="G8" s="40" t="n">
        <f aca="false">(I8^2+K8^2)^0.5/10.5/1.73</f>
        <v>112.672228296143</v>
      </c>
      <c r="H8" s="41" t="n">
        <f aca="false">H7+I8/I$5</f>
        <v>11616.6474</v>
      </c>
      <c r="I8" s="42" t="n">
        <v>1062</v>
      </c>
      <c r="J8" s="41" t="n">
        <f aca="false">J7+K8/K$5</f>
        <v>9668.2955</v>
      </c>
      <c r="K8" s="42" t="n">
        <v>1749.6</v>
      </c>
      <c r="L8" s="41" t="n">
        <f aca="false">L7+M8/M$5</f>
        <v>1345.923</v>
      </c>
      <c r="M8" s="42" t="n">
        <v>0.22</v>
      </c>
    </row>
    <row r="9" customFormat="false" ht="12.75" hidden="false" customHeight="false" outlineLevel="0" collapsed="false">
      <c r="A9" s="39" t="n">
        <v>0.0833333333333333</v>
      </c>
      <c r="B9" s="40" t="n">
        <f aca="false">(D9^2+F9^2)^0.5/10.5/1.73</f>
        <v>54.8943548420604</v>
      </c>
      <c r="C9" s="41" t="n">
        <f aca="false">C8+D9/D$5</f>
        <v>11275.7899</v>
      </c>
      <c r="D9" s="42" t="n">
        <v>48</v>
      </c>
      <c r="E9" s="41" t="n">
        <f aca="false">E8+F9/F$5</f>
        <v>14653.1323</v>
      </c>
      <c r="F9" s="42" t="n">
        <v>996</v>
      </c>
      <c r="G9" s="40" t="n">
        <f aca="false">(I9^2+K9^2)^0.5/10.5/1.73</f>
        <v>113.401951864289</v>
      </c>
      <c r="H9" s="41" t="n">
        <f aca="false">H8+I9/I$5</f>
        <v>11616.8232</v>
      </c>
      <c r="I9" s="42" t="n">
        <v>1054.8</v>
      </c>
      <c r="J9" s="41" t="n">
        <f aca="false">J8+K9/K$5</f>
        <v>9668.5904</v>
      </c>
      <c r="K9" s="42" t="n">
        <v>1769.4</v>
      </c>
      <c r="L9" s="41" t="n">
        <f aca="false">L8+M9/M$5</f>
        <v>1345.934</v>
      </c>
      <c r="M9" s="42" t="n">
        <v>0.22</v>
      </c>
    </row>
    <row r="10" customFormat="false" ht="12.75" hidden="false" customHeight="false" outlineLevel="0" collapsed="false">
      <c r="A10" s="39" t="n">
        <v>0.125</v>
      </c>
      <c r="B10" s="40" t="n">
        <f aca="false">(D10^2+F10^2)^0.5/10.5/1.73</f>
        <v>59.0987030525647</v>
      </c>
      <c r="C10" s="41" t="n">
        <f aca="false">C9+D10/D$5</f>
        <v>11275.8099</v>
      </c>
      <c r="D10" s="42" t="n">
        <v>120</v>
      </c>
      <c r="E10" s="41" t="n">
        <f aca="false">E9+F10/F$5</f>
        <v>14653.3101</v>
      </c>
      <c r="F10" s="42" t="n">
        <v>1066.8</v>
      </c>
      <c r="G10" s="40" t="n">
        <f aca="false">(I10^2+K10^2)^0.5/10.5/1.73</f>
        <v>110.508404339944</v>
      </c>
      <c r="H10" s="41" t="n">
        <f aca="false">H9+I10/I$5</f>
        <v>11617.0054</v>
      </c>
      <c r="I10" s="42" t="n">
        <v>1093.2</v>
      </c>
      <c r="J10" s="41" t="n">
        <f aca="false">J9+K10/K$5</f>
        <v>9668.871</v>
      </c>
      <c r="K10" s="42" t="n">
        <v>1683.6</v>
      </c>
      <c r="L10" s="41" t="n">
        <f aca="false">L9+M10/M$5</f>
        <v>1345.945</v>
      </c>
      <c r="M10" s="42" t="n">
        <v>0.22</v>
      </c>
    </row>
    <row r="11" s="14" customFormat="true" ht="12.75" hidden="false" customHeight="false" outlineLevel="0" collapsed="false">
      <c r="A11" s="43" t="n">
        <v>0.166666666666667</v>
      </c>
      <c r="B11" s="44" t="n">
        <f aca="false">(D11^2+F11^2)^0.5/10.5/1.73</f>
        <v>58.6243470359965</v>
      </c>
      <c r="C11" s="45" t="n">
        <f aca="false">C10+D11/D$5</f>
        <v>11275.8357</v>
      </c>
      <c r="D11" s="46" t="n">
        <v>154.8</v>
      </c>
      <c r="E11" s="45" t="n">
        <f aca="false">E10+F11/F$5</f>
        <v>14653.4857</v>
      </c>
      <c r="F11" s="46" t="n">
        <v>1053.6</v>
      </c>
      <c r="G11" s="44" t="n">
        <f aca="false">(I11^2+K11^2)^0.5/10.5/1.73</f>
        <v>114.262590559089</v>
      </c>
      <c r="H11" s="45" t="n">
        <f aca="false">H10+I11/I$5</f>
        <v>11617.1804</v>
      </c>
      <c r="I11" s="46" t="n">
        <v>1050</v>
      </c>
      <c r="J11" s="45" t="n">
        <f aca="false">J10+K11/K$5</f>
        <v>9669.1694</v>
      </c>
      <c r="K11" s="46" t="n">
        <v>1790.4</v>
      </c>
      <c r="L11" s="45" t="n">
        <f aca="false">L10+M11/M$5</f>
        <v>1345.955</v>
      </c>
      <c r="M11" s="46" t="n">
        <v>0.2</v>
      </c>
    </row>
    <row r="12" customFormat="false" ht="12.75" hidden="false" customHeight="false" outlineLevel="0" collapsed="false">
      <c r="A12" s="39" t="n">
        <v>0.208333333333333</v>
      </c>
      <c r="B12" s="40" t="n">
        <f aca="false">(D12^2+F12^2)^0.5/10.5/1.73</f>
        <v>55.2158333691674</v>
      </c>
      <c r="C12" s="41" t="n">
        <f aca="false">C11+D12/D$5</f>
        <v>11275.8619</v>
      </c>
      <c r="D12" s="42" t="n">
        <v>157.2</v>
      </c>
      <c r="E12" s="41" t="n">
        <f aca="false">E11+F12/F$5</f>
        <v>14653.6508</v>
      </c>
      <c r="F12" s="42" t="n">
        <v>990.6</v>
      </c>
      <c r="G12" s="40" t="n">
        <f aca="false">(I12^2+K12^2)^0.5/10.5/1.73</f>
        <v>107.772621468322</v>
      </c>
      <c r="H12" s="41" t="n">
        <f aca="false">H11+I12/I$5</f>
        <v>11617.3499</v>
      </c>
      <c r="I12" s="42" t="n">
        <v>1017</v>
      </c>
      <c r="J12" s="41" t="n">
        <f aca="false">J11+K12/K$5</f>
        <v>9669.4482</v>
      </c>
      <c r="K12" s="42" t="n">
        <v>1672.8</v>
      </c>
      <c r="L12" s="41" t="n">
        <f aca="false">L11+M12/M$5</f>
        <v>1345.966</v>
      </c>
      <c r="M12" s="42" t="n">
        <v>0.22</v>
      </c>
    </row>
    <row r="13" customFormat="false" ht="12.75" hidden="false" customHeight="false" outlineLevel="0" collapsed="false">
      <c r="A13" s="39" t="n">
        <v>0.25</v>
      </c>
      <c r="B13" s="40" t="n">
        <f aca="false">(D13^2+F13^2)^0.5/10.5/1.73</f>
        <v>54.3926166641014</v>
      </c>
      <c r="C13" s="41" t="n">
        <f aca="false">C12+D13/D$5</f>
        <v>11275.8909</v>
      </c>
      <c r="D13" s="42" t="n">
        <v>174</v>
      </c>
      <c r="E13" s="41" t="n">
        <f aca="false">E12+F13/F$5</f>
        <v>14653.8129</v>
      </c>
      <c r="F13" s="42" t="n">
        <v>972.6</v>
      </c>
      <c r="G13" s="40" t="n">
        <f aca="false">(I13^2+K13^2)^0.5/10.5/1.73</f>
        <v>117.354339097332</v>
      </c>
      <c r="H13" s="41" t="n">
        <f aca="false">H12+I13/I$5</f>
        <v>11617.5768</v>
      </c>
      <c r="I13" s="42" t="n">
        <v>1361.4</v>
      </c>
      <c r="J13" s="41" t="n">
        <f aca="false">J12+K13/K$5</f>
        <v>9669.7216</v>
      </c>
      <c r="K13" s="42" t="n">
        <v>1640.4</v>
      </c>
      <c r="L13" s="41" t="n">
        <f aca="false">L12+M13/M$5</f>
        <v>1345.977</v>
      </c>
      <c r="M13" s="42" t="n">
        <v>0.22</v>
      </c>
    </row>
    <row r="14" customFormat="false" ht="12.75" hidden="false" customHeight="false" outlineLevel="0" collapsed="false">
      <c r="A14" s="39" t="n">
        <v>0.291666666666667</v>
      </c>
      <c r="B14" s="40" t="n">
        <f aca="false">(D14^2+F14^2)^0.5/10.5/1.73</f>
        <v>51.5633068190422</v>
      </c>
      <c r="C14" s="41" t="n">
        <f aca="false">C13+D14/D$5</f>
        <v>11275.9007</v>
      </c>
      <c r="D14" s="42" t="n">
        <v>58.8</v>
      </c>
      <c r="E14" s="41" t="n">
        <f aca="false">E13+F14/F$5</f>
        <v>14653.9687</v>
      </c>
      <c r="F14" s="42" t="n">
        <v>934.8</v>
      </c>
      <c r="G14" s="40" t="n">
        <f aca="false">(I14^2+K14^2)^0.5/10.5/1.73</f>
        <v>111.99422992766</v>
      </c>
      <c r="H14" s="41" t="n">
        <f aca="false">H13+I14/I$5</f>
        <v>11617.7686</v>
      </c>
      <c r="I14" s="42" t="n">
        <v>1150.8</v>
      </c>
      <c r="J14" s="41" t="n">
        <f aca="false">J13+K14/K$5</f>
        <v>9670.0012</v>
      </c>
      <c r="K14" s="42" t="n">
        <v>1677.6</v>
      </c>
      <c r="L14" s="41" t="n">
        <f aca="false">L13+M14/M$5</f>
        <v>1345.987</v>
      </c>
      <c r="M14" s="42" t="n">
        <v>0.2</v>
      </c>
    </row>
    <row r="15" customFormat="false" ht="12.75" hidden="false" customHeight="false" outlineLevel="0" collapsed="false">
      <c r="A15" s="39" t="n">
        <v>0.333333333333333</v>
      </c>
      <c r="B15" s="40" t="n">
        <f aca="false">(D15^2+F15^2)^0.5/10.5/1.73</f>
        <v>54.3097232036624</v>
      </c>
      <c r="C15" s="41" t="n">
        <f aca="false">C14+D15/D$5</f>
        <v>11275.9138</v>
      </c>
      <c r="D15" s="42" t="n">
        <v>78.6</v>
      </c>
      <c r="E15" s="41" t="n">
        <f aca="false">E14+F15/F$5</f>
        <v>14654.1326</v>
      </c>
      <c r="F15" s="42" t="n">
        <v>983.4</v>
      </c>
      <c r="G15" s="40" t="n">
        <f aca="false">(I15^2+K15^2)^0.5/10.5/1.73</f>
        <v>100.925513559853</v>
      </c>
      <c r="H15" s="41" t="n">
        <f aca="false">H14+I15/I$5</f>
        <v>11617.9427</v>
      </c>
      <c r="I15" s="42" t="n">
        <v>1044.6</v>
      </c>
      <c r="J15" s="41" t="n">
        <f aca="false">J14+K15/K$5</f>
        <v>9670.2523</v>
      </c>
      <c r="K15" s="42" t="n">
        <v>1506.6</v>
      </c>
      <c r="L15" s="41" t="n">
        <f aca="false">L14+M15/M$5</f>
        <v>1345.998</v>
      </c>
      <c r="M15" s="42" t="n">
        <v>0.22</v>
      </c>
    </row>
    <row r="16" customFormat="false" ht="12.75" hidden="false" customHeight="false" outlineLevel="0" collapsed="false">
      <c r="A16" s="47" t="n">
        <v>0.375</v>
      </c>
      <c r="B16" s="48" t="n">
        <f aca="false">(D16^2+F16^2)^0.5/10.5/1.73</f>
        <v>79.0104711703115</v>
      </c>
      <c r="C16" s="49" t="n">
        <f aca="false">C15+D16/D$5</f>
        <v>11276.0006</v>
      </c>
      <c r="D16" s="50" t="n">
        <v>520.8</v>
      </c>
      <c r="E16" s="49" t="n">
        <f aca="false">E15+F16/F$5</f>
        <v>14654.3555</v>
      </c>
      <c r="F16" s="50" t="n">
        <v>1337.4</v>
      </c>
      <c r="G16" s="48" t="n">
        <f aca="false">(I16^2+K16^2)^0.5/10.5/1.73</f>
        <v>114.571796035923</v>
      </c>
      <c r="H16" s="49" t="n">
        <f aca="false">H15+I16/I$5</f>
        <v>11618.164</v>
      </c>
      <c r="I16" s="50" t="n">
        <v>1327.8</v>
      </c>
      <c r="J16" s="49" t="n">
        <f aca="false">J15+K16/K$5</f>
        <v>9670.5194</v>
      </c>
      <c r="K16" s="50" t="n">
        <v>1602.6</v>
      </c>
      <c r="L16" s="49" t="n">
        <f aca="false">L15+M16/M$5</f>
        <v>1346.008</v>
      </c>
      <c r="M16" s="50" t="n">
        <v>0.2</v>
      </c>
    </row>
    <row r="17" s="14" customFormat="true" ht="12.75" hidden="false" customHeight="false" outlineLevel="0" collapsed="false">
      <c r="A17" s="43" t="n">
        <v>0.416666666666667</v>
      </c>
      <c r="B17" s="44" t="n">
        <f aca="false">(D17^2+F17^2)^0.5/10.5/1.73</f>
        <v>91.3791614100882</v>
      </c>
      <c r="C17" s="45" t="n">
        <f aca="false">C16+D17/D$5</f>
        <v>11276.1025</v>
      </c>
      <c r="D17" s="46" t="n">
        <v>611.4</v>
      </c>
      <c r="E17" s="45" t="n">
        <f aca="false">E16+F17/F$5</f>
        <v>14654.6127</v>
      </c>
      <c r="F17" s="46" t="n">
        <v>1543.2</v>
      </c>
      <c r="G17" s="44" t="n">
        <f aca="false">(I17^2+K17^2)^0.5/10.5/1.73</f>
        <v>127.521658049026</v>
      </c>
      <c r="H17" s="45" t="n">
        <f aca="false">H16+I17/I$5</f>
        <v>11618.4147</v>
      </c>
      <c r="I17" s="46" t="n">
        <v>1504.2</v>
      </c>
      <c r="J17" s="45" t="n">
        <f aca="false">J16+K17/K$5</f>
        <v>9670.813</v>
      </c>
      <c r="K17" s="46" t="n">
        <v>1761.6</v>
      </c>
      <c r="L17" s="45" t="n">
        <f aca="false">L16+M17/M$5</f>
        <v>1346.019</v>
      </c>
      <c r="M17" s="46" t="n">
        <v>0.22</v>
      </c>
    </row>
    <row r="18" customFormat="false" ht="12.75" hidden="false" customHeight="false" outlineLevel="0" collapsed="false">
      <c r="A18" s="39" t="n">
        <v>0.458333333333333</v>
      </c>
      <c r="B18" s="40" t="n">
        <f aca="false">(D18^2+F18^2)^0.5/10.5/1.73</f>
        <v>89.1386380225879</v>
      </c>
      <c r="C18" s="41" t="n">
        <f aca="false">C17+D18/D$5</f>
        <v>11276.2001</v>
      </c>
      <c r="D18" s="42" t="n">
        <v>585.6</v>
      </c>
      <c r="E18" s="41" t="n">
        <f aca="false">E17+F18/F$5</f>
        <v>14654.8643</v>
      </c>
      <c r="F18" s="42" t="n">
        <v>1509.6</v>
      </c>
      <c r="G18" s="40" t="n">
        <f aca="false">(I18^2+K18^2)^0.5/10.5/1.73</f>
        <v>123.922923773925</v>
      </c>
      <c r="H18" s="41" t="n">
        <f aca="false">H17+I18/I$5</f>
        <v>11618.6673</v>
      </c>
      <c r="I18" s="42" t="n">
        <v>1515.6</v>
      </c>
      <c r="J18" s="41" t="n">
        <f aca="false">J17+K18/K$5</f>
        <v>9671.0904</v>
      </c>
      <c r="K18" s="42" t="n">
        <v>1664.4</v>
      </c>
      <c r="L18" s="41" t="n">
        <f aca="false">L17+M18/M$5</f>
        <v>1346.03</v>
      </c>
      <c r="M18" s="42" t="n">
        <v>0.22</v>
      </c>
    </row>
    <row r="19" customFormat="false" ht="12.75" hidden="false" customHeight="false" outlineLevel="0" collapsed="false">
      <c r="A19" s="39" t="n">
        <v>0.5</v>
      </c>
      <c r="B19" s="40" t="n">
        <f aca="false">(D19^2+F19^2)^0.5/10.5/1.73</f>
        <v>85.3372774123232</v>
      </c>
      <c r="C19" s="41" t="n">
        <f aca="false">C18+D19/D$5</f>
        <v>11276.2955</v>
      </c>
      <c r="D19" s="42" t="n">
        <v>572.4</v>
      </c>
      <c r="E19" s="41" t="n">
        <f aca="false">E18+F19/F$5</f>
        <v>14655.1044</v>
      </c>
      <c r="F19" s="42" t="n">
        <v>1440.6</v>
      </c>
      <c r="G19" s="40" t="n">
        <f aca="false">(I19^2+K19^2)^0.5/10.5/1.73</f>
        <v>117.049142670239</v>
      </c>
      <c r="H19" s="41" t="n">
        <f aca="false">H18+I19/I$5</f>
        <v>11618.9038</v>
      </c>
      <c r="I19" s="42" t="n">
        <v>1419</v>
      </c>
      <c r="J19" s="41" t="n">
        <f aca="false">J18+K19/K$5</f>
        <v>9671.3543</v>
      </c>
      <c r="K19" s="42" t="n">
        <v>1583.4</v>
      </c>
      <c r="L19" s="41" t="n">
        <f aca="false">L18+M19/M$5</f>
        <v>1346.04</v>
      </c>
      <c r="M19" s="42" t="n">
        <v>0.2</v>
      </c>
    </row>
    <row r="20" customFormat="false" ht="12.75" hidden="false" customHeight="false" outlineLevel="0" collapsed="false">
      <c r="A20" s="39" t="n">
        <v>0.541666666666667</v>
      </c>
      <c r="B20" s="40" t="n">
        <f aca="false">(D20^2+F20^2)^0.5/10.5/1.73</f>
        <v>48.2642281504287</v>
      </c>
      <c r="C20" s="41" t="n">
        <f aca="false">C19+D20/D$5</f>
        <v>11276.3203</v>
      </c>
      <c r="D20" s="42" t="n">
        <v>148.8</v>
      </c>
      <c r="E20" s="41" t="n">
        <f aca="false">E19+F20/F$5</f>
        <v>14655.2484</v>
      </c>
      <c r="F20" s="42" t="n">
        <v>864</v>
      </c>
      <c r="G20" s="40" t="n">
        <f aca="false">(I20^2+K20^2)^0.5/10.5/1.73</f>
        <v>119.93812790591</v>
      </c>
      <c r="H20" s="41" t="n">
        <f aca="false">H19+I20/I$5</f>
        <v>11619.1339</v>
      </c>
      <c r="I20" s="42" t="n">
        <v>1380.6</v>
      </c>
      <c r="J20" s="41" t="n">
        <f aca="false">J19+K20/K$5</f>
        <v>9671.6352</v>
      </c>
      <c r="K20" s="42" t="n">
        <v>1685.4</v>
      </c>
      <c r="L20" s="41" t="n">
        <f aca="false">L19+M20/M$5</f>
        <v>1346.051</v>
      </c>
      <c r="M20" s="42" t="n">
        <v>0.22</v>
      </c>
    </row>
    <row r="21" customFormat="false" ht="12.75" hidden="false" customHeight="false" outlineLevel="0" collapsed="false">
      <c r="A21" s="39" t="n">
        <v>0.583333333333333</v>
      </c>
      <c r="B21" s="40" t="n">
        <f aca="false">(D21^2+F21^2)^0.5/10.5/1.73</f>
        <v>72.5311540520703</v>
      </c>
      <c r="C21" s="41" t="n">
        <f aca="false">C20+D21/D$5</f>
        <v>11276.3947</v>
      </c>
      <c r="D21" s="42" t="n">
        <v>446.4</v>
      </c>
      <c r="E21" s="41" t="n">
        <f aca="false">E20+F21/F$5</f>
        <v>14655.455</v>
      </c>
      <c r="F21" s="42" t="n">
        <v>1239.6</v>
      </c>
      <c r="G21" s="40" t="n">
        <f aca="false">(I21^2+K21^2)^0.5/10.5/1.73</f>
        <v>110.723444877833</v>
      </c>
      <c r="H21" s="41" t="n">
        <f aca="false">H20+I21/I$5</f>
        <v>11619.3509</v>
      </c>
      <c r="I21" s="42" t="n">
        <v>1302</v>
      </c>
      <c r="J21" s="41" t="n">
        <f aca="false">J20+K21/K$5</f>
        <v>9671.8907</v>
      </c>
      <c r="K21" s="42" t="n">
        <v>1533</v>
      </c>
      <c r="L21" s="41" t="n">
        <f aca="false">L20+M21/M$5</f>
        <v>1346.061</v>
      </c>
      <c r="M21" s="42" t="n">
        <v>0.2</v>
      </c>
    </row>
    <row r="22" customFormat="false" ht="12.75" hidden="false" customHeight="false" outlineLevel="0" collapsed="false">
      <c r="A22" s="39" t="n">
        <v>0.625</v>
      </c>
      <c r="B22" s="40" t="n">
        <f aca="false">(D22^2+F22^2)^0.5/10.5/1.73</f>
        <v>86.4663234467676</v>
      </c>
      <c r="C22" s="41" t="n">
        <f aca="false">C21+D22/D$5</f>
        <v>11276.4877</v>
      </c>
      <c r="D22" s="42" t="n">
        <v>558</v>
      </c>
      <c r="E22" s="41" t="n">
        <f aca="false">E21+F22/F$5</f>
        <v>14655.6997</v>
      </c>
      <c r="F22" s="42" t="n">
        <v>1468.2</v>
      </c>
      <c r="G22" s="40" t="n">
        <f aca="false">(I22^2+K22^2)^0.5/10.5/1.73</f>
        <v>113.571704080876</v>
      </c>
      <c r="H22" s="41" t="n">
        <f aca="false">H21+I22/I$5</f>
        <v>11619.5673</v>
      </c>
      <c r="I22" s="42" t="n">
        <v>1298.4</v>
      </c>
      <c r="J22" s="41" t="n">
        <f aca="false">J21+K22/K$5</f>
        <v>9672.1579</v>
      </c>
      <c r="K22" s="42" t="n">
        <v>1603.2</v>
      </c>
      <c r="L22" s="41" t="n">
        <f aca="false">L21+M22/M$5</f>
        <v>1346.072</v>
      </c>
      <c r="M22" s="42" t="n">
        <v>0.22</v>
      </c>
    </row>
    <row r="23" customFormat="false" ht="12.75" hidden="false" customHeight="false" outlineLevel="0" collapsed="false">
      <c r="A23" s="39" t="n">
        <v>0.666666666666667</v>
      </c>
      <c r="B23" s="40" t="n">
        <f aca="false">(D23^2+F23^2)^0.5/10.5/1.73</f>
        <v>83.2584088951091</v>
      </c>
      <c r="C23" s="41" t="n">
        <f aca="false">C22+D23/D$5</f>
        <v>11276.5589</v>
      </c>
      <c r="D23" s="42" t="n">
        <v>427.2</v>
      </c>
      <c r="E23" s="41" t="n">
        <f aca="false">E22+F23/F$5</f>
        <v>14655.9415</v>
      </c>
      <c r="F23" s="42" t="n">
        <v>1450.8</v>
      </c>
      <c r="G23" s="40" t="n">
        <f aca="false">(I23^2+K23^2)^0.5/10.5/1.73</f>
        <v>117.478120868779</v>
      </c>
      <c r="H23" s="41" t="n">
        <f aca="false">H22+I23/I$5</f>
        <v>11619.7861</v>
      </c>
      <c r="I23" s="42" t="n">
        <v>1312.8</v>
      </c>
      <c r="J23" s="41" t="n">
        <f aca="false">J22+K23/K$5</f>
        <v>9672.4383</v>
      </c>
      <c r="K23" s="42" t="n">
        <v>1682.4</v>
      </c>
      <c r="L23" s="41" t="n">
        <f aca="false">L22+M23/M$5</f>
        <v>1346.083</v>
      </c>
      <c r="M23" s="42" t="n">
        <v>0.22</v>
      </c>
    </row>
    <row r="24" customFormat="false" ht="12.75" hidden="false" customHeight="false" outlineLevel="0" collapsed="false">
      <c r="A24" s="39" t="n">
        <v>0.708333333333333</v>
      </c>
      <c r="B24" s="40" t="n">
        <f aca="false">(D24^2+F24^2)^0.5/10.5/1.73</f>
        <v>93.2047066094487</v>
      </c>
      <c r="C24" s="41" t="n">
        <f aca="false">C23+D24/D$5</f>
        <v>11276.6553</v>
      </c>
      <c r="D24" s="42" t="n">
        <v>578.4</v>
      </c>
      <c r="E24" s="41" t="n">
        <f aca="false">E23+F24/F$5</f>
        <v>14656.2067</v>
      </c>
      <c r="F24" s="42" t="n">
        <v>1591.2</v>
      </c>
      <c r="G24" s="40" t="n">
        <f aca="false">(I24^2+K24^2)^0.5/10.5/1.73</f>
        <v>106.227347977873</v>
      </c>
      <c r="H24" s="41" t="n">
        <f aca="false">H23+I24/I$5</f>
        <v>11619.9923</v>
      </c>
      <c r="I24" s="42" t="n">
        <v>1237.2</v>
      </c>
      <c r="J24" s="41" t="n">
        <f aca="false">J23+K24/K$5</f>
        <v>9672.6851</v>
      </c>
      <c r="K24" s="42" t="n">
        <v>1480.8</v>
      </c>
      <c r="L24" s="41" t="n">
        <f aca="false">L23+M24/M$5</f>
        <v>1346.093</v>
      </c>
      <c r="M24" s="42" t="n">
        <v>0.2</v>
      </c>
    </row>
    <row r="25" customFormat="false" ht="12.75" hidden="false" customHeight="false" outlineLevel="0" collapsed="false">
      <c r="A25" s="47" t="n">
        <v>0.75</v>
      </c>
      <c r="B25" s="48" t="n">
        <f aca="false">(D25^2+F25^2)^0.5/10.5/1.73</f>
        <v>79.8381543202999</v>
      </c>
      <c r="C25" s="49" t="n">
        <f aca="false">C24+D25/D$5</f>
        <v>11276.729</v>
      </c>
      <c r="D25" s="50" t="n">
        <v>442.2</v>
      </c>
      <c r="E25" s="49" t="n">
        <f aca="false">E24+F25/F$5</f>
        <v>14656.4369</v>
      </c>
      <c r="F25" s="50" t="n">
        <v>1381.2</v>
      </c>
      <c r="G25" s="48" t="n">
        <f aca="false">(I25^2+K25^2)^0.5/10.5/1.73</f>
        <v>118.863042387584</v>
      </c>
      <c r="H25" s="49" t="n">
        <f aca="false">H24+I25/I$5</f>
        <v>11620.2161</v>
      </c>
      <c r="I25" s="50" t="n">
        <v>1342.8</v>
      </c>
      <c r="J25" s="49" t="n">
        <f aca="false">J24+K25/K$5</f>
        <v>9672.9669</v>
      </c>
      <c r="K25" s="50" t="n">
        <v>1690.8</v>
      </c>
      <c r="L25" s="49" t="n">
        <f aca="false">L24+M25/M$5</f>
        <v>1346.104</v>
      </c>
      <c r="M25" s="50" t="n">
        <v>0.22</v>
      </c>
    </row>
    <row r="26" customFormat="false" ht="12.75" hidden="false" customHeight="false" outlineLevel="0" collapsed="false">
      <c r="A26" s="39" t="n">
        <v>0.791666666666667</v>
      </c>
      <c r="B26" s="40" t="n">
        <f aca="false">(D26^2+F26^2)^0.5/10.5/1.73</f>
        <v>90.122676689667</v>
      </c>
      <c r="C26" s="41" t="n">
        <f aca="false">C25+D26/D$5</f>
        <v>11276.8336</v>
      </c>
      <c r="D26" s="42" t="n">
        <v>627.6</v>
      </c>
      <c r="E26" s="41" t="n">
        <f aca="false">E25+F26/F$5</f>
        <v>14656.6889</v>
      </c>
      <c r="F26" s="42" t="n">
        <v>1512</v>
      </c>
      <c r="G26" s="40" t="n">
        <f aca="false">(I26^2+K26^2)^0.5/10.5/1.73</f>
        <v>126.710682888904</v>
      </c>
      <c r="H26" s="41" t="n">
        <f aca="false">H25+I26/I$5</f>
        <v>11620.4686</v>
      </c>
      <c r="I26" s="42" t="n">
        <v>1515</v>
      </c>
      <c r="J26" s="41" t="n">
        <f aca="false">J25+K26/K$5</f>
        <v>9673.2557</v>
      </c>
      <c r="K26" s="42" t="n">
        <v>1732.8</v>
      </c>
      <c r="L26" s="41" t="n">
        <f aca="false">L25+M26/M$5</f>
        <v>1346.114</v>
      </c>
      <c r="M26" s="42" t="n">
        <v>0.2</v>
      </c>
    </row>
    <row r="27" customFormat="false" ht="12.75" hidden="false" customHeight="false" outlineLevel="0" collapsed="false">
      <c r="A27" s="39" t="n">
        <v>0.833333333333333</v>
      </c>
      <c r="B27" s="40" t="n">
        <f aca="false">(D27^2+F27^2)^0.5/10.5/1.73</f>
        <v>81.7004308402106</v>
      </c>
      <c r="C27" s="41" t="n">
        <f aca="false">C26+D27/D$5</f>
        <v>11276.9027</v>
      </c>
      <c r="D27" s="42" t="n">
        <v>414.6</v>
      </c>
      <c r="E27" s="41" t="n">
        <f aca="false">E26+F27/F$5</f>
        <v>14656.9264</v>
      </c>
      <c r="F27" s="42" t="n">
        <v>1425</v>
      </c>
      <c r="G27" s="40" t="n">
        <f aca="false">(I27^2+K27^2)^0.5/10.5/1.73</f>
        <v>105.623719931762</v>
      </c>
      <c r="H27" s="41" t="n">
        <f aca="false">H26+I27/I$5</f>
        <v>11620.663</v>
      </c>
      <c r="I27" s="42" t="n">
        <v>1166.4</v>
      </c>
      <c r="J27" s="41" t="n">
        <f aca="false">J26+K27/K$5</f>
        <v>9673.5096</v>
      </c>
      <c r="K27" s="42" t="n">
        <v>1523.4</v>
      </c>
      <c r="L27" s="41" t="n">
        <f aca="false">L26+M27/M$5</f>
        <v>1346.125</v>
      </c>
      <c r="M27" s="42" t="n">
        <v>0.22</v>
      </c>
    </row>
    <row r="28" customFormat="false" ht="12.75" hidden="false" customHeight="false" outlineLevel="0" collapsed="false">
      <c r="A28" s="39" t="n">
        <v>0.875</v>
      </c>
      <c r="B28" s="40" t="n">
        <f aca="false">(D28^2+F28^2)^0.5/10.5/1.73</f>
        <v>79.9492379460004</v>
      </c>
      <c r="C28" s="41" t="n">
        <f aca="false">C27+D28/D$5</f>
        <v>11276.9808</v>
      </c>
      <c r="D28" s="42" t="n">
        <v>468.6</v>
      </c>
      <c r="E28" s="41" t="n">
        <f aca="false">E27+F28/F$5</f>
        <v>14657.1555</v>
      </c>
      <c r="F28" s="42" t="n">
        <v>1374.6</v>
      </c>
      <c r="G28" s="40" t="n">
        <f aca="false">(I28^2+K28^2)^0.5/10.5/1.73</f>
        <v>110.476649141482</v>
      </c>
      <c r="H28" s="41" t="n">
        <f aca="false">H27+I28/I$5</f>
        <v>11620.8872</v>
      </c>
      <c r="I28" s="42" t="n">
        <v>1345.2</v>
      </c>
      <c r="J28" s="41" t="n">
        <f aca="false">J27+K28/K$5</f>
        <v>9673.7578</v>
      </c>
      <c r="K28" s="42" t="n">
        <v>1489.2</v>
      </c>
      <c r="L28" s="41" t="n">
        <f aca="false">L27+M28/M$5</f>
        <v>1346.136</v>
      </c>
      <c r="M28" s="42" t="n">
        <v>0.22</v>
      </c>
      <c r="Q28" s="51"/>
    </row>
    <row r="29" s="14" customFormat="true" ht="12.75" hidden="false" customHeight="false" outlineLevel="0" collapsed="false">
      <c r="A29" s="43" t="n">
        <v>0.916666666666667</v>
      </c>
      <c r="B29" s="44" t="n">
        <f aca="false">(D29^2+F29^2)^0.5/10.5/1.73</f>
        <v>60.7645305245253</v>
      </c>
      <c r="C29" s="45" t="n">
        <f aca="false">C28+D29/D$5</f>
        <v>11277.0261</v>
      </c>
      <c r="D29" s="46" t="n">
        <v>271.8</v>
      </c>
      <c r="E29" s="45" t="n">
        <f aca="false">E28+F29/F$5</f>
        <v>14657.3338</v>
      </c>
      <c r="F29" s="46" t="n">
        <v>1069.8</v>
      </c>
      <c r="G29" s="44" t="n">
        <f aca="false">(I29^2+K29^2)^0.5/10.5/1.73</f>
        <v>114.356302453847</v>
      </c>
      <c r="H29" s="45" t="n">
        <f aca="false">H28+I29/I$5</f>
        <v>11621.1149</v>
      </c>
      <c r="I29" s="46" t="n">
        <v>1366.2</v>
      </c>
      <c r="J29" s="45" t="n">
        <f aca="false">J28+K29/K$5</f>
        <v>9674.0186</v>
      </c>
      <c r="K29" s="46" t="n">
        <v>1564.8</v>
      </c>
      <c r="L29" s="45" t="n">
        <f aca="false">L28+M29/M$5</f>
        <v>1346.147</v>
      </c>
      <c r="M29" s="46" t="n">
        <v>0.22</v>
      </c>
      <c r="Q29" s="52"/>
    </row>
    <row r="30" customFormat="false" ht="12.75" hidden="false" customHeight="false" outlineLevel="0" collapsed="false">
      <c r="A30" s="39" t="n">
        <v>0.958333333333333</v>
      </c>
      <c r="B30" s="40" t="n">
        <f aca="false">(D30^2+F30^2)^0.5/10.5/1.73</f>
        <v>51.3666310103418</v>
      </c>
      <c r="C30" s="41" t="n">
        <f aca="false">C29+D30/D$5</f>
        <v>11277.0664</v>
      </c>
      <c r="D30" s="42" t="n">
        <v>241.8</v>
      </c>
      <c r="E30" s="41" t="n">
        <f aca="false">E29+F30/F$5</f>
        <v>14657.484</v>
      </c>
      <c r="F30" s="42" t="n">
        <v>901.2</v>
      </c>
      <c r="G30" s="40" t="n">
        <f aca="false">(I30^2+K30^2)^0.5/10.5/1.73</f>
        <v>109.112011955827</v>
      </c>
      <c r="H30" s="41" t="n">
        <f aca="false">H29+I30/I$5</f>
        <v>11621.3367</v>
      </c>
      <c r="I30" s="42" t="n">
        <v>1330.8</v>
      </c>
      <c r="J30" s="41" t="n">
        <f aca="false">J29+K30/K$5</f>
        <v>9674.2634</v>
      </c>
      <c r="K30" s="42" t="n">
        <v>1468.8</v>
      </c>
      <c r="L30" s="41" t="n">
        <f aca="false">L29+M30/M$5</f>
        <v>1346.158</v>
      </c>
      <c r="M30" s="42" t="n">
        <v>0.22</v>
      </c>
    </row>
    <row r="31" customFormat="false" ht="13.5" hidden="false" customHeight="false" outlineLevel="0" collapsed="false">
      <c r="A31" s="53" t="n">
        <v>0.999999999999999</v>
      </c>
      <c r="B31" s="54" t="n">
        <f aca="false">(D31^2+F31^2)^0.5/10.5/1.73</f>
        <v>61.6730052843529</v>
      </c>
      <c r="C31" s="55" t="n">
        <f aca="false">C30+D31/D$5</f>
        <v>11277.0987</v>
      </c>
      <c r="D31" s="56" t="n">
        <v>193.8</v>
      </c>
      <c r="E31" s="55" t="n">
        <f aca="false">E30+F31/F$5</f>
        <v>14657.6679</v>
      </c>
      <c r="F31" s="56" t="n">
        <v>1103.4</v>
      </c>
      <c r="G31" s="54" t="n">
        <f aca="false">(I31^2+K31^2)^0.5/10.5/1.73</f>
        <v>102.166576782181</v>
      </c>
      <c r="H31" s="55" t="n">
        <f aca="false">H30+I31/I$5</f>
        <v>11621.5242</v>
      </c>
      <c r="I31" s="56" t="n">
        <v>1125</v>
      </c>
      <c r="J31" s="55" t="n">
        <f aca="false">J30+K31/K$5</f>
        <v>9674.5094</v>
      </c>
      <c r="K31" s="56" t="n">
        <v>1476</v>
      </c>
      <c r="L31" s="55" t="n">
        <f aca="false">L30+M31/M$5</f>
        <v>1346.169</v>
      </c>
      <c r="M31" s="56" t="n">
        <v>0.22</v>
      </c>
    </row>
    <row r="32" customFormat="false" ht="13.5" hidden="false" customHeight="false" outlineLevel="0" collapsed="false">
      <c r="A32" s="57" t="s">
        <v>23</v>
      </c>
      <c r="B32" s="58"/>
      <c r="C32" s="59"/>
      <c r="D32" s="60" t="n">
        <f aca="false">SUM(D8:D31)</f>
        <v>8020.2</v>
      </c>
      <c r="E32" s="59"/>
      <c r="F32" s="60" t="n">
        <f aca="false">SUM(F8:F31)</f>
        <v>29325.6</v>
      </c>
      <c r="G32" s="61"/>
      <c r="H32" s="59"/>
      <c r="I32" s="60" t="n">
        <f aca="false">SUM(I8:I31)</f>
        <v>30322.8</v>
      </c>
      <c r="J32" s="59"/>
      <c r="K32" s="60" t="n">
        <f aca="false">SUM(K8:K31)</f>
        <v>39033</v>
      </c>
      <c r="L32" s="59"/>
      <c r="M32" s="60" t="n">
        <f aca="false">SUM(M8:M31)</f>
        <v>5.14</v>
      </c>
    </row>
    <row r="33" customFormat="false" ht="13.5" hidden="false" customHeight="false" outlineLevel="0" collapsed="false"/>
    <row r="34" customFormat="false" ht="26.25" hidden="false" customHeight="false" outlineLevel="0" collapsed="false">
      <c r="A34" s="62" t="s">
        <v>24</v>
      </c>
      <c r="B34" s="63" t="n">
        <f aca="false">MAX(B7:B31)</f>
        <v>93.2047066094487</v>
      </c>
      <c r="C34" s="64"/>
      <c r="D34" s="65"/>
      <c r="E34" s="64"/>
      <c r="F34" s="65"/>
      <c r="G34" s="63" t="n">
        <f aca="false">MAX(G7:G31)</f>
        <v>127.521658049026</v>
      </c>
      <c r="H34" s="64"/>
      <c r="I34" s="65"/>
      <c r="J34" s="64"/>
      <c r="K34" s="65"/>
      <c r="L34" s="64"/>
      <c r="M34" s="65"/>
    </row>
    <row r="35" customFormat="false" ht="26.25" hidden="false" customHeight="false" outlineLevel="0" collapsed="false">
      <c r="A35" s="66" t="s">
        <v>25</v>
      </c>
      <c r="B35" s="67" t="n">
        <f aca="false">MIN(B7:B31)</f>
        <v>48.2642281504287</v>
      </c>
      <c r="C35" s="68"/>
      <c r="D35" s="69"/>
      <c r="E35" s="68"/>
      <c r="F35" s="69"/>
      <c r="G35" s="67" t="n">
        <f aca="false">MIN(G7:G31)</f>
        <v>100.925513559853</v>
      </c>
      <c r="H35" s="68"/>
      <c r="I35" s="69"/>
      <c r="J35" s="68"/>
      <c r="K35" s="69"/>
      <c r="L35" s="68"/>
      <c r="M35" s="69"/>
    </row>
    <row r="37" customFormat="false" ht="14.25" hidden="false" customHeight="false" outlineLevel="0" collapsed="false">
      <c r="C37" s="70" t="s">
        <v>7</v>
      </c>
      <c r="E37" s="0" t="s">
        <v>8</v>
      </c>
    </row>
    <row r="38" customFormat="false" ht="14.25" hidden="false" customHeight="false" outlineLevel="0" collapsed="false">
      <c r="C38" s="70" t="s">
        <v>9</v>
      </c>
      <c r="E38" s="21" t="s">
        <v>10</v>
      </c>
    </row>
    <row r="39" customFormat="false" ht="12.75" hidden="false" customHeight="false" outlineLevel="0" collapsed="false">
      <c r="A39" s="20"/>
      <c r="B39" s="20"/>
    </row>
    <row r="40" customFormat="false" ht="12.75" hidden="false" customHeight="false" outlineLevel="0" collapsed="false">
      <c r="A40" s="20"/>
      <c r="B40" s="20"/>
    </row>
  </sheetData>
  <mergeCells count="12">
    <mergeCell ref="A1:M1"/>
    <mergeCell ref="A3:A5"/>
    <mergeCell ref="B3:F3"/>
    <mergeCell ref="G3:K3"/>
    <mergeCell ref="L3:M3"/>
    <mergeCell ref="B4:B5"/>
    <mergeCell ref="C4:D4"/>
    <mergeCell ref="E4:F4"/>
    <mergeCell ref="G4:G5"/>
    <mergeCell ref="H4:I4"/>
    <mergeCell ref="J4:K4"/>
    <mergeCell ref="L4:M4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71" width="7.7"/>
    <col collapsed="false" customWidth="true" hidden="false" outlineLevel="0" max="2" min="2" style="0" width="7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7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9.7"/>
    <col collapsed="false" customWidth="true" hidden="false" outlineLevel="0" max="12" min="12" style="0" width="7.7"/>
    <col collapsed="false" customWidth="true" hidden="false" outlineLevel="0" max="13" min="13" style="0" width="10.71"/>
    <col collapsed="false" customWidth="true" hidden="false" outlineLevel="0" max="14" min="14" style="0" width="9.7"/>
    <col collapsed="false" customWidth="true" hidden="false" outlineLevel="0" max="15" min="15" style="0" width="10.71"/>
    <col collapsed="false" customWidth="true" hidden="false" outlineLevel="0" max="16" min="16" style="0" width="9.7"/>
    <col collapsed="false" customWidth="true" hidden="false" outlineLevel="0" max="17" min="17" style="0" width="10.71"/>
    <col collapsed="false" customWidth="true" hidden="false" outlineLevel="0" max="18" min="18" style="0" width="9.7"/>
    <col collapsed="false" customWidth="true" hidden="false" outlineLevel="0" max="19" min="19" style="0" width="10.71"/>
    <col collapsed="false" customWidth="true" hidden="false" outlineLevel="0" max="20" min="20" style="0" width="9.7"/>
    <col collapsed="false" customWidth="true" hidden="false" outlineLevel="0" max="21" min="21" style="0" width="7.7"/>
    <col collapsed="false" customWidth="true" hidden="false" outlineLevel="0" max="22" min="22" style="0" width="10.71"/>
    <col collapsed="false" customWidth="true" hidden="false" outlineLevel="0" max="23" min="23" style="0" width="9.7"/>
    <col collapsed="false" customWidth="true" hidden="false" outlineLevel="0" max="24" min="24" style="0" width="10.71"/>
    <col collapsed="false" customWidth="true" hidden="false" outlineLevel="0" max="25" min="25" style="0" width="9.7"/>
    <col collapsed="false" customWidth="true" hidden="false" outlineLevel="0" max="26" min="26" style="0" width="10.71"/>
    <col collapsed="false" customWidth="true" hidden="false" outlineLevel="0" max="27" min="27" style="0" width="9.7"/>
    <col collapsed="false" customWidth="true" hidden="false" outlineLevel="0" max="28" min="28" style="0" width="10.71"/>
    <col collapsed="false" customWidth="true" hidden="false" outlineLevel="0" max="29" min="29" style="0" width="9.7"/>
    <col collapsed="false" customWidth="true" hidden="false" outlineLevel="0" max="30" min="30" style="0" width="7.7"/>
    <col collapsed="false" customWidth="true" hidden="false" outlineLevel="0" max="31" min="31" style="0" width="10.71"/>
    <col collapsed="false" customWidth="true" hidden="false" outlineLevel="0" max="32" min="32" style="0" width="8.7"/>
    <col collapsed="false" customWidth="true" hidden="false" outlineLevel="0" max="33" min="33" style="0" width="10.71"/>
    <col collapsed="false" customWidth="true" hidden="false" outlineLevel="0" max="34" min="34" style="0" width="8.7"/>
    <col collapsed="false" customWidth="true" hidden="false" outlineLevel="0" max="35" min="35" style="0" width="7.7"/>
    <col collapsed="false" customWidth="true" hidden="false" outlineLevel="0" max="36" min="36" style="0" width="10.71"/>
    <col collapsed="false" customWidth="true" hidden="false" outlineLevel="0" max="37" min="37" style="0" width="8.7"/>
    <col collapsed="false" customWidth="true" hidden="false" outlineLevel="0" max="38" min="38" style="0" width="10.71"/>
    <col collapsed="false" customWidth="true" hidden="false" outlineLevel="0" max="39" min="39" style="0" width="8.7"/>
  </cols>
  <sheetData>
    <row r="1" customFormat="false" ht="64.5" hidden="false" customHeight="true" outlineLevel="0" collapsed="false">
      <c r="A1" s="72" t="s">
        <v>26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3"/>
      <c r="AA1" s="73"/>
      <c r="AB1" s="73"/>
      <c r="AC1" s="73"/>
      <c r="AD1" s="73"/>
      <c r="AE1" s="73"/>
      <c r="AF1" s="73"/>
      <c r="AG1" s="73"/>
      <c r="AH1" s="73"/>
      <c r="AI1" s="73"/>
      <c r="AJ1" s="73"/>
      <c r="AK1" s="73"/>
      <c r="AL1" s="73"/>
      <c r="AM1" s="73"/>
    </row>
    <row r="2" customFormat="false" ht="25.5" hidden="false" customHeight="true" outlineLevel="0" collapsed="false">
      <c r="A2" s="74"/>
      <c r="B2" s="75" t="s">
        <v>27</v>
      </c>
      <c r="C2" s="75"/>
      <c r="D2" s="75"/>
      <c r="E2" s="75"/>
      <c r="F2" s="75"/>
      <c r="G2" s="75" t="s">
        <v>28</v>
      </c>
      <c r="H2" s="75"/>
      <c r="I2" s="75"/>
      <c r="J2" s="75"/>
      <c r="K2" s="75"/>
      <c r="L2" s="75" t="s">
        <v>29</v>
      </c>
      <c r="M2" s="75"/>
      <c r="N2" s="75"/>
      <c r="O2" s="75"/>
      <c r="P2" s="75"/>
      <c r="Q2" s="75"/>
      <c r="R2" s="75"/>
      <c r="S2" s="75"/>
      <c r="T2" s="75"/>
      <c r="U2" s="75" t="s">
        <v>30</v>
      </c>
      <c r="V2" s="75"/>
      <c r="W2" s="75"/>
      <c r="X2" s="75"/>
      <c r="Y2" s="75"/>
      <c r="Z2" s="75"/>
      <c r="AA2" s="75"/>
      <c r="AB2" s="75"/>
      <c r="AC2" s="75"/>
      <c r="AD2" s="76" t="s">
        <v>31</v>
      </c>
      <c r="AE2" s="76"/>
      <c r="AF2" s="76"/>
      <c r="AG2" s="76"/>
      <c r="AH2" s="76"/>
      <c r="AI2" s="75" t="s">
        <v>32</v>
      </c>
      <c r="AJ2" s="75"/>
      <c r="AK2" s="75"/>
      <c r="AL2" s="75"/>
      <c r="AM2" s="75"/>
    </row>
    <row r="3" customFormat="false" ht="15.95" hidden="false" customHeight="true" outlineLevel="0" collapsed="false">
      <c r="A3" s="6" t="s">
        <v>1</v>
      </c>
      <c r="B3" s="6" t="s">
        <v>33</v>
      </c>
      <c r="C3" s="6" t="s">
        <v>34</v>
      </c>
      <c r="D3" s="6"/>
      <c r="E3" s="6"/>
      <c r="F3" s="6"/>
      <c r="G3" s="6" t="s">
        <v>33</v>
      </c>
      <c r="H3" s="6" t="s">
        <v>34</v>
      </c>
      <c r="I3" s="6"/>
      <c r="J3" s="6"/>
      <c r="K3" s="6"/>
      <c r="L3" s="6" t="s">
        <v>33</v>
      </c>
      <c r="M3" s="6" t="s">
        <v>34</v>
      </c>
      <c r="N3" s="6"/>
      <c r="O3" s="6"/>
      <c r="P3" s="6"/>
      <c r="Q3" s="6" t="s">
        <v>34</v>
      </c>
      <c r="R3" s="6"/>
      <c r="S3" s="6"/>
      <c r="T3" s="6"/>
      <c r="U3" s="6" t="s">
        <v>33</v>
      </c>
      <c r="V3" s="6" t="s">
        <v>34</v>
      </c>
      <c r="W3" s="6"/>
      <c r="X3" s="6"/>
      <c r="Y3" s="6"/>
      <c r="Z3" s="6" t="s">
        <v>34</v>
      </c>
      <c r="AA3" s="6"/>
      <c r="AB3" s="6"/>
      <c r="AC3" s="6"/>
      <c r="AD3" s="6" t="s">
        <v>33</v>
      </c>
      <c r="AE3" s="6" t="s">
        <v>34</v>
      </c>
      <c r="AF3" s="6"/>
      <c r="AG3" s="6"/>
      <c r="AH3" s="6"/>
      <c r="AI3" s="6" t="s">
        <v>33</v>
      </c>
      <c r="AJ3" s="6" t="s">
        <v>34</v>
      </c>
      <c r="AK3" s="6"/>
      <c r="AL3" s="6"/>
      <c r="AM3" s="6"/>
    </row>
    <row r="4" customFormat="false" ht="15.95" hidden="false" customHeight="true" outlineLevel="0" collapsed="false">
      <c r="A4" s="6"/>
      <c r="B4" s="6"/>
      <c r="C4" s="6" t="s">
        <v>16</v>
      </c>
      <c r="D4" s="6"/>
      <c r="E4" s="6" t="s">
        <v>17</v>
      </c>
      <c r="F4" s="6"/>
      <c r="G4" s="6"/>
      <c r="H4" s="6" t="s">
        <v>16</v>
      </c>
      <c r="I4" s="6"/>
      <c r="J4" s="6" t="s">
        <v>17</v>
      </c>
      <c r="K4" s="6"/>
      <c r="L4" s="6"/>
      <c r="M4" s="6" t="s">
        <v>16</v>
      </c>
      <c r="N4" s="6"/>
      <c r="O4" s="6" t="s">
        <v>17</v>
      </c>
      <c r="P4" s="6"/>
      <c r="Q4" s="6" t="s">
        <v>16</v>
      </c>
      <c r="R4" s="6"/>
      <c r="S4" s="6" t="s">
        <v>17</v>
      </c>
      <c r="T4" s="6"/>
      <c r="U4" s="6"/>
      <c r="V4" s="6" t="s">
        <v>16</v>
      </c>
      <c r="W4" s="6"/>
      <c r="X4" s="6" t="s">
        <v>17</v>
      </c>
      <c r="Y4" s="6"/>
      <c r="Z4" s="6" t="s">
        <v>16</v>
      </c>
      <c r="AA4" s="6"/>
      <c r="AB4" s="6" t="s">
        <v>17</v>
      </c>
      <c r="AC4" s="6"/>
      <c r="AD4" s="6"/>
      <c r="AE4" s="6" t="s">
        <v>16</v>
      </c>
      <c r="AF4" s="6"/>
      <c r="AG4" s="6" t="s">
        <v>17</v>
      </c>
      <c r="AH4" s="6"/>
      <c r="AI4" s="6"/>
      <c r="AJ4" s="6" t="s">
        <v>16</v>
      </c>
      <c r="AK4" s="6"/>
      <c r="AL4" s="6" t="s">
        <v>17</v>
      </c>
      <c r="AM4" s="6"/>
    </row>
    <row r="5" customFormat="false" ht="15.95" hidden="false" customHeight="true" outlineLevel="0" collapsed="false">
      <c r="A5" s="6"/>
      <c r="B5" s="6"/>
      <c r="C5" s="77" t="s">
        <v>35</v>
      </c>
      <c r="D5" s="77"/>
      <c r="E5" s="77" t="s">
        <v>35</v>
      </c>
      <c r="F5" s="77"/>
      <c r="G5" s="6"/>
      <c r="H5" s="77" t="s">
        <v>35</v>
      </c>
      <c r="I5" s="77"/>
      <c r="J5" s="77" t="s">
        <v>35</v>
      </c>
      <c r="K5" s="77"/>
      <c r="L5" s="6"/>
      <c r="M5" s="77" t="s">
        <v>35</v>
      </c>
      <c r="N5" s="77"/>
      <c r="O5" s="77" t="s">
        <v>35</v>
      </c>
      <c r="P5" s="77"/>
      <c r="Q5" s="77" t="s">
        <v>36</v>
      </c>
      <c r="R5" s="77"/>
      <c r="S5" s="77" t="s">
        <v>36</v>
      </c>
      <c r="T5" s="77"/>
      <c r="U5" s="6"/>
      <c r="V5" s="77" t="s">
        <v>35</v>
      </c>
      <c r="W5" s="77"/>
      <c r="X5" s="77" t="s">
        <v>35</v>
      </c>
      <c r="Y5" s="77"/>
      <c r="Z5" s="77" t="s">
        <v>36</v>
      </c>
      <c r="AA5" s="77"/>
      <c r="AB5" s="77" t="s">
        <v>36</v>
      </c>
      <c r="AC5" s="77"/>
      <c r="AD5" s="6"/>
      <c r="AE5" s="77" t="s">
        <v>35</v>
      </c>
      <c r="AF5" s="77"/>
      <c r="AG5" s="77" t="s">
        <v>35</v>
      </c>
      <c r="AH5" s="77"/>
      <c r="AI5" s="6"/>
      <c r="AJ5" s="77" t="s">
        <v>35</v>
      </c>
      <c r="AK5" s="77"/>
      <c r="AL5" s="77" t="s">
        <v>35</v>
      </c>
      <c r="AM5" s="77"/>
    </row>
    <row r="6" customFormat="false" ht="14.1" hidden="false" customHeight="true" outlineLevel="0" collapsed="false">
      <c r="A6" s="6"/>
      <c r="B6" s="6"/>
      <c r="C6" s="31" t="s">
        <v>18</v>
      </c>
      <c r="D6" s="6" t="n">
        <v>2000</v>
      </c>
      <c r="E6" s="31" t="s">
        <v>18</v>
      </c>
      <c r="F6" s="6" t="n">
        <v>2000</v>
      </c>
      <c r="G6" s="6"/>
      <c r="H6" s="31" t="s">
        <v>18</v>
      </c>
      <c r="I6" s="6" t="n">
        <v>2000</v>
      </c>
      <c r="J6" s="31" t="s">
        <v>18</v>
      </c>
      <c r="K6" s="6" t="n">
        <v>2000</v>
      </c>
      <c r="L6" s="6"/>
      <c r="M6" s="31" t="s">
        <v>18</v>
      </c>
      <c r="N6" s="6" t="n">
        <v>4000</v>
      </c>
      <c r="O6" s="31" t="s">
        <v>18</v>
      </c>
      <c r="P6" s="6" t="n">
        <v>4000</v>
      </c>
      <c r="Q6" s="31" t="s">
        <v>18</v>
      </c>
      <c r="R6" s="6" t="n">
        <v>4000</v>
      </c>
      <c r="S6" s="31" t="s">
        <v>18</v>
      </c>
      <c r="T6" s="6" t="n">
        <v>4000</v>
      </c>
      <c r="U6" s="6"/>
      <c r="V6" s="31" t="s">
        <v>18</v>
      </c>
      <c r="W6" s="6" t="n">
        <v>4000</v>
      </c>
      <c r="X6" s="31" t="s">
        <v>18</v>
      </c>
      <c r="Y6" s="6" t="n">
        <v>4000</v>
      </c>
      <c r="Z6" s="31" t="s">
        <v>18</v>
      </c>
      <c r="AA6" s="6" t="n">
        <v>4000</v>
      </c>
      <c r="AB6" s="31" t="s">
        <v>18</v>
      </c>
      <c r="AC6" s="6" t="n">
        <v>4000</v>
      </c>
      <c r="AD6" s="6"/>
      <c r="AE6" s="31" t="s">
        <v>18</v>
      </c>
      <c r="AF6" s="6" t="n">
        <v>2000</v>
      </c>
      <c r="AG6" s="31" t="s">
        <v>18</v>
      </c>
      <c r="AH6" s="6" t="n">
        <v>2000</v>
      </c>
      <c r="AI6" s="6"/>
      <c r="AJ6" s="31" t="s">
        <v>18</v>
      </c>
      <c r="AK6" s="6" t="n">
        <v>2000</v>
      </c>
      <c r="AL6" s="31" t="s">
        <v>18</v>
      </c>
      <c r="AM6" s="6" t="n">
        <v>2000</v>
      </c>
    </row>
    <row r="7" customFormat="false" ht="26.1" hidden="false" customHeight="true" outlineLevel="0" collapsed="false">
      <c r="A7" s="6" t="s">
        <v>5</v>
      </c>
      <c r="B7" s="6" t="s">
        <v>19</v>
      </c>
      <c r="C7" s="78" t="s">
        <v>20</v>
      </c>
      <c r="D7" s="79" t="s">
        <v>21</v>
      </c>
      <c r="E7" s="78" t="s">
        <v>20</v>
      </c>
      <c r="F7" s="79" t="s">
        <v>21</v>
      </c>
      <c r="G7" s="6" t="s">
        <v>19</v>
      </c>
      <c r="H7" s="78" t="s">
        <v>20</v>
      </c>
      <c r="I7" s="79" t="s">
        <v>21</v>
      </c>
      <c r="J7" s="78" t="s">
        <v>20</v>
      </c>
      <c r="K7" s="79" t="s">
        <v>21</v>
      </c>
      <c r="L7" s="6" t="s">
        <v>19</v>
      </c>
      <c r="M7" s="78" t="s">
        <v>20</v>
      </c>
      <c r="N7" s="79" t="s">
        <v>21</v>
      </c>
      <c r="O7" s="78" t="s">
        <v>20</v>
      </c>
      <c r="P7" s="79" t="s">
        <v>21</v>
      </c>
      <c r="Q7" s="78" t="s">
        <v>20</v>
      </c>
      <c r="R7" s="79" t="s">
        <v>21</v>
      </c>
      <c r="S7" s="78" t="s">
        <v>20</v>
      </c>
      <c r="T7" s="79" t="s">
        <v>21</v>
      </c>
      <c r="U7" s="6" t="s">
        <v>19</v>
      </c>
      <c r="V7" s="78" t="s">
        <v>20</v>
      </c>
      <c r="W7" s="79" t="s">
        <v>21</v>
      </c>
      <c r="X7" s="78" t="s">
        <v>20</v>
      </c>
      <c r="Y7" s="79" t="s">
        <v>21</v>
      </c>
      <c r="Z7" s="78" t="s">
        <v>20</v>
      </c>
      <c r="AA7" s="79" t="s">
        <v>21</v>
      </c>
      <c r="AB7" s="78" t="s">
        <v>20</v>
      </c>
      <c r="AC7" s="79" t="s">
        <v>21</v>
      </c>
      <c r="AD7" s="6" t="s">
        <v>19</v>
      </c>
      <c r="AE7" s="78" t="s">
        <v>20</v>
      </c>
      <c r="AF7" s="79" t="s">
        <v>21</v>
      </c>
      <c r="AG7" s="78" t="s">
        <v>20</v>
      </c>
      <c r="AH7" s="79" t="s">
        <v>21</v>
      </c>
      <c r="AI7" s="6" t="s">
        <v>19</v>
      </c>
      <c r="AJ7" s="78" t="s">
        <v>20</v>
      </c>
      <c r="AK7" s="79" t="s">
        <v>21</v>
      </c>
      <c r="AL7" s="78" t="s">
        <v>20</v>
      </c>
      <c r="AM7" s="79" t="s">
        <v>21</v>
      </c>
    </row>
    <row r="8" customFormat="false" ht="14.1" hidden="false" customHeight="true" outlineLevel="0" collapsed="false">
      <c r="A8" s="80" t="n">
        <v>0</v>
      </c>
      <c r="B8" s="81"/>
      <c r="C8" s="36" t="n">
        <v>5238.0746</v>
      </c>
      <c r="D8" s="82" t="s">
        <v>22</v>
      </c>
      <c r="E8" s="36" t="n">
        <v>1972.567</v>
      </c>
      <c r="F8" s="82" t="s">
        <v>22</v>
      </c>
      <c r="G8" s="81"/>
      <c r="H8" s="36" t="n">
        <v>8298.8231</v>
      </c>
      <c r="I8" s="37" t="s">
        <v>22</v>
      </c>
      <c r="J8" s="36" t="n">
        <v>10347.7989</v>
      </c>
      <c r="K8" s="37" t="s">
        <v>22</v>
      </c>
      <c r="L8" s="81"/>
      <c r="M8" s="36" t="n">
        <v>11314.7543</v>
      </c>
      <c r="N8" s="37" t="s">
        <v>22</v>
      </c>
      <c r="O8" s="36" t="n">
        <v>17131.4352</v>
      </c>
      <c r="P8" s="37" t="s">
        <v>22</v>
      </c>
      <c r="Q8" s="36" t="n">
        <v>45.4844</v>
      </c>
      <c r="R8" s="37" t="s">
        <v>22</v>
      </c>
      <c r="S8" s="36" t="n">
        <v>3.1306</v>
      </c>
      <c r="T8" s="37" t="s">
        <v>22</v>
      </c>
      <c r="U8" s="81"/>
      <c r="V8" s="36" t="n">
        <v>14257.0065</v>
      </c>
      <c r="W8" s="37" t="s">
        <v>22</v>
      </c>
      <c r="X8" s="36" t="n">
        <v>13641.4936</v>
      </c>
      <c r="Y8" s="37" t="s">
        <v>22</v>
      </c>
      <c r="Z8" s="83" t="n">
        <v>12.9412</v>
      </c>
      <c r="AA8" s="37" t="s">
        <v>22</v>
      </c>
      <c r="AB8" s="83" t="n">
        <v>35.3064</v>
      </c>
      <c r="AC8" s="37" t="s">
        <v>22</v>
      </c>
      <c r="AD8" s="81"/>
      <c r="AE8" s="36" t="n">
        <v>2660.9448</v>
      </c>
      <c r="AF8" s="37" t="s">
        <v>22</v>
      </c>
      <c r="AG8" s="36" t="n">
        <v>1552.7154</v>
      </c>
      <c r="AH8" s="37" t="s">
        <v>22</v>
      </c>
      <c r="AI8" s="81"/>
      <c r="AJ8" s="36" t="n">
        <v>7938.7426</v>
      </c>
      <c r="AK8" s="37" t="s">
        <v>22</v>
      </c>
      <c r="AL8" s="36" t="n">
        <v>2744.2872</v>
      </c>
      <c r="AM8" s="37" t="s">
        <v>22</v>
      </c>
    </row>
    <row r="9" customFormat="false" ht="14.1" hidden="false" customHeight="true" outlineLevel="0" collapsed="false">
      <c r="A9" s="39" t="n">
        <v>0.0416666666666667</v>
      </c>
      <c r="B9" s="84" t="n">
        <f aca="false">(D9^2+F9^2)^0.5/10.5/1.73</f>
        <v>0</v>
      </c>
      <c r="C9" s="85" t="n">
        <f aca="false">C8+D9/D$6</f>
        <v>5238.0746</v>
      </c>
      <c r="D9" s="42" t="n">
        <v>0</v>
      </c>
      <c r="E9" s="85" t="n">
        <f aca="false">E8+F9/F$6</f>
        <v>1972.567</v>
      </c>
      <c r="F9" s="42" t="n">
        <v>0</v>
      </c>
      <c r="G9" s="84" t="n">
        <f aca="false">(I9^2+K9^2)^0.5/10.5/1.73</f>
        <v>14.6484824733962</v>
      </c>
      <c r="H9" s="85" t="n">
        <f aca="false">H8+I9/I$6</f>
        <v>8298.8969</v>
      </c>
      <c r="I9" s="42" t="n">
        <v>147.6</v>
      </c>
      <c r="J9" s="85" t="n">
        <f aca="false">J8+K9/K$6</f>
        <v>10347.9096</v>
      </c>
      <c r="K9" s="42" t="n">
        <v>221.4</v>
      </c>
      <c r="L9" s="84" t="n">
        <f aca="false">((R9-N9)^2+(T9-P9)^2)^0.5/10.5/1.73</f>
        <v>49.2470423127519</v>
      </c>
      <c r="M9" s="85" t="n">
        <f aca="false">M8+N9/N$6</f>
        <v>11314.7592</v>
      </c>
      <c r="N9" s="42" t="n">
        <v>19.6</v>
      </c>
      <c r="O9" s="85" t="n">
        <f aca="false">O8+P9/P$6</f>
        <v>17131.6587</v>
      </c>
      <c r="P9" s="42" t="n">
        <v>894</v>
      </c>
      <c r="Q9" s="85" t="n">
        <f aca="false">Q8+R9/R$6</f>
        <v>45.4973</v>
      </c>
      <c r="R9" s="42" t="n">
        <v>51.6</v>
      </c>
      <c r="S9" s="85" t="n">
        <f aca="false">S8+T9/T$6</f>
        <v>3.1306</v>
      </c>
      <c r="T9" s="42" t="n">
        <v>0</v>
      </c>
      <c r="U9" s="84" t="n">
        <f aca="false">((AA9-W9)^2+(AC9-Y9)^2)^0.5/10.5/1.73</f>
        <v>102.58533588785</v>
      </c>
      <c r="V9" s="85" t="n">
        <f aca="false">V8+W9/W$6</f>
        <v>14257.2249</v>
      </c>
      <c r="W9" s="42" t="n">
        <v>873.6</v>
      </c>
      <c r="X9" s="85" t="n">
        <f aca="false">X8+Y9/Y$6</f>
        <v>13641.9051</v>
      </c>
      <c r="Y9" s="42" t="n">
        <v>1646</v>
      </c>
      <c r="Z9" s="85" t="n">
        <f aca="false">Z8+AA9/AA$6</f>
        <v>12.9412</v>
      </c>
      <c r="AA9" s="42" t="n">
        <v>0</v>
      </c>
      <c r="AB9" s="85" t="n">
        <f aca="false">AB8+AC9/AC$6</f>
        <v>35.3064</v>
      </c>
      <c r="AC9" s="42" t="n">
        <v>0</v>
      </c>
      <c r="AD9" s="84" t="n">
        <f aca="false">(AF9^2+AH9^2)^0.5/10.5/1.73</f>
        <v>0</v>
      </c>
      <c r="AE9" s="85" t="n">
        <f aca="false">AE8+AF9/AF$6</f>
        <v>2660.9448</v>
      </c>
      <c r="AF9" s="42" t="n">
        <v>0</v>
      </c>
      <c r="AG9" s="85" t="n">
        <f aca="false">AG8+AH9/AH$6</f>
        <v>1552.7154</v>
      </c>
      <c r="AH9" s="42" t="n">
        <v>0</v>
      </c>
      <c r="AI9" s="84" t="n">
        <f aca="false">(AK9^2+AM9^2)^0.5/10.5/1.73</f>
        <v>11.7517872754336</v>
      </c>
      <c r="AJ9" s="85" t="n">
        <f aca="false">AJ8+AK9/AK$6</f>
        <v>7938.8369</v>
      </c>
      <c r="AK9" s="42" t="n">
        <v>188.6</v>
      </c>
      <c r="AL9" s="85" t="n">
        <f aca="false">AL8+AM9/AM$6</f>
        <v>2744.3372</v>
      </c>
      <c r="AM9" s="42" t="n">
        <v>100</v>
      </c>
    </row>
    <row r="10" customFormat="false" ht="14.1" hidden="false" customHeight="true" outlineLevel="0" collapsed="false">
      <c r="A10" s="39" t="n">
        <v>0.0833333333333333</v>
      </c>
      <c r="B10" s="84" t="n">
        <f aca="false">(D10^2+F10^2)^0.5/10.5/1.73</f>
        <v>0</v>
      </c>
      <c r="C10" s="85" t="n">
        <f aca="false">C9+D10/D$6</f>
        <v>5238.0746</v>
      </c>
      <c r="D10" s="42" t="n">
        <v>0</v>
      </c>
      <c r="E10" s="85" t="n">
        <f aca="false">E9+F10/F$6</f>
        <v>1972.567</v>
      </c>
      <c r="F10" s="42" t="n">
        <v>0</v>
      </c>
      <c r="G10" s="84" t="n">
        <f aca="false">(I10^2+K10^2)^0.5/10.5/1.73</f>
        <v>15.0821121554299</v>
      </c>
      <c r="H10" s="85" t="n">
        <f aca="false">H9+I10/I$6</f>
        <v>8298.973</v>
      </c>
      <c r="I10" s="42" t="n">
        <v>152.2</v>
      </c>
      <c r="J10" s="85" t="n">
        <f aca="false">J9+K10/K$6</f>
        <v>10348.0235</v>
      </c>
      <c r="K10" s="42" t="n">
        <v>227.8</v>
      </c>
      <c r="L10" s="84" t="n">
        <f aca="false">((R10-N10)^2+(T10-P10)^2)^0.5/10.5/1.73</f>
        <v>44.2720323311508</v>
      </c>
      <c r="M10" s="85" t="n">
        <f aca="false">M9+N10/N$6</f>
        <v>11314.7597</v>
      </c>
      <c r="N10" s="42" t="n">
        <v>2</v>
      </c>
      <c r="O10" s="85" t="n">
        <f aca="false">O9+P10/P$6</f>
        <v>17131.8504</v>
      </c>
      <c r="P10" s="42" t="n">
        <v>766.8</v>
      </c>
      <c r="Q10" s="85" t="n">
        <f aca="false">Q9+R10/R$6</f>
        <v>45.5584</v>
      </c>
      <c r="R10" s="42" t="n">
        <v>244.4</v>
      </c>
      <c r="S10" s="85" t="n">
        <f aca="false">S9+T10/T$6</f>
        <v>3.1306</v>
      </c>
      <c r="T10" s="42" t="n">
        <v>0</v>
      </c>
      <c r="U10" s="84" t="n">
        <f aca="false">((AA10-W10)^2+(AC10-Y10)^2)^0.5/10.5/1.73</f>
        <v>104.048833922212</v>
      </c>
      <c r="V10" s="85" t="n">
        <f aca="false">V9+W10/W$6</f>
        <v>14257.4473</v>
      </c>
      <c r="W10" s="42" t="n">
        <v>889.6</v>
      </c>
      <c r="X10" s="85" t="n">
        <f aca="false">X9+Y10/Y$6</f>
        <v>13642.322</v>
      </c>
      <c r="Y10" s="42" t="n">
        <v>1667.6</v>
      </c>
      <c r="Z10" s="85" t="n">
        <f aca="false">Z9+AA10/AA$6</f>
        <v>12.9412</v>
      </c>
      <c r="AA10" s="42" t="n">
        <v>0</v>
      </c>
      <c r="AB10" s="85" t="n">
        <f aca="false">AB9+AC10/AC$6</f>
        <v>35.3064</v>
      </c>
      <c r="AC10" s="42" t="n">
        <v>0</v>
      </c>
      <c r="AD10" s="84" t="n">
        <f aca="false">(AF10^2+AH10^2)^0.5/10.5/1.73</f>
        <v>0</v>
      </c>
      <c r="AE10" s="85" t="n">
        <f aca="false">AE9+AF10/AF$6</f>
        <v>2660.9448</v>
      </c>
      <c r="AF10" s="42" t="n">
        <v>0</v>
      </c>
      <c r="AG10" s="85" t="n">
        <f aca="false">AG9+AH10/AH$6</f>
        <v>1552.7154</v>
      </c>
      <c r="AH10" s="42" t="n">
        <v>0</v>
      </c>
      <c r="AI10" s="84" t="n">
        <f aca="false">(AK10^2+AM10^2)^0.5/10.5/1.73</f>
        <v>10.5462452521774</v>
      </c>
      <c r="AJ10" s="85" t="n">
        <f aca="false">AJ9+AK10/AK$6</f>
        <v>7938.9195</v>
      </c>
      <c r="AK10" s="42" t="n">
        <v>165.2</v>
      </c>
      <c r="AL10" s="85" t="n">
        <f aca="false">AL9+AM10/AM$6</f>
        <v>2744.3857</v>
      </c>
      <c r="AM10" s="42" t="n">
        <v>97</v>
      </c>
    </row>
    <row r="11" customFormat="false" ht="14.1" hidden="false" customHeight="true" outlineLevel="0" collapsed="false">
      <c r="A11" s="39" t="n">
        <v>0.125</v>
      </c>
      <c r="B11" s="84" t="n">
        <f aca="false">(D11^2+F11^2)^0.5/10.5/1.73</f>
        <v>0</v>
      </c>
      <c r="C11" s="85" t="n">
        <f aca="false">C10+D11/D$6</f>
        <v>5238.0746</v>
      </c>
      <c r="D11" s="42" t="n">
        <v>0</v>
      </c>
      <c r="E11" s="85" t="n">
        <f aca="false">E10+F11/F$6</f>
        <v>1972.567</v>
      </c>
      <c r="F11" s="42" t="n">
        <v>0</v>
      </c>
      <c r="G11" s="84" t="n">
        <f aca="false">(I11^2+K11^2)^0.5/10.5/1.73</f>
        <v>15.9909122744196</v>
      </c>
      <c r="H11" s="85" t="n">
        <f aca="false">H10+I11/I$6</f>
        <v>8299.0554</v>
      </c>
      <c r="I11" s="42" t="n">
        <v>164.8</v>
      </c>
      <c r="J11" s="85" t="n">
        <f aca="false">J10+K11/K$6</f>
        <v>10348.1431</v>
      </c>
      <c r="K11" s="42" t="n">
        <v>239.2</v>
      </c>
      <c r="L11" s="84" t="n">
        <f aca="false">((R11-N11)^2+(T11-P11)^2)^0.5/10.5/1.73</f>
        <v>44.9971191292463</v>
      </c>
      <c r="M11" s="85" t="n">
        <f aca="false">M10+N11/N$6</f>
        <v>11314.7657</v>
      </c>
      <c r="N11" s="42" t="n">
        <v>24</v>
      </c>
      <c r="O11" s="85" t="n">
        <f aca="false">O10+P11/P$6</f>
        <v>17132.0547</v>
      </c>
      <c r="P11" s="42" t="n">
        <v>817.2</v>
      </c>
      <c r="Q11" s="85" t="n">
        <f aca="false">Q10+R11/R$6</f>
        <v>45.5686</v>
      </c>
      <c r="R11" s="42" t="n">
        <v>40.8</v>
      </c>
      <c r="S11" s="85" t="n">
        <f aca="false">S10+T11/T$6</f>
        <v>3.1306</v>
      </c>
      <c r="T11" s="42" t="n">
        <v>0</v>
      </c>
      <c r="U11" s="84" t="n">
        <f aca="false">((AA11-W11)^2+(AC11-Y11)^2)^0.5/10.5/1.73</f>
        <v>101.400764391353</v>
      </c>
      <c r="V11" s="85" t="n">
        <f aca="false">V10+W11/W$6</f>
        <v>14257.6813</v>
      </c>
      <c r="W11" s="42" t="n">
        <v>936</v>
      </c>
      <c r="X11" s="85" t="n">
        <f aca="false">X10+Y11/Y$6</f>
        <v>13642.7186</v>
      </c>
      <c r="Y11" s="42" t="n">
        <v>1586.4</v>
      </c>
      <c r="Z11" s="85" t="n">
        <f aca="false">Z10+AA11/AA$6</f>
        <v>12.9412</v>
      </c>
      <c r="AA11" s="42" t="n">
        <v>0</v>
      </c>
      <c r="AB11" s="85" t="n">
        <f aca="false">AB10+AC11/AC$6</f>
        <v>35.3064</v>
      </c>
      <c r="AC11" s="42" t="n">
        <v>0</v>
      </c>
      <c r="AD11" s="84" t="n">
        <f aca="false">(AF11^2+AH11^2)^0.5/10.5/1.73</f>
        <v>0</v>
      </c>
      <c r="AE11" s="85" t="n">
        <f aca="false">AE10+AF11/AF$6</f>
        <v>2660.9448</v>
      </c>
      <c r="AF11" s="42" t="n">
        <v>0</v>
      </c>
      <c r="AG11" s="85" t="n">
        <f aca="false">AG10+AH11/AH$6</f>
        <v>1552.7154</v>
      </c>
      <c r="AH11" s="42" t="n">
        <v>0</v>
      </c>
      <c r="AI11" s="84" t="n">
        <f aca="false">(AK11^2+AM11^2)^0.5/10.5/1.73</f>
        <v>10.0567894797502</v>
      </c>
      <c r="AJ11" s="85" t="n">
        <f aca="false">AJ10+AK11/AK$6</f>
        <v>7938.998</v>
      </c>
      <c r="AK11" s="42" t="n">
        <v>157</v>
      </c>
      <c r="AL11" s="85" t="n">
        <f aca="false">AL10+AM11/AM$6</f>
        <v>2744.4324</v>
      </c>
      <c r="AM11" s="42" t="n">
        <v>93.4</v>
      </c>
    </row>
    <row r="12" s="14" customFormat="true" ht="14.1" hidden="false" customHeight="true" outlineLevel="0" collapsed="false">
      <c r="A12" s="43" t="n">
        <v>0.166666666666667</v>
      </c>
      <c r="B12" s="86" t="n">
        <f aca="false">(D12^2+F12^2)^0.5/10.5/1.73</f>
        <v>0</v>
      </c>
      <c r="C12" s="87" t="n">
        <f aca="false">C11+D12/D$6</f>
        <v>5238.0746</v>
      </c>
      <c r="D12" s="46" t="n">
        <v>0</v>
      </c>
      <c r="E12" s="87" t="n">
        <f aca="false">E11+F12/F$6</f>
        <v>1972.567</v>
      </c>
      <c r="F12" s="46" t="n">
        <v>0</v>
      </c>
      <c r="G12" s="86" t="n">
        <f aca="false">(I12^2+K12^2)^0.5/10.5/1.73</f>
        <v>14.5257676433058</v>
      </c>
      <c r="H12" s="87" t="n">
        <f aca="false">H11+I12/I$6</f>
        <v>8299.1306</v>
      </c>
      <c r="I12" s="46" t="n">
        <v>150.4</v>
      </c>
      <c r="J12" s="87" t="n">
        <f aca="false">J11+K12/K$6</f>
        <v>10348.2515</v>
      </c>
      <c r="K12" s="46" t="n">
        <v>216.8</v>
      </c>
      <c r="L12" s="86" t="n">
        <f aca="false">((R12-N12)^2+(T12-P12)^2)^0.5/10.5/1.73</f>
        <v>44.9746559822285</v>
      </c>
      <c r="M12" s="87" t="n">
        <f aca="false">M11+N12/N$6</f>
        <v>11314.772</v>
      </c>
      <c r="N12" s="46" t="n">
        <v>25.2</v>
      </c>
      <c r="O12" s="87" t="n">
        <f aca="false">O11+P12/P$6</f>
        <v>17132.2589</v>
      </c>
      <c r="P12" s="46" t="n">
        <v>816.8</v>
      </c>
      <c r="Q12" s="87" t="n">
        <f aca="false">Q11+R12/R$6</f>
        <v>45.579</v>
      </c>
      <c r="R12" s="46" t="n">
        <v>41.6</v>
      </c>
      <c r="S12" s="87" t="n">
        <f aca="false">S11+T12/T$6</f>
        <v>3.1306</v>
      </c>
      <c r="T12" s="46" t="n">
        <v>0</v>
      </c>
      <c r="U12" s="86" t="n">
        <f aca="false">((AA12-W12)^2+(AC12-Y12)^2)^0.5/10.5/1.73</f>
        <v>105.695660131241</v>
      </c>
      <c r="V12" s="87" t="n">
        <f aca="false">V11+W12/W$6</f>
        <v>14257.9059</v>
      </c>
      <c r="W12" s="46" t="n">
        <v>898.4</v>
      </c>
      <c r="X12" s="87" t="n">
        <f aca="false">X11+Y12/Y$6</f>
        <v>13643.1428</v>
      </c>
      <c r="Y12" s="46" t="n">
        <v>1696.8</v>
      </c>
      <c r="Z12" s="87" t="n">
        <f aca="false">Z11+AA12/AA$6</f>
        <v>12.9412</v>
      </c>
      <c r="AA12" s="46" t="n">
        <v>0</v>
      </c>
      <c r="AB12" s="87" t="n">
        <f aca="false">AB11+AC12/AC$6</f>
        <v>35.3064</v>
      </c>
      <c r="AC12" s="46" t="n">
        <v>0</v>
      </c>
      <c r="AD12" s="86" t="n">
        <f aca="false">(AF12^2+AH12^2)^0.5/10.5/1.73</f>
        <v>0</v>
      </c>
      <c r="AE12" s="87" t="n">
        <f aca="false">AE11+AF12/AF$6</f>
        <v>2660.9448</v>
      </c>
      <c r="AF12" s="46" t="n">
        <v>0</v>
      </c>
      <c r="AG12" s="87" t="n">
        <f aca="false">AG11+AH12/AH$6</f>
        <v>1552.7154</v>
      </c>
      <c r="AH12" s="46" t="n">
        <v>0</v>
      </c>
      <c r="AI12" s="86" t="n">
        <f aca="false">(AK12^2+AM12^2)^0.5/10.5/1.73</f>
        <v>9.7077677021914</v>
      </c>
      <c r="AJ12" s="87" t="n">
        <f aca="false">AJ11+AK12/AK$6</f>
        <v>7939.074</v>
      </c>
      <c r="AK12" s="46" t="n">
        <v>152</v>
      </c>
      <c r="AL12" s="87" t="n">
        <f aca="false">AL11+AM12/AM$6</f>
        <v>2744.4771</v>
      </c>
      <c r="AM12" s="46" t="n">
        <v>89.4</v>
      </c>
    </row>
    <row r="13" customFormat="false" ht="14.1" hidden="false" customHeight="true" outlineLevel="0" collapsed="false">
      <c r="A13" s="39" t="n">
        <v>0.208333333333333</v>
      </c>
      <c r="B13" s="84" t="n">
        <f aca="false">(D13^2+F13^2)^0.5/10.5/1.73</f>
        <v>0</v>
      </c>
      <c r="C13" s="85" t="n">
        <f aca="false">C12+D13/D$6</f>
        <v>5238.0746</v>
      </c>
      <c r="D13" s="42" t="n">
        <v>0</v>
      </c>
      <c r="E13" s="85" t="n">
        <f aca="false">E12+F13/F$6</f>
        <v>1972.567</v>
      </c>
      <c r="F13" s="42" t="n">
        <v>0</v>
      </c>
      <c r="G13" s="84" t="n">
        <f aca="false">(I13^2+K13^2)^0.5/10.5/1.73</f>
        <v>14.1726094430349</v>
      </c>
      <c r="H13" s="85" t="n">
        <f aca="false">H12+I13/I$6</f>
        <v>8299.2029</v>
      </c>
      <c r="I13" s="42" t="n">
        <v>144.6</v>
      </c>
      <c r="J13" s="85" t="n">
        <f aca="false">J12+K13/K$6</f>
        <v>10348.358</v>
      </c>
      <c r="K13" s="42" t="n">
        <v>213</v>
      </c>
      <c r="L13" s="84" t="n">
        <f aca="false">((R13-N13)^2+(T13-P13)^2)^0.5/10.5/1.73</f>
        <v>42.7690043396597</v>
      </c>
      <c r="M13" s="85" t="n">
        <f aca="false">M12+N13/N$6</f>
        <v>11314.7826</v>
      </c>
      <c r="N13" s="42" t="n">
        <v>42.4</v>
      </c>
      <c r="O13" s="85" t="n">
        <f aca="false">O12+P13/P$6</f>
        <v>17132.4531</v>
      </c>
      <c r="P13" s="42" t="n">
        <v>776.8</v>
      </c>
      <c r="Q13" s="85" t="n">
        <f aca="false">Q12+R13/R$6</f>
        <v>45.5865</v>
      </c>
      <c r="R13" s="42" t="n">
        <v>30</v>
      </c>
      <c r="S13" s="85" t="n">
        <f aca="false">S12+T13/T$6</f>
        <v>3.1306</v>
      </c>
      <c r="T13" s="42" t="n">
        <v>0</v>
      </c>
      <c r="U13" s="84" t="n">
        <f aca="false">((AA13-W13)^2+(AC13-Y13)^2)^0.5/10.5/1.73</f>
        <v>99.0375238242698</v>
      </c>
      <c r="V13" s="85" t="n">
        <f aca="false">V12+W13/W$6</f>
        <v>14258.1217</v>
      </c>
      <c r="W13" s="42" t="n">
        <v>863.2</v>
      </c>
      <c r="X13" s="85" t="n">
        <f aca="false">X12+Y13/Y$6</f>
        <v>13643.5374</v>
      </c>
      <c r="Y13" s="42" t="n">
        <v>1578.4</v>
      </c>
      <c r="Z13" s="85" t="n">
        <f aca="false">Z12+AA13/AA$6</f>
        <v>12.9412</v>
      </c>
      <c r="AA13" s="42" t="n">
        <v>0</v>
      </c>
      <c r="AB13" s="85" t="n">
        <f aca="false">AB12+AC13/AC$6</f>
        <v>35.3064</v>
      </c>
      <c r="AC13" s="42" t="n">
        <v>0</v>
      </c>
      <c r="AD13" s="84" t="n">
        <f aca="false">(AF13^2+AH13^2)^0.5/10.5/1.73</f>
        <v>0</v>
      </c>
      <c r="AE13" s="85" t="n">
        <f aca="false">AE12+AF13/AF$6</f>
        <v>2660.9448</v>
      </c>
      <c r="AF13" s="42" t="n">
        <v>0</v>
      </c>
      <c r="AG13" s="85" t="n">
        <f aca="false">AG12+AH13/AH$6</f>
        <v>1552.7154</v>
      </c>
      <c r="AH13" s="42" t="n">
        <v>0</v>
      </c>
      <c r="AI13" s="84" t="n">
        <f aca="false">(AK13^2+AM13^2)^0.5/10.5/1.73</f>
        <v>9.84798681360681</v>
      </c>
      <c r="AJ13" s="85" t="n">
        <f aca="false">AJ12+AK13/AK$6</f>
        <v>7939.1513</v>
      </c>
      <c r="AK13" s="42" t="n">
        <v>154.6</v>
      </c>
      <c r="AL13" s="85" t="n">
        <f aca="false">AL12+AM13/AM$6</f>
        <v>2744.5221</v>
      </c>
      <c r="AM13" s="42" t="n">
        <v>90</v>
      </c>
    </row>
    <row r="14" customFormat="false" ht="14.1" hidden="false" customHeight="true" outlineLevel="0" collapsed="false">
      <c r="A14" s="39" t="n">
        <v>0.25</v>
      </c>
      <c r="B14" s="84" t="n">
        <f aca="false">(D14^2+F14^2)^0.5/10.5/1.73</f>
        <v>0</v>
      </c>
      <c r="C14" s="85" t="n">
        <f aca="false">C13+D14/D$6</f>
        <v>5238.0746</v>
      </c>
      <c r="D14" s="42" t="n">
        <v>0</v>
      </c>
      <c r="E14" s="85" t="n">
        <f aca="false">E13+F14/F$6</f>
        <v>1972.567</v>
      </c>
      <c r="F14" s="42" t="n">
        <v>0</v>
      </c>
      <c r="G14" s="84" t="n">
        <f aca="false">(I14^2+K14^2)^0.5/10.5/1.73</f>
        <v>15.6366366250888</v>
      </c>
      <c r="H14" s="85" t="n">
        <f aca="false">H13+I14/I$6</f>
        <v>8299.2854</v>
      </c>
      <c r="I14" s="42" t="n">
        <v>165</v>
      </c>
      <c r="J14" s="85" t="n">
        <f aca="false">J13+K14/K$6</f>
        <v>10348.4736</v>
      </c>
      <c r="K14" s="42" t="n">
        <v>231.2</v>
      </c>
      <c r="L14" s="84" t="n">
        <f aca="false">((R14-N14)^2+(T14-P14)^2)^0.5/10.5/1.73</f>
        <v>41.6241882287419</v>
      </c>
      <c r="M14" s="85" t="n">
        <f aca="false">M13+N14/N$6</f>
        <v>11314.808</v>
      </c>
      <c r="N14" s="42" t="n">
        <v>101.6</v>
      </c>
      <c r="O14" s="85" t="n">
        <f aca="false">O13+P14/P$6</f>
        <v>17132.641</v>
      </c>
      <c r="P14" s="42" t="n">
        <v>751.6</v>
      </c>
      <c r="Q14" s="85" t="n">
        <f aca="false">Q13+R14/R$6</f>
        <v>45.5913</v>
      </c>
      <c r="R14" s="42" t="n">
        <v>19.2</v>
      </c>
      <c r="S14" s="85" t="n">
        <f aca="false">S13+T14/T$6</f>
        <v>3.1306</v>
      </c>
      <c r="T14" s="42" t="n">
        <v>0</v>
      </c>
      <c r="U14" s="84" t="n">
        <f aca="false">((AA14-W14)^2+(AC14-Y14)^2)^0.5/10.5/1.73</f>
        <v>107.93379872078</v>
      </c>
      <c r="V14" s="85" t="n">
        <f aca="false">V13+W14/W$6</f>
        <v>14258.4216</v>
      </c>
      <c r="W14" s="42" t="n">
        <v>1199.6</v>
      </c>
      <c r="X14" s="85" t="n">
        <f aca="false">X13+Y14/Y$6</f>
        <v>13643.9251</v>
      </c>
      <c r="Y14" s="42" t="n">
        <v>1550.8</v>
      </c>
      <c r="Z14" s="85" t="n">
        <f aca="false">Z13+AA14/AA$6</f>
        <v>12.9412</v>
      </c>
      <c r="AA14" s="42" t="n">
        <v>0</v>
      </c>
      <c r="AB14" s="85" t="n">
        <f aca="false">AB13+AC14/AC$6</f>
        <v>35.3064</v>
      </c>
      <c r="AC14" s="42" t="n">
        <v>0</v>
      </c>
      <c r="AD14" s="84" t="n">
        <f aca="false">(AF14^2+AH14^2)^0.5/10.5/1.73</f>
        <v>0</v>
      </c>
      <c r="AE14" s="85" t="n">
        <f aca="false">AE13+AF14/AF$6</f>
        <v>2660.9448</v>
      </c>
      <c r="AF14" s="42" t="n">
        <v>0</v>
      </c>
      <c r="AG14" s="85" t="n">
        <f aca="false">AG13+AH14/AH$6</f>
        <v>1552.7154</v>
      </c>
      <c r="AH14" s="42" t="n">
        <v>0</v>
      </c>
      <c r="AI14" s="84" t="n">
        <f aca="false">(AK14^2+AM14^2)^0.5/10.5/1.73</f>
        <v>10.062085801538</v>
      </c>
      <c r="AJ14" s="85" t="n">
        <f aca="false">AJ13+AK14/AK$6</f>
        <v>7939.2321</v>
      </c>
      <c r="AK14" s="42" t="n">
        <v>161.6</v>
      </c>
      <c r="AL14" s="85" t="n">
        <f aca="false">AL13+AM14/AM$6</f>
        <v>2744.5648</v>
      </c>
      <c r="AM14" s="42" t="n">
        <v>85.4</v>
      </c>
    </row>
    <row r="15" customFormat="false" ht="14.1" hidden="false" customHeight="true" outlineLevel="0" collapsed="false">
      <c r="A15" s="39" t="n">
        <v>0.291666666666667</v>
      </c>
      <c r="B15" s="84" t="n">
        <f aca="false">(D15^2+F15^2)^0.5/10.5/1.73</f>
        <v>0</v>
      </c>
      <c r="C15" s="85" t="n">
        <f aca="false">C14+D15/D$6</f>
        <v>5238.0746</v>
      </c>
      <c r="D15" s="42" t="n">
        <v>0</v>
      </c>
      <c r="E15" s="85" t="n">
        <f aca="false">E14+F15/F$6</f>
        <v>1972.567</v>
      </c>
      <c r="F15" s="42" t="n">
        <v>0</v>
      </c>
      <c r="G15" s="84" t="n">
        <f aca="false">(I15^2+K15^2)^0.5/10.5/1.73</f>
        <v>11.2682177789123</v>
      </c>
      <c r="H15" s="85" t="n">
        <f aca="false">H14+I15/I$6</f>
        <v>8299.3393</v>
      </c>
      <c r="I15" s="42" t="n">
        <v>107.8</v>
      </c>
      <c r="J15" s="85" t="n">
        <f aca="false">J14+K15/K$6</f>
        <v>10348.5606</v>
      </c>
      <c r="K15" s="42" t="n">
        <v>174</v>
      </c>
      <c r="L15" s="84" t="n">
        <f aca="false">((R15-N15)^2+(T15-P15)^2)^0.5/10.5/1.73</f>
        <v>42.0975088827273</v>
      </c>
      <c r="M15" s="85" t="n">
        <f aca="false">M14+N15/N$6</f>
        <v>11314.8105</v>
      </c>
      <c r="N15" s="42" t="n">
        <v>10</v>
      </c>
      <c r="O15" s="85" t="n">
        <f aca="false">O14+P15/P$6</f>
        <v>17132.8314</v>
      </c>
      <c r="P15" s="42" t="n">
        <v>761.6</v>
      </c>
      <c r="Q15" s="85" t="n">
        <f aca="false">Q14+R15/R$6</f>
        <v>45.611</v>
      </c>
      <c r="R15" s="42" t="n">
        <v>78.8</v>
      </c>
      <c r="S15" s="85" t="n">
        <f aca="false">S14+T15/T$6</f>
        <v>3.1306</v>
      </c>
      <c r="T15" s="42" t="n">
        <v>0</v>
      </c>
      <c r="U15" s="84" t="n">
        <f aca="false">((AA15-W15)^2+(AC15-Y15)^2)^0.5/10.5/1.73</f>
        <v>101.256834566529</v>
      </c>
      <c r="V15" s="85" t="n">
        <f aca="false">V14+W15/W$6</f>
        <v>14258.6555</v>
      </c>
      <c r="W15" s="42" t="n">
        <v>935.6</v>
      </c>
      <c r="X15" s="85" t="n">
        <f aca="false">X14+Y15/Y$6</f>
        <v>13644.321</v>
      </c>
      <c r="Y15" s="42" t="n">
        <v>1583.6</v>
      </c>
      <c r="Z15" s="85" t="n">
        <f aca="false">Z14+AA15/AA$6</f>
        <v>12.9412</v>
      </c>
      <c r="AA15" s="42" t="n">
        <v>0</v>
      </c>
      <c r="AB15" s="85" t="n">
        <f aca="false">AB14+AC15/AC$6</f>
        <v>35.3064</v>
      </c>
      <c r="AC15" s="42" t="n">
        <v>0</v>
      </c>
      <c r="AD15" s="84" t="n">
        <f aca="false">(AF15^2+AH15^2)^0.5/10.5/1.73</f>
        <v>0</v>
      </c>
      <c r="AE15" s="85" t="n">
        <f aca="false">AE14+AF15/AF$6</f>
        <v>2660.9448</v>
      </c>
      <c r="AF15" s="42" t="n">
        <v>0</v>
      </c>
      <c r="AG15" s="85" t="n">
        <f aca="false">AG14+AH15/AH$6</f>
        <v>1552.7154</v>
      </c>
      <c r="AH15" s="42" t="n">
        <v>0</v>
      </c>
      <c r="AI15" s="84" t="n">
        <f aca="false">(AK15^2+AM15^2)^0.5/10.5/1.73</f>
        <v>12.7184597002346</v>
      </c>
      <c r="AJ15" s="85" t="n">
        <f aca="false">AJ14+AK15/AK$6</f>
        <v>7939.3387</v>
      </c>
      <c r="AK15" s="42" t="n">
        <v>213.2</v>
      </c>
      <c r="AL15" s="85" t="n">
        <f aca="false">AL14+AM15/AM$6</f>
        <v>2744.6093</v>
      </c>
      <c r="AM15" s="42" t="n">
        <v>89</v>
      </c>
    </row>
    <row r="16" customFormat="false" ht="14.1" hidden="false" customHeight="true" outlineLevel="0" collapsed="false">
      <c r="A16" s="39" t="n">
        <v>0.333333333333333</v>
      </c>
      <c r="B16" s="84" t="n">
        <f aca="false">(D16^2+F16^2)^0.5/10.5/1.73</f>
        <v>0</v>
      </c>
      <c r="C16" s="85" t="n">
        <f aca="false">C15+D16/D$6</f>
        <v>5238.0746</v>
      </c>
      <c r="D16" s="42" t="n">
        <v>0</v>
      </c>
      <c r="E16" s="85" t="n">
        <f aca="false">E15+F16/F$6</f>
        <v>1972.567</v>
      </c>
      <c r="F16" s="42" t="n">
        <v>0</v>
      </c>
      <c r="G16" s="84" t="n">
        <f aca="false">(I16^2+K16^2)^0.5/10.5/1.73</f>
        <v>14.1110408316464</v>
      </c>
      <c r="H16" s="85" t="n">
        <f aca="false">H15+I16/I$6</f>
        <v>8299.4135</v>
      </c>
      <c r="I16" s="42" t="n">
        <v>148.4</v>
      </c>
      <c r="J16" s="85" t="n">
        <f aca="false">J15+K16/K$6</f>
        <v>10348.6651</v>
      </c>
      <c r="K16" s="42" t="n">
        <v>209</v>
      </c>
      <c r="L16" s="84" t="n">
        <f aca="false">((R16-N16)^2+(T16-P16)^2)^0.5/10.5/1.73</f>
        <v>43.0771154365908</v>
      </c>
      <c r="M16" s="85" t="n">
        <f aca="false">M15+N16/N$6</f>
        <v>11314.8151</v>
      </c>
      <c r="N16" s="42" t="n">
        <v>18.4</v>
      </c>
      <c r="O16" s="85" t="n">
        <f aca="false">O15+P16/P$6</f>
        <v>17133.0246</v>
      </c>
      <c r="P16" s="42" t="n">
        <v>772.8</v>
      </c>
      <c r="Q16" s="85" t="n">
        <f aca="false">Q15+R16/R$6</f>
        <v>45.6463</v>
      </c>
      <c r="R16" s="42" t="n">
        <v>141.2</v>
      </c>
      <c r="S16" s="85" t="n">
        <f aca="false">S15+T16/T$6</f>
        <v>3.1306</v>
      </c>
      <c r="T16" s="42" t="n">
        <v>0</v>
      </c>
      <c r="U16" s="84" t="n">
        <f aca="false">((AA16-W16)^2+(AC16-Y16)^2)^0.5/10.5/1.73</f>
        <v>88.497963855739</v>
      </c>
      <c r="V16" s="85" t="n">
        <f aca="false">V15+W16/W$6</f>
        <v>14258.8613</v>
      </c>
      <c r="W16" s="42" t="n">
        <v>823.2</v>
      </c>
      <c r="X16" s="85" t="n">
        <f aca="false">X15+Y16/Y$6</f>
        <v>13644.6662</v>
      </c>
      <c r="Y16" s="42" t="n">
        <v>1380.8</v>
      </c>
      <c r="Z16" s="85" t="n">
        <f aca="false">Z15+AA16/AA$6</f>
        <v>12.9412</v>
      </c>
      <c r="AA16" s="42" t="n">
        <v>0</v>
      </c>
      <c r="AB16" s="85" t="n">
        <f aca="false">AB15+AC16/AC$6</f>
        <v>35.3064</v>
      </c>
      <c r="AC16" s="42" t="n">
        <v>0</v>
      </c>
      <c r="AD16" s="84" t="n">
        <f aca="false">(AF16^2+AH16^2)^0.5/10.5/1.73</f>
        <v>0</v>
      </c>
      <c r="AE16" s="85" t="n">
        <f aca="false">AE15+AF16/AF$6</f>
        <v>2660.9448</v>
      </c>
      <c r="AF16" s="42" t="n">
        <v>0</v>
      </c>
      <c r="AG16" s="85" t="n">
        <f aca="false">AG15+AH16/AH$6</f>
        <v>1552.7154</v>
      </c>
      <c r="AH16" s="42" t="n">
        <v>0</v>
      </c>
      <c r="AI16" s="84" t="n">
        <f aca="false">(AK16^2+AM16^2)^0.5/10.5/1.73</f>
        <v>16.2358152118286</v>
      </c>
      <c r="AJ16" s="85" t="n">
        <f aca="false">AJ15+AK16/AK$6</f>
        <v>7939.4754</v>
      </c>
      <c r="AK16" s="42" t="n">
        <v>273.4</v>
      </c>
      <c r="AL16" s="85" t="n">
        <f aca="false">AL15+AM16/AM$6</f>
        <v>2744.6646</v>
      </c>
      <c r="AM16" s="42" t="n">
        <v>110.6</v>
      </c>
    </row>
    <row r="17" s="90" customFormat="true" ht="14.1" hidden="false" customHeight="true" outlineLevel="0" collapsed="false">
      <c r="A17" s="47" t="n">
        <v>0.375</v>
      </c>
      <c r="B17" s="88" t="n">
        <f aca="false">(D17^2+F17^2)^0.5/10.5/1.73</f>
        <v>0</v>
      </c>
      <c r="C17" s="89" t="n">
        <f aca="false">C16+D17/D$6</f>
        <v>5238.0746</v>
      </c>
      <c r="D17" s="50" t="n">
        <v>0</v>
      </c>
      <c r="E17" s="89" t="n">
        <f aca="false">E16+F17/F$6</f>
        <v>1972.567</v>
      </c>
      <c r="F17" s="50" t="n">
        <v>0</v>
      </c>
      <c r="G17" s="88" t="n">
        <f aca="false">(I17^2+K17^2)^0.5/10.5/1.73</f>
        <v>53.6406026669048</v>
      </c>
      <c r="H17" s="89" t="n">
        <f aca="false">H16+I17/I$6</f>
        <v>8299.7084</v>
      </c>
      <c r="I17" s="50" t="n">
        <v>589.8</v>
      </c>
      <c r="J17" s="89" t="n">
        <f aca="false">J16+K17/K$6</f>
        <v>10349.0529</v>
      </c>
      <c r="K17" s="50" t="n">
        <v>775.6</v>
      </c>
      <c r="L17" s="88" t="n">
        <f aca="false">((R17-N17)^2+(T17-P17)^2)^0.5/10.5/1.73</f>
        <v>31.4922070641578</v>
      </c>
      <c r="M17" s="89" t="n">
        <f aca="false">M16+N17/N$6</f>
        <v>11314.82</v>
      </c>
      <c r="N17" s="50" t="n">
        <v>19.6</v>
      </c>
      <c r="O17" s="89" t="n">
        <f aca="false">O16+P17/P$6</f>
        <v>17133.1666</v>
      </c>
      <c r="P17" s="50" t="n">
        <v>568</v>
      </c>
      <c r="Q17" s="89" t="n">
        <f aca="false">Q16+R17/R$6</f>
        <v>45.6682</v>
      </c>
      <c r="R17" s="50" t="n">
        <v>87.6</v>
      </c>
      <c r="S17" s="89" t="n">
        <f aca="false">S16+T17/T$6</f>
        <v>3.1306</v>
      </c>
      <c r="T17" s="50" t="n">
        <v>0</v>
      </c>
      <c r="U17" s="88" t="n">
        <f aca="false">((AA17-W17)^2+(AC17-Y17)^2)^0.5/10.5/1.73</f>
        <v>93.8777807530887</v>
      </c>
      <c r="V17" s="89" t="n">
        <f aca="false">V16+W17/W$6</f>
        <v>14259.0999</v>
      </c>
      <c r="W17" s="50" t="n">
        <v>954.4</v>
      </c>
      <c r="X17" s="89" t="n">
        <f aca="false">X16+Y17/Y$6</f>
        <v>13645.0195</v>
      </c>
      <c r="Y17" s="50" t="n">
        <v>1413.2</v>
      </c>
      <c r="Z17" s="89" t="n">
        <f aca="false">Z16+AA17/AA$6</f>
        <v>12.9412</v>
      </c>
      <c r="AA17" s="50" t="n">
        <v>0</v>
      </c>
      <c r="AB17" s="89" t="n">
        <f aca="false">AB16+AC17/AC$6</f>
        <v>35.3064</v>
      </c>
      <c r="AC17" s="50" t="n">
        <v>0</v>
      </c>
      <c r="AD17" s="88" t="n">
        <f aca="false">(AF17^2+AH17^2)^0.5/10.5/1.73</f>
        <v>0</v>
      </c>
      <c r="AE17" s="89" t="n">
        <f aca="false">AE16+AF17/AF$6</f>
        <v>2660.9448</v>
      </c>
      <c r="AF17" s="50" t="n">
        <v>0</v>
      </c>
      <c r="AG17" s="89" t="n">
        <f aca="false">AG16+AH17/AH$6</f>
        <v>1552.7154</v>
      </c>
      <c r="AH17" s="50" t="n">
        <v>0</v>
      </c>
      <c r="AI17" s="88" t="n">
        <f aca="false">(AK17^2+AM17^2)^0.5/10.5/1.73</f>
        <v>22.8716540864236</v>
      </c>
      <c r="AJ17" s="89" t="n">
        <f aca="false">AJ16+AK17/AK$6</f>
        <v>7939.6615</v>
      </c>
      <c r="AK17" s="50" t="n">
        <v>372.2</v>
      </c>
      <c r="AL17" s="89" t="n">
        <f aca="false">AL16+AM17/AM$6</f>
        <v>2744.7569</v>
      </c>
      <c r="AM17" s="50" t="n">
        <v>184.6</v>
      </c>
    </row>
    <row r="18" s="14" customFormat="true" ht="14.1" hidden="false" customHeight="true" outlineLevel="0" collapsed="false">
      <c r="A18" s="43" t="n">
        <v>0.416666666666667</v>
      </c>
      <c r="B18" s="86" t="n">
        <f aca="false">(D18^2+F18^2)^0.5/10.5/1.73</f>
        <v>0</v>
      </c>
      <c r="C18" s="87" t="n">
        <f aca="false">C17+D18/D$6</f>
        <v>5238.0746</v>
      </c>
      <c r="D18" s="46" t="n">
        <v>0</v>
      </c>
      <c r="E18" s="87" t="n">
        <f aca="false">E17+F18/F$6</f>
        <v>1972.567</v>
      </c>
      <c r="F18" s="46" t="n">
        <v>0</v>
      </c>
      <c r="G18" s="86" t="n">
        <f aca="false">(I18^2+K18^2)^0.5/10.5/1.73</f>
        <v>55.7751655046735</v>
      </c>
      <c r="H18" s="87" t="n">
        <f aca="false">H17+I18/I$6</f>
        <v>8299.9969</v>
      </c>
      <c r="I18" s="46" t="n">
        <v>577</v>
      </c>
      <c r="J18" s="87" t="n">
        <f aca="false">J17+K18/K$6</f>
        <v>10349.4693</v>
      </c>
      <c r="K18" s="46" t="n">
        <v>832.8</v>
      </c>
      <c r="L18" s="86" t="n">
        <f aca="false">((R18-N18)^2+(T18-P18)^2)^0.5/10.5/1.73</f>
        <v>40.6908293962996</v>
      </c>
      <c r="M18" s="87" t="n">
        <f aca="false">M17+N18/N$6</f>
        <v>11314.8506</v>
      </c>
      <c r="N18" s="46" t="n">
        <v>122.4</v>
      </c>
      <c r="O18" s="87" t="n">
        <f aca="false">O17+P18/P$6</f>
        <v>17133.35</v>
      </c>
      <c r="P18" s="46" t="n">
        <v>733.6</v>
      </c>
      <c r="Q18" s="87" t="n">
        <f aca="false">Q17+R18/R$6</f>
        <v>45.6762</v>
      </c>
      <c r="R18" s="46" t="n">
        <v>32</v>
      </c>
      <c r="S18" s="87" t="n">
        <f aca="false">S17+T18/T$6</f>
        <v>3.1306</v>
      </c>
      <c r="T18" s="46" t="n">
        <v>0</v>
      </c>
      <c r="U18" s="86" t="n">
        <f aca="false">((AA18-W18)^2+(AC18-Y18)^2)^0.5/10.5/1.73</f>
        <v>109.496473931535</v>
      </c>
      <c r="V18" s="87" t="n">
        <f aca="false">V17+W18/W$6</f>
        <v>14259.3938</v>
      </c>
      <c r="W18" s="46" t="n">
        <v>1175.6</v>
      </c>
      <c r="X18" s="87" t="n">
        <f aca="false">X17+Y18/Y$6</f>
        <v>13645.4206</v>
      </c>
      <c r="Y18" s="46" t="n">
        <v>1604.4</v>
      </c>
      <c r="Z18" s="87" t="n">
        <f aca="false">Z17+AA18/AA$6</f>
        <v>12.9412</v>
      </c>
      <c r="AA18" s="46" t="n">
        <v>0</v>
      </c>
      <c r="AB18" s="87" t="n">
        <f aca="false">AB17+AC18/AC$6</f>
        <v>35.3064</v>
      </c>
      <c r="AC18" s="46" t="n">
        <v>0</v>
      </c>
      <c r="AD18" s="86" t="n">
        <f aca="false">(AF18^2+AH18^2)^0.5/10.5/1.73</f>
        <v>0</v>
      </c>
      <c r="AE18" s="87" t="n">
        <f aca="false">AE17+AF18/AF$6</f>
        <v>2660.9448</v>
      </c>
      <c r="AF18" s="46" t="n">
        <v>0</v>
      </c>
      <c r="AG18" s="87" t="n">
        <f aca="false">AG17+AH18/AH$6</f>
        <v>1552.7154</v>
      </c>
      <c r="AH18" s="46" t="n">
        <v>0</v>
      </c>
      <c r="AI18" s="86" t="n">
        <f aca="false">(AK18^2+AM18^2)^0.5/10.5/1.73</f>
        <v>19.8248299589759</v>
      </c>
      <c r="AJ18" s="87" t="n">
        <f aca="false">AJ17+AK18/AK$6</f>
        <v>7939.8245</v>
      </c>
      <c r="AK18" s="46" t="n">
        <v>326</v>
      </c>
      <c r="AL18" s="87" t="n">
        <f aca="false">AL17+AM18/AM$6</f>
        <v>2744.8334</v>
      </c>
      <c r="AM18" s="46" t="n">
        <v>153</v>
      </c>
    </row>
    <row r="19" customFormat="false" ht="14.1" hidden="false" customHeight="true" outlineLevel="0" collapsed="false">
      <c r="A19" s="39" t="n">
        <v>0.458333333333333</v>
      </c>
      <c r="B19" s="84" t="n">
        <f aca="false">(D19^2+F19^2)^0.5/10.5/1.73</f>
        <v>0</v>
      </c>
      <c r="C19" s="85" t="n">
        <f aca="false">C18+D19/D$6</f>
        <v>5238.0746</v>
      </c>
      <c r="D19" s="42" t="n">
        <v>0</v>
      </c>
      <c r="E19" s="85" t="n">
        <f aca="false">E18+F19/F$6</f>
        <v>1972.567</v>
      </c>
      <c r="F19" s="42" t="n">
        <v>0</v>
      </c>
      <c r="G19" s="84" t="n">
        <f aca="false">(I19^2+K19^2)^0.5/10.5/1.73</f>
        <v>55.1275623963694</v>
      </c>
      <c r="H19" s="85" t="n">
        <f aca="false">H18+I19/I$6</f>
        <v>8300.282</v>
      </c>
      <c r="I19" s="42" t="n">
        <v>570.2</v>
      </c>
      <c r="J19" s="85" t="n">
        <f aca="false">J18+K19/K$6</f>
        <v>10349.8809</v>
      </c>
      <c r="K19" s="42" t="n">
        <v>823.2</v>
      </c>
      <c r="L19" s="84" t="n">
        <f aca="false">((R19-N19)^2+(T19-P19)^2)^0.5/10.5/1.73</f>
        <v>36.6100999606899</v>
      </c>
      <c r="M19" s="85" t="n">
        <f aca="false">M18+N19/N$6</f>
        <v>11314.8673</v>
      </c>
      <c r="N19" s="42" t="n">
        <v>66.8</v>
      </c>
      <c r="O19" s="85" t="n">
        <f aca="false">O18+P19/P$6</f>
        <v>17133.5158</v>
      </c>
      <c r="P19" s="42" t="n">
        <v>663.2</v>
      </c>
      <c r="Q19" s="85" t="n">
        <f aca="false">Q18+R19/R$6</f>
        <v>45.6806</v>
      </c>
      <c r="R19" s="42" t="n">
        <v>17.6</v>
      </c>
      <c r="S19" s="85" t="n">
        <f aca="false">S18+T19/T$6</f>
        <v>3.1306</v>
      </c>
      <c r="T19" s="42" t="n">
        <v>0</v>
      </c>
      <c r="U19" s="84" t="n">
        <f aca="false">((AA19-W19)^2+(AC19-Y19)^2)^0.5/10.5/1.73</f>
        <v>102.498837458785</v>
      </c>
      <c r="V19" s="85" t="n">
        <f aca="false">V18+W19/W$6</f>
        <v>14259.6819</v>
      </c>
      <c r="W19" s="42" t="n">
        <v>1152.4</v>
      </c>
      <c r="X19" s="85" t="n">
        <f aca="false">X18+Y19/Y$6</f>
        <v>13645.7862</v>
      </c>
      <c r="Y19" s="42" t="n">
        <v>1462.4</v>
      </c>
      <c r="Z19" s="85" t="n">
        <f aca="false">Z18+AA19/AA$6</f>
        <v>12.9412</v>
      </c>
      <c r="AA19" s="42" t="n">
        <v>0</v>
      </c>
      <c r="AB19" s="85" t="n">
        <f aca="false">AB18+AC19/AC$6</f>
        <v>35.3064</v>
      </c>
      <c r="AC19" s="42" t="n">
        <v>0</v>
      </c>
      <c r="AD19" s="84" t="n">
        <f aca="false">(AF19^2+AH19^2)^0.5/10.5/1.73</f>
        <v>0</v>
      </c>
      <c r="AE19" s="85" t="n">
        <f aca="false">AE18+AF19/AF$6</f>
        <v>2660.9448</v>
      </c>
      <c r="AF19" s="42" t="n">
        <v>0</v>
      </c>
      <c r="AG19" s="85" t="n">
        <f aca="false">AG18+AH19/AH$6</f>
        <v>1552.7154</v>
      </c>
      <c r="AH19" s="42" t="n">
        <v>0</v>
      </c>
      <c r="AI19" s="84" t="n">
        <f aca="false">(AK19^2+AM19^2)^0.5/10.5/1.73</f>
        <v>22.6636563014887</v>
      </c>
      <c r="AJ19" s="85" t="n">
        <f aca="false">AJ18+AK19/AK$6</f>
        <v>7940.0053</v>
      </c>
      <c r="AK19" s="42" t="n">
        <v>361.6</v>
      </c>
      <c r="AL19" s="85" t="n">
        <f aca="false">AL18+AM19/AM$6</f>
        <v>2744.9318</v>
      </c>
      <c r="AM19" s="42" t="n">
        <v>196.8</v>
      </c>
    </row>
    <row r="20" customFormat="false" ht="14.1" hidden="false" customHeight="true" outlineLevel="0" collapsed="false">
      <c r="A20" s="39" t="n">
        <v>0.5</v>
      </c>
      <c r="B20" s="84" t="n">
        <f aca="false">(D20^2+F20^2)^0.5/10.5/1.73</f>
        <v>0</v>
      </c>
      <c r="C20" s="85" t="n">
        <f aca="false">C19+D20/D$6</f>
        <v>5238.0746</v>
      </c>
      <c r="D20" s="42" t="n">
        <v>0</v>
      </c>
      <c r="E20" s="85" t="n">
        <f aca="false">E19+F20/F$6</f>
        <v>1972.567</v>
      </c>
      <c r="F20" s="42" t="n">
        <v>0</v>
      </c>
      <c r="G20" s="84" t="n">
        <f aca="false">(I20^2+K20^2)^0.5/10.5/1.73</f>
        <v>49.8890409486235</v>
      </c>
      <c r="H20" s="85" t="n">
        <f aca="false">H19+I20/I$6</f>
        <v>8300.542</v>
      </c>
      <c r="I20" s="42" t="n">
        <v>520</v>
      </c>
      <c r="J20" s="85" t="n">
        <f aca="false">J19+K20/K$6</f>
        <v>10350.252</v>
      </c>
      <c r="K20" s="42" t="n">
        <v>742.2</v>
      </c>
      <c r="L20" s="84" t="n">
        <f aca="false">((R20-N20)^2+(T20-P20)^2)^0.5/10.5/1.73</f>
        <v>37.6491384735328</v>
      </c>
      <c r="M20" s="85" t="n">
        <f aca="false">M19+N20/N$6</f>
        <v>11314.8911</v>
      </c>
      <c r="N20" s="42" t="n">
        <v>95.2</v>
      </c>
      <c r="O20" s="85" t="n">
        <f aca="false">O19+P20/P$6</f>
        <v>17133.6862</v>
      </c>
      <c r="P20" s="42" t="n">
        <v>681.6</v>
      </c>
      <c r="Q20" s="85" t="n">
        <f aca="false">Q19+R20/R$6</f>
        <v>45.6904</v>
      </c>
      <c r="R20" s="42" t="n">
        <v>39.2</v>
      </c>
      <c r="S20" s="85" t="n">
        <f aca="false">S19+T20/T$6</f>
        <v>3.1306</v>
      </c>
      <c r="T20" s="42" t="n">
        <v>0</v>
      </c>
      <c r="U20" s="84" t="n">
        <f aca="false">((AA20-W20)^2+(AC20-Y20)^2)^0.5/10.5/1.73</f>
        <v>97.276414345587</v>
      </c>
      <c r="V20" s="85" t="n">
        <f aca="false">V19+W20/W$6</f>
        <v>14259.95</v>
      </c>
      <c r="W20" s="42" t="n">
        <v>1072.4</v>
      </c>
      <c r="X20" s="85" t="n">
        <f aca="false">X19+Y20/Y$6</f>
        <v>13646.1373</v>
      </c>
      <c r="Y20" s="42" t="n">
        <v>1404.4</v>
      </c>
      <c r="Z20" s="85" t="n">
        <f aca="false">Z19+AA20/AA$6</f>
        <v>12.9412</v>
      </c>
      <c r="AA20" s="42" t="n">
        <v>0</v>
      </c>
      <c r="AB20" s="85" t="n">
        <f aca="false">AB19+AC20/AC$6</f>
        <v>35.3064</v>
      </c>
      <c r="AC20" s="42" t="n">
        <v>0</v>
      </c>
      <c r="AD20" s="84" t="n">
        <f aca="false">(AF20^2+AH20^2)^0.5/10.5/1.73</f>
        <v>0</v>
      </c>
      <c r="AE20" s="85" t="n">
        <f aca="false">AE19+AF20/AF$6</f>
        <v>2660.9448</v>
      </c>
      <c r="AF20" s="42" t="n">
        <v>0</v>
      </c>
      <c r="AG20" s="85" t="n">
        <f aca="false">AG19+AH20/AH$6</f>
        <v>1552.7154</v>
      </c>
      <c r="AH20" s="42" t="n">
        <v>0</v>
      </c>
      <c r="AI20" s="84" t="n">
        <f aca="false">(AK20^2+AM20^2)^0.5/10.5/1.73</f>
        <v>21.2568227525595</v>
      </c>
      <c r="AJ20" s="85" t="n">
        <f aca="false">AJ19+AK20/AK$6</f>
        <v>7940.1775</v>
      </c>
      <c r="AK20" s="42" t="n">
        <v>344.4</v>
      </c>
      <c r="AL20" s="85" t="n">
        <f aca="false">AL19+AM20/AM$6</f>
        <v>2745.0191</v>
      </c>
      <c r="AM20" s="42" t="n">
        <v>174.6</v>
      </c>
    </row>
    <row r="21" customFormat="false" ht="14.1" hidden="false" customHeight="true" outlineLevel="0" collapsed="false">
      <c r="A21" s="39" t="n">
        <v>0.541666666666667</v>
      </c>
      <c r="B21" s="84" t="n">
        <f aca="false">(D21^2+F21^2)^0.5/10.5/1.73</f>
        <v>0</v>
      </c>
      <c r="C21" s="85" t="n">
        <f aca="false">C20+D21/D$6</f>
        <v>5238.0746</v>
      </c>
      <c r="D21" s="42" t="n">
        <v>0</v>
      </c>
      <c r="E21" s="85" t="n">
        <f aca="false">E20+F21/F$6</f>
        <v>1972.567</v>
      </c>
      <c r="F21" s="42" t="n">
        <v>0</v>
      </c>
      <c r="G21" s="84" t="n">
        <f aca="false">(I21^2+K21^2)^0.5/10.5/1.73</f>
        <v>30.4984095841751</v>
      </c>
      <c r="H21" s="85" t="n">
        <f aca="false">H20+I21/I$6</f>
        <v>8300.709</v>
      </c>
      <c r="I21" s="42" t="n">
        <v>334</v>
      </c>
      <c r="J21" s="85" t="n">
        <f aca="false">J20+K21/K$6</f>
        <v>10350.473</v>
      </c>
      <c r="K21" s="42" t="n">
        <v>442</v>
      </c>
      <c r="L21" s="84" t="n">
        <f aca="false">((R21-N21)^2+(T21-P21)^2)^0.5/10.5/1.73</f>
        <v>32.0290409199865</v>
      </c>
      <c r="M21" s="85" t="n">
        <f aca="false">M20+N21/N$6</f>
        <v>11314.8937</v>
      </c>
      <c r="N21" s="42" t="n">
        <v>10.4</v>
      </c>
      <c r="O21" s="85" t="n">
        <f aca="false">O20+P21/P$6</f>
        <v>17133.8302</v>
      </c>
      <c r="P21" s="42" t="n">
        <v>576</v>
      </c>
      <c r="Q21" s="85" t="n">
        <f aca="false">Q20+R21/R$6</f>
        <v>45.7135</v>
      </c>
      <c r="R21" s="42" t="n">
        <v>92.4</v>
      </c>
      <c r="S21" s="85" t="n">
        <f aca="false">S20+T21/T$6</f>
        <v>3.1306</v>
      </c>
      <c r="T21" s="42" t="n">
        <v>0</v>
      </c>
      <c r="U21" s="84" t="n">
        <f aca="false">((AA21-W21)^2+(AC21-Y21)^2)^0.5/10.5/1.73</f>
        <v>102.393957418564</v>
      </c>
      <c r="V21" s="85" t="n">
        <f aca="false">V20+W21/W$6</f>
        <v>14260.2134</v>
      </c>
      <c r="W21" s="42" t="n">
        <v>1053.6</v>
      </c>
      <c r="X21" s="85" t="n">
        <f aca="false">X20+Y21/Y$6</f>
        <v>13646.5205</v>
      </c>
      <c r="Y21" s="42" t="n">
        <v>1532.8</v>
      </c>
      <c r="Z21" s="85" t="n">
        <f aca="false">Z20+AA21/AA$6</f>
        <v>12.9412</v>
      </c>
      <c r="AA21" s="42" t="n">
        <v>0</v>
      </c>
      <c r="AB21" s="85" t="n">
        <f aca="false">AB20+AC21/AC$6</f>
        <v>35.3064</v>
      </c>
      <c r="AC21" s="42" t="n">
        <v>0</v>
      </c>
      <c r="AD21" s="84" t="n">
        <f aca="false">(AF21^2+AH21^2)^0.5/10.5/1.73</f>
        <v>0</v>
      </c>
      <c r="AE21" s="85" t="n">
        <f aca="false">AE20+AF21/AF$6</f>
        <v>2660.9448</v>
      </c>
      <c r="AF21" s="42" t="n">
        <v>0</v>
      </c>
      <c r="AG21" s="85" t="n">
        <f aca="false">AG20+AH21/AH$6</f>
        <v>1552.7154</v>
      </c>
      <c r="AH21" s="42" t="n">
        <v>0</v>
      </c>
      <c r="AI21" s="84" t="n">
        <f aca="false">(AK21^2+AM21^2)^0.5/10.5/1.73</f>
        <v>19.6402063305578</v>
      </c>
      <c r="AJ21" s="85" t="n">
        <f aca="false">AJ20+AK21/AK$6</f>
        <v>7940.3399</v>
      </c>
      <c r="AK21" s="42" t="n">
        <v>324.8</v>
      </c>
      <c r="AL21" s="85" t="n">
        <f aca="false">AL20+AM21/AM$6</f>
        <v>2745.0929</v>
      </c>
      <c r="AM21" s="42" t="n">
        <v>147.6</v>
      </c>
    </row>
    <row r="22" customFormat="false" ht="14.1" hidden="false" customHeight="true" outlineLevel="0" collapsed="false">
      <c r="A22" s="39" t="n">
        <v>0.583333333333333</v>
      </c>
      <c r="B22" s="84" t="n">
        <f aca="false">(D22^2+F22^2)^0.5/10.5/1.73</f>
        <v>0</v>
      </c>
      <c r="C22" s="85" t="n">
        <f aca="false">C21+D22/D$6</f>
        <v>5238.0746</v>
      </c>
      <c r="D22" s="42" t="n">
        <v>0</v>
      </c>
      <c r="E22" s="85" t="n">
        <f aca="false">E21+F22/F$6</f>
        <v>1972.567</v>
      </c>
      <c r="F22" s="42" t="n">
        <v>0</v>
      </c>
      <c r="G22" s="84" t="n">
        <f aca="false">(I22^2+K22^2)^0.5/10.5/1.73</f>
        <v>53.2112587876389</v>
      </c>
      <c r="H22" s="85" t="n">
        <f aca="false">H21+I22/I$6</f>
        <v>8300.982</v>
      </c>
      <c r="I22" s="42" t="n">
        <v>546</v>
      </c>
      <c r="J22" s="85" t="n">
        <f aca="false">J21+K22/K$6</f>
        <v>10350.8718</v>
      </c>
      <c r="K22" s="42" t="n">
        <v>797.6</v>
      </c>
      <c r="L22" s="84" t="n">
        <f aca="false">((R22-N22)^2+(T22-P22)^2)^0.5/10.5/1.73</f>
        <v>25.7201113064429</v>
      </c>
      <c r="M22" s="85" t="n">
        <f aca="false">M21+N22/N$6</f>
        <v>11314.8999</v>
      </c>
      <c r="N22" s="42" t="n">
        <v>24.8</v>
      </c>
      <c r="O22" s="85" t="n">
        <f aca="false">O21+P22/P$6</f>
        <v>17133.9359</v>
      </c>
      <c r="P22" s="42" t="n">
        <v>422.8</v>
      </c>
      <c r="Q22" s="85" t="n">
        <f aca="false">Q21+R22/R$6</f>
        <v>45.7694</v>
      </c>
      <c r="R22" s="42" t="n">
        <v>223.6</v>
      </c>
      <c r="S22" s="85" t="n">
        <f aca="false">S21+T22/T$6</f>
        <v>3.1306</v>
      </c>
      <c r="T22" s="42" t="n">
        <v>0</v>
      </c>
      <c r="U22" s="84" t="n">
        <f aca="false">((AA22-W22)^2+(AC22-Y22)^2)^0.5/10.5/1.73</f>
        <v>91.3408642137715</v>
      </c>
      <c r="V22" s="85" t="n">
        <f aca="false">V21+W22/W$6</f>
        <v>14260.4513</v>
      </c>
      <c r="W22" s="42" t="n">
        <v>951.6</v>
      </c>
      <c r="X22" s="85" t="n">
        <f aca="false">X21+Y22/Y$6</f>
        <v>13646.8603</v>
      </c>
      <c r="Y22" s="42" t="n">
        <v>1359.2</v>
      </c>
      <c r="Z22" s="85" t="n">
        <f aca="false">Z21+AA22/AA$6</f>
        <v>12.9412</v>
      </c>
      <c r="AA22" s="42" t="n">
        <v>0</v>
      </c>
      <c r="AB22" s="85" t="n">
        <f aca="false">AB21+AC22/AC$6</f>
        <v>35.3064</v>
      </c>
      <c r="AC22" s="42" t="n">
        <v>0</v>
      </c>
      <c r="AD22" s="84" t="n">
        <f aca="false">(AF22^2+AH22^2)^0.5/10.5/1.73</f>
        <v>0</v>
      </c>
      <c r="AE22" s="85" t="n">
        <f aca="false">AE21+AF22/AF$6</f>
        <v>2660.9448</v>
      </c>
      <c r="AF22" s="42" t="n">
        <v>0</v>
      </c>
      <c r="AG22" s="85" t="n">
        <f aca="false">AG21+AH22/AH$6</f>
        <v>1552.7154</v>
      </c>
      <c r="AH22" s="42" t="n">
        <v>0</v>
      </c>
      <c r="AI22" s="84" t="n">
        <f aca="false">(AK22^2+AM22^2)^0.5/10.5/1.73</f>
        <v>21.3072131592536</v>
      </c>
      <c r="AJ22" s="85" t="n">
        <f aca="false">AJ21+AK22/AK$6</f>
        <v>7940.514</v>
      </c>
      <c r="AK22" s="42" t="n">
        <v>348.2</v>
      </c>
      <c r="AL22" s="85" t="n">
        <f aca="false">AL21+AM22/AM$6</f>
        <v>2745.1774</v>
      </c>
      <c r="AM22" s="42" t="n">
        <v>169</v>
      </c>
    </row>
    <row r="23" customFormat="false" ht="14.1" hidden="false" customHeight="true" outlineLevel="0" collapsed="false">
      <c r="A23" s="39" t="n">
        <v>0.625</v>
      </c>
      <c r="B23" s="84" t="n">
        <f aca="false">(D23^2+F23^2)^0.5/10.5/1.73</f>
        <v>0</v>
      </c>
      <c r="C23" s="85" t="n">
        <f aca="false">C22+D23/D$6</f>
        <v>5238.0746</v>
      </c>
      <c r="D23" s="42" t="n">
        <v>0</v>
      </c>
      <c r="E23" s="85" t="n">
        <f aca="false">E22+F23/F$6</f>
        <v>1972.567</v>
      </c>
      <c r="F23" s="42" t="n">
        <v>0</v>
      </c>
      <c r="G23" s="84" t="n">
        <f aca="false">(I23^2+K23^2)^0.5/10.5/1.73</f>
        <v>55.0416077999803</v>
      </c>
      <c r="H23" s="85" t="n">
        <f aca="false">H22+I23/I$6</f>
        <v>8301.265</v>
      </c>
      <c r="I23" s="42" t="n">
        <v>566</v>
      </c>
      <c r="J23" s="85" t="n">
        <f aca="false">J22+K23/K$6</f>
        <v>10351.2839</v>
      </c>
      <c r="K23" s="42" t="n">
        <v>824.2</v>
      </c>
      <c r="L23" s="84" t="n">
        <f aca="false">((R23-N23)^2+(T23-P23)^2)^0.5/10.5/1.73</f>
        <v>35.6969807884104</v>
      </c>
      <c r="M23" s="85" t="n">
        <f aca="false">M22+N23/N$6</f>
        <v>11314.9103</v>
      </c>
      <c r="N23" s="42" t="n">
        <v>41.6</v>
      </c>
      <c r="O23" s="85" t="n">
        <f aca="false">O22+P23/P$6</f>
        <v>17134.098</v>
      </c>
      <c r="P23" s="42" t="n">
        <v>648.4</v>
      </c>
      <c r="Q23" s="85" t="n">
        <f aca="false">Q22+R23/R$6</f>
        <v>45.7815</v>
      </c>
      <c r="R23" s="42" t="n">
        <v>48.4</v>
      </c>
      <c r="S23" s="85" t="n">
        <f aca="false">S22+T23/T$6</f>
        <v>3.1306</v>
      </c>
      <c r="T23" s="42" t="n">
        <v>0</v>
      </c>
      <c r="U23" s="84" t="n">
        <f aca="false">((AA23-W23)^2+(AC23-Y23)^2)^0.5/10.5/1.73</f>
        <v>98.1880048833812</v>
      </c>
      <c r="V23" s="85" t="n">
        <f aca="false">V22+W23/W$6</f>
        <v>14260.7028</v>
      </c>
      <c r="W23" s="42" t="n">
        <v>1006</v>
      </c>
      <c r="X23" s="85" t="n">
        <f aca="false">X22+Y23/Y$6</f>
        <v>13647.2285</v>
      </c>
      <c r="Y23" s="42" t="n">
        <v>1472.8</v>
      </c>
      <c r="Z23" s="85" t="n">
        <f aca="false">Z22+AA23/AA$6</f>
        <v>12.9412</v>
      </c>
      <c r="AA23" s="42" t="n">
        <v>0</v>
      </c>
      <c r="AB23" s="85" t="n">
        <f aca="false">AB22+AC23/AC$6</f>
        <v>35.3064</v>
      </c>
      <c r="AC23" s="42" t="n">
        <v>0</v>
      </c>
      <c r="AD23" s="84" t="n">
        <f aca="false">(AF23^2+AH23^2)^0.5/10.5/1.73</f>
        <v>0</v>
      </c>
      <c r="AE23" s="85" t="n">
        <f aca="false">AE22+AF23/AF$6</f>
        <v>2660.9448</v>
      </c>
      <c r="AF23" s="42" t="n">
        <v>0</v>
      </c>
      <c r="AG23" s="85" t="n">
        <f aca="false">AG22+AH23/AH$6</f>
        <v>1552.7154</v>
      </c>
      <c r="AH23" s="42" t="n">
        <v>0</v>
      </c>
      <c r="AI23" s="84" t="n">
        <f aca="false">(AK23^2+AM23^2)^0.5/10.5/1.73</f>
        <v>17.445612025438</v>
      </c>
      <c r="AJ23" s="85" t="n">
        <f aca="false">AJ22+AK23/AK$6</f>
        <v>7940.6593</v>
      </c>
      <c r="AK23" s="42" t="n">
        <v>290.6</v>
      </c>
      <c r="AL23" s="85" t="n">
        <f aca="false">AL22+AM23/AM$6</f>
        <v>2745.2406</v>
      </c>
      <c r="AM23" s="42" t="n">
        <v>126.4</v>
      </c>
    </row>
    <row r="24" customFormat="false" ht="14.1" hidden="false" customHeight="true" outlineLevel="0" collapsed="false">
      <c r="A24" s="39" t="n">
        <v>0.666666666666667</v>
      </c>
      <c r="B24" s="84" t="n">
        <f aca="false">(D24^2+F24^2)^0.5/10.5/1.73</f>
        <v>0</v>
      </c>
      <c r="C24" s="85" t="n">
        <f aca="false">C23+D24/D$6</f>
        <v>5238.0746</v>
      </c>
      <c r="D24" s="42" t="n">
        <v>0</v>
      </c>
      <c r="E24" s="85" t="n">
        <f aca="false">E23+F24/F$6</f>
        <v>1972.567</v>
      </c>
      <c r="F24" s="42" t="n">
        <v>0</v>
      </c>
      <c r="G24" s="84" t="n">
        <f aca="false">(I24^2+K24^2)^0.5/10.5/1.73</f>
        <v>48.9437708381638</v>
      </c>
      <c r="H24" s="85" t="n">
        <f aca="false">H23+I24/I$6</f>
        <v>8301.5196</v>
      </c>
      <c r="I24" s="42" t="n">
        <v>509.2</v>
      </c>
      <c r="J24" s="85" t="n">
        <f aca="false">J23+K24/K$6</f>
        <v>10351.6483</v>
      </c>
      <c r="K24" s="42" t="n">
        <v>728.8</v>
      </c>
      <c r="L24" s="84" t="n">
        <f aca="false">((R24-N24)^2+(T24-P24)^2)^0.5/10.5/1.73</f>
        <v>40.186998178414</v>
      </c>
      <c r="M24" s="85" t="n">
        <f aca="false">M23+N24/N$6</f>
        <v>11314.9132</v>
      </c>
      <c r="N24" s="42" t="n">
        <v>11.6</v>
      </c>
      <c r="O24" s="85" t="n">
        <f aca="false">O23+P24/P$6</f>
        <v>17134.2794</v>
      </c>
      <c r="P24" s="42" t="n">
        <v>725.6</v>
      </c>
      <c r="Q24" s="85" t="n">
        <f aca="false">Q23+R24/R$6</f>
        <v>45.8044</v>
      </c>
      <c r="R24" s="42" t="n">
        <v>91.6</v>
      </c>
      <c r="S24" s="85" t="n">
        <f aca="false">S23+T24/T$6</f>
        <v>3.1306</v>
      </c>
      <c r="T24" s="42" t="n">
        <v>0</v>
      </c>
      <c r="U24" s="84" t="n">
        <f aca="false">((AA24-W24)^2+(AC24-Y24)^2)^0.5/10.5/1.73</f>
        <v>98.084902565782</v>
      </c>
      <c r="V24" s="85" t="n">
        <f aca="false">V23+W24/W$6</f>
        <v>14260.9438</v>
      </c>
      <c r="W24" s="42" t="n">
        <v>964</v>
      </c>
      <c r="X24" s="85" t="n">
        <f aca="false">X23+Y24/Y$6</f>
        <v>13647.6031</v>
      </c>
      <c r="Y24" s="42" t="n">
        <v>1498.4</v>
      </c>
      <c r="Z24" s="85" t="n">
        <f aca="false">Z23+AA24/AA$6</f>
        <v>12.9412</v>
      </c>
      <c r="AA24" s="42" t="n">
        <v>0</v>
      </c>
      <c r="AB24" s="85" t="n">
        <f aca="false">AB23+AC24/AC$6</f>
        <v>35.3064</v>
      </c>
      <c r="AC24" s="42" t="n">
        <v>0</v>
      </c>
      <c r="AD24" s="84" t="n">
        <f aca="false">(AF24^2+AH24^2)^0.5/10.5/1.73</f>
        <v>0</v>
      </c>
      <c r="AE24" s="85" t="n">
        <f aca="false">AE23+AF24/AF$6</f>
        <v>2660.9448</v>
      </c>
      <c r="AF24" s="42" t="n">
        <v>0</v>
      </c>
      <c r="AG24" s="85" t="n">
        <f aca="false">AG23+AH24/AH$6</f>
        <v>1552.7154</v>
      </c>
      <c r="AH24" s="42" t="n">
        <v>0</v>
      </c>
      <c r="AI24" s="84" t="n">
        <f aca="false">(AK24^2+AM24^2)^0.5/10.5/1.73</f>
        <v>21.4898154802527</v>
      </c>
      <c r="AJ24" s="85" t="n">
        <f aca="false">AJ23+AK24/AK$6</f>
        <v>7940.8327</v>
      </c>
      <c r="AK24" s="42" t="n">
        <v>346.8</v>
      </c>
      <c r="AL24" s="85" t="n">
        <f aca="false">AL23+AM24/AM$6</f>
        <v>2745.3302</v>
      </c>
      <c r="AM24" s="42" t="n">
        <v>179.2</v>
      </c>
    </row>
    <row r="25" customFormat="false" ht="14.1" hidden="false" customHeight="true" outlineLevel="0" collapsed="false">
      <c r="A25" s="39" t="n">
        <v>0.708333333333333</v>
      </c>
      <c r="B25" s="84" t="n">
        <f aca="false">(D25^2+F25^2)^0.5/10.5/1.73</f>
        <v>0</v>
      </c>
      <c r="C25" s="85" t="n">
        <f aca="false">C24+D25/D$6</f>
        <v>5238.0746</v>
      </c>
      <c r="D25" s="42" t="n">
        <v>0</v>
      </c>
      <c r="E25" s="85" t="n">
        <f aca="false">E24+F25/F$6</f>
        <v>1972.567</v>
      </c>
      <c r="F25" s="42" t="n">
        <v>0</v>
      </c>
      <c r="G25" s="84" t="n">
        <f aca="false">(I25^2+K25^2)^0.5/10.5/1.73</f>
        <v>59.2721955589795</v>
      </c>
      <c r="H25" s="85" t="n">
        <f aca="false">H24+I25/I$6</f>
        <v>8301.823</v>
      </c>
      <c r="I25" s="42" t="n">
        <v>606.8</v>
      </c>
      <c r="J25" s="85" t="n">
        <f aca="false">J24+K25/K$6</f>
        <v>10352.093</v>
      </c>
      <c r="K25" s="42" t="n">
        <v>889.4</v>
      </c>
      <c r="L25" s="84" t="n">
        <f aca="false">((R25-N25)^2+(T25-P25)^2)^0.5/10.5/1.73</f>
        <v>38.9379526737748</v>
      </c>
      <c r="M25" s="85" t="n">
        <f aca="false">M24+N25/N$6</f>
        <v>11314.9214</v>
      </c>
      <c r="N25" s="42" t="n">
        <v>32.8</v>
      </c>
      <c r="O25" s="85" t="n">
        <f aca="false">O24+P25/P$6</f>
        <v>17134.4561</v>
      </c>
      <c r="P25" s="42" t="n">
        <v>706.8</v>
      </c>
      <c r="Q25" s="85" t="n">
        <f aca="false">Q24+R25/R$6</f>
        <v>45.8193</v>
      </c>
      <c r="R25" s="42" t="n">
        <v>59.6</v>
      </c>
      <c r="S25" s="85" t="n">
        <f aca="false">S24+T25/T$6</f>
        <v>3.1306</v>
      </c>
      <c r="T25" s="42" t="n">
        <v>0</v>
      </c>
      <c r="U25" s="84" t="n">
        <f aca="false">((AA25-W25)^2+(AC25-Y25)^2)^0.5/10.5/1.73</f>
        <v>87.5766236498714</v>
      </c>
      <c r="V25" s="85" t="n">
        <f aca="false">V24+W25/W$6</f>
        <v>14261.1706</v>
      </c>
      <c r="W25" s="42" t="n">
        <v>907.2</v>
      </c>
      <c r="X25" s="85" t="n">
        <f aca="false">X24+Y25/Y$6</f>
        <v>13647.9298</v>
      </c>
      <c r="Y25" s="42" t="n">
        <v>1306.8</v>
      </c>
      <c r="Z25" s="85" t="n">
        <f aca="false">Z24+AA25/AA$6</f>
        <v>12.9412</v>
      </c>
      <c r="AA25" s="42" t="n">
        <v>0</v>
      </c>
      <c r="AB25" s="85" t="n">
        <f aca="false">AB24+AC25/AC$6</f>
        <v>35.3064</v>
      </c>
      <c r="AC25" s="42" t="n">
        <v>0</v>
      </c>
      <c r="AD25" s="84" t="n">
        <f aca="false">(AF25^2+AH25^2)^0.5/10.5/1.73</f>
        <v>0</v>
      </c>
      <c r="AE25" s="85" t="n">
        <f aca="false">AE24+AF25/AF$6</f>
        <v>2660.9448</v>
      </c>
      <c r="AF25" s="42" t="n">
        <v>0</v>
      </c>
      <c r="AG25" s="85" t="n">
        <f aca="false">AG24+AH25/AH$6</f>
        <v>1552.7154</v>
      </c>
      <c r="AH25" s="42" t="n">
        <v>0</v>
      </c>
      <c r="AI25" s="84" t="n">
        <f aca="false">(AK25^2+AM25^2)^0.5/10.5/1.73</f>
        <v>20.3820401957334</v>
      </c>
      <c r="AJ25" s="85" t="n">
        <f aca="false">AJ24+AK25/AK$6</f>
        <v>7940.9971</v>
      </c>
      <c r="AK25" s="42" t="n">
        <v>328.8</v>
      </c>
      <c r="AL25" s="85" t="n">
        <f aca="false">AL24+AM25/AM$6</f>
        <v>2745.4153</v>
      </c>
      <c r="AM25" s="42" t="n">
        <v>170.2</v>
      </c>
    </row>
    <row r="26" s="90" customFormat="true" ht="14.1" hidden="false" customHeight="true" outlineLevel="0" collapsed="false">
      <c r="A26" s="47" t="n">
        <v>0.75</v>
      </c>
      <c r="B26" s="88" t="n">
        <f aca="false">(D26^2+F26^2)^0.5/10.5/1.73</f>
        <v>0</v>
      </c>
      <c r="C26" s="89" t="n">
        <f aca="false">C25+D26/D$6</f>
        <v>5238.0746</v>
      </c>
      <c r="D26" s="50" t="n">
        <v>0</v>
      </c>
      <c r="E26" s="89" t="n">
        <f aca="false">E25+F26/F$6</f>
        <v>1972.567</v>
      </c>
      <c r="F26" s="50" t="n">
        <v>0</v>
      </c>
      <c r="G26" s="88" t="n">
        <f aca="false">(I26^2+K26^2)^0.5/10.5/1.73</f>
        <v>44.5755267543227</v>
      </c>
      <c r="H26" s="89" t="n">
        <f aca="false">H25+I26/I$6</f>
        <v>8302.0574</v>
      </c>
      <c r="I26" s="50" t="n">
        <v>468.8</v>
      </c>
      <c r="J26" s="89" t="n">
        <f aca="false">J25+K26/K$6</f>
        <v>10352.4231</v>
      </c>
      <c r="K26" s="50" t="n">
        <v>660.2</v>
      </c>
      <c r="L26" s="88" t="n">
        <f aca="false">((R26-N26)^2+(T26-P26)^2)^0.5/10.5/1.73</f>
        <v>39.9022511712374</v>
      </c>
      <c r="M26" s="89" t="n">
        <f aca="false">M25+N26/N$6</f>
        <v>11314.9292</v>
      </c>
      <c r="N26" s="50" t="n">
        <v>31.2</v>
      </c>
      <c r="O26" s="89" t="n">
        <f aca="false">O25+P26/P$6</f>
        <v>17134.6372</v>
      </c>
      <c r="P26" s="50" t="n">
        <v>724.4</v>
      </c>
      <c r="Q26" s="89" t="n">
        <f aca="false">Q25+R26/R$6</f>
        <v>45.8333</v>
      </c>
      <c r="R26" s="50" t="n">
        <v>56</v>
      </c>
      <c r="S26" s="89" t="n">
        <f aca="false">S25+T26/T$6</f>
        <v>3.1306</v>
      </c>
      <c r="T26" s="50" t="n">
        <v>0</v>
      </c>
      <c r="U26" s="88" t="n">
        <f aca="false">((AA26-W26)^2+(AC26-Y26)^2)^0.5/10.5/1.73</f>
        <v>103.776699868583</v>
      </c>
      <c r="V26" s="89" t="n">
        <f aca="false">V25+W26/W$6</f>
        <v>14261.4307</v>
      </c>
      <c r="W26" s="50" t="n">
        <v>1040.4</v>
      </c>
      <c r="X26" s="89" t="n">
        <f aca="false">X25+Y26/Y$6</f>
        <v>13648.3228</v>
      </c>
      <c r="Y26" s="50" t="n">
        <v>1572</v>
      </c>
      <c r="Z26" s="89" t="n">
        <f aca="false">Z25+AA26/AA$6</f>
        <v>12.9412</v>
      </c>
      <c r="AA26" s="50" t="n">
        <v>0</v>
      </c>
      <c r="AB26" s="89" t="n">
        <f aca="false">AB25+AC26/AC$6</f>
        <v>35.3064</v>
      </c>
      <c r="AC26" s="50" t="n">
        <v>0</v>
      </c>
      <c r="AD26" s="88" t="n">
        <f aca="false">(AF26^2+AH26^2)^0.5/10.5/1.73</f>
        <v>0</v>
      </c>
      <c r="AE26" s="89" t="n">
        <f aca="false">AE25+AF26/AF$6</f>
        <v>2660.9448</v>
      </c>
      <c r="AF26" s="50" t="n">
        <v>0</v>
      </c>
      <c r="AG26" s="89" t="n">
        <f aca="false">AG25+AH26/AH$6</f>
        <v>1552.7154</v>
      </c>
      <c r="AH26" s="50" t="n">
        <v>0</v>
      </c>
      <c r="AI26" s="88" t="n">
        <f aca="false">(AK26^2+AM26^2)^0.5/10.5/1.73</f>
        <v>17.7116193299448</v>
      </c>
      <c r="AJ26" s="89" t="n">
        <f aca="false">AJ25+AK26/AK$6</f>
        <v>7941.1473</v>
      </c>
      <c r="AK26" s="50" t="n">
        <v>300.4</v>
      </c>
      <c r="AL26" s="89" t="n">
        <f aca="false">AL25+AM26/AM$6</f>
        <v>2745.4729</v>
      </c>
      <c r="AM26" s="50" t="n">
        <v>115.2</v>
      </c>
    </row>
    <row r="27" customFormat="false" ht="14.1" hidden="false" customHeight="true" outlineLevel="0" collapsed="false">
      <c r="A27" s="39" t="n">
        <v>0.791666666666667</v>
      </c>
      <c r="B27" s="84" t="n">
        <f aca="false">(D27^2+F27^2)^0.5/10.5/1.73</f>
        <v>0</v>
      </c>
      <c r="C27" s="85" t="n">
        <f aca="false">C26+D27/D$6</f>
        <v>5238.0746</v>
      </c>
      <c r="D27" s="42" t="n">
        <v>0</v>
      </c>
      <c r="E27" s="85" t="n">
        <f aca="false">E26+F27/F$6</f>
        <v>1972.567</v>
      </c>
      <c r="F27" s="42" t="n">
        <v>0</v>
      </c>
      <c r="G27" s="84" t="n">
        <f aca="false">(I27^2+K27^2)^0.5/10.5/1.73</f>
        <v>57.7972570817898</v>
      </c>
      <c r="H27" s="85" t="n">
        <f aca="false">H26+I27/I$6</f>
        <v>8302.3533</v>
      </c>
      <c r="I27" s="42" t="n">
        <v>591.8</v>
      </c>
      <c r="J27" s="85" t="n">
        <f aca="false">J26+K27/K$6</f>
        <v>10352.8567</v>
      </c>
      <c r="K27" s="42" t="n">
        <v>867.2</v>
      </c>
      <c r="L27" s="84" t="n">
        <f aca="false">((R27-N27)^2+(T27-P27)^2)^0.5/10.5/1.73</f>
        <v>35.8661789364717</v>
      </c>
      <c r="M27" s="85" t="n">
        <f aca="false">M26+N27/N$6</f>
        <v>11314.9436</v>
      </c>
      <c r="N27" s="42" t="n">
        <v>57.6</v>
      </c>
      <c r="O27" s="85" t="n">
        <f aca="false">O26+P27/P$6</f>
        <v>17134.7998</v>
      </c>
      <c r="P27" s="42" t="n">
        <v>650.4</v>
      </c>
      <c r="Q27" s="85" t="n">
        <f aca="false">Q26+R27/R$6</f>
        <v>45.8382</v>
      </c>
      <c r="R27" s="42" t="n">
        <v>19.6</v>
      </c>
      <c r="S27" s="85" t="n">
        <f aca="false">S26+T27/T$6</f>
        <v>3.1306</v>
      </c>
      <c r="T27" s="42" t="n">
        <v>0</v>
      </c>
      <c r="U27" s="84" t="n">
        <f aca="false">((AA27-W27)^2+(AC27-Y27)^2)^0.5/10.5/1.73</f>
        <v>111.484769386232</v>
      </c>
      <c r="V27" s="85" t="n">
        <f aca="false">V26+W27/W$6</f>
        <v>14261.7341</v>
      </c>
      <c r="W27" s="42" t="n">
        <v>1213.6</v>
      </c>
      <c r="X27" s="85" t="n">
        <f aca="false">X26+Y27/Y$6</f>
        <v>13648.7281</v>
      </c>
      <c r="Y27" s="42" t="n">
        <v>1621.2</v>
      </c>
      <c r="Z27" s="85" t="n">
        <f aca="false">Z26+AA27/AA$6</f>
        <v>12.9412</v>
      </c>
      <c r="AA27" s="42" t="n">
        <v>0</v>
      </c>
      <c r="AB27" s="85" t="n">
        <f aca="false">AB26+AC27/AC$6</f>
        <v>35.3064</v>
      </c>
      <c r="AC27" s="42" t="n">
        <v>0</v>
      </c>
      <c r="AD27" s="84" t="n">
        <f aca="false">(AF27^2+AH27^2)^0.5/10.5/1.73</f>
        <v>0</v>
      </c>
      <c r="AE27" s="85" t="n">
        <f aca="false">AE26+AF27/AF$6</f>
        <v>2660.9448</v>
      </c>
      <c r="AF27" s="42" t="n">
        <v>0</v>
      </c>
      <c r="AG27" s="85" t="n">
        <f aca="false">AG26+AH27/AH$6</f>
        <v>1552.7154</v>
      </c>
      <c r="AH27" s="42" t="n">
        <v>0</v>
      </c>
      <c r="AI27" s="84" t="n">
        <f aca="false">(AK27^2+AM27^2)^0.5/10.5/1.73</f>
        <v>17.581944213181</v>
      </c>
      <c r="AJ27" s="85" t="n">
        <f aca="false">AJ26+AK27/AK$6</f>
        <v>7941.2974</v>
      </c>
      <c r="AK27" s="42" t="n">
        <v>300.2</v>
      </c>
      <c r="AL27" s="85" t="n">
        <f aca="false">AL26+AM27/AM$6</f>
        <v>2745.5274</v>
      </c>
      <c r="AM27" s="42" t="n">
        <v>109</v>
      </c>
    </row>
    <row r="28" customFormat="false" ht="14.1" hidden="false" customHeight="true" outlineLevel="0" collapsed="false">
      <c r="A28" s="39" t="n">
        <v>0.833333333333333</v>
      </c>
      <c r="B28" s="84" t="n">
        <f aca="false">(D28^2+F28^2)^0.5/10.5/1.73</f>
        <v>0</v>
      </c>
      <c r="C28" s="85" t="n">
        <f aca="false">C27+D28/D$6</f>
        <v>5238.0746</v>
      </c>
      <c r="D28" s="42" t="n">
        <v>0</v>
      </c>
      <c r="E28" s="85" t="n">
        <f aca="false">E27+F28/F$6</f>
        <v>1972.567</v>
      </c>
      <c r="F28" s="42" t="n">
        <v>0</v>
      </c>
      <c r="G28" s="84" t="n">
        <f aca="false">(I28^2+K28^2)^0.5/10.5/1.73</f>
        <v>54.5856229287031</v>
      </c>
      <c r="H28" s="85" t="n">
        <f aca="false">H27+I28/I$6</f>
        <v>8302.631</v>
      </c>
      <c r="I28" s="42" t="n">
        <v>555.4</v>
      </c>
      <c r="J28" s="85" t="n">
        <f aca="false">J27+K28/K$6</f>
        <v>10353.2674</v>
      </c>
      <c r="K28" s="42" t="n">
        <v>821.4</v>
      </c>
      <c r="L28" s="84" t="n">
        <f aca="false">((R28-N28)^2+(T28-P28)^2)^0.5/10.5/1.73</f>
        <v>34.3633623629592</v>
      </c>
      <c r="M28" s="85" t="n">
        <f aca="false">M27+N28/N$6</f>
        <v>11314.9451</v>
      </c>
      <c r="N28" s="42" t="n">
        <v>6</v>
      </c>
      <c r="O28" s="85" t="n">
        <f aca="false">O27+P28/P$6</f>
        <v>17134.9519</v>
      </c>
      <c r="P28" s="42" t="n">
        <v>608.4</v>
      </c>
      <c r="Q28" s="85" t="n">
        <f aca="false">Q27+R28/R$6</f>
        <v>45.8746</v>
      </c>
      <c r="R28" s="42" t="n">
        <v>145.6</v>
      </c>
      <c r="S28" s="85" t="n">
        <f aca="false">S27+T28/T$6</f>
        <v>3.1306</v>
      </c>
      <c r="T28" s="42" t="n">
        <v>0</v>
      </c>
      <c r="U28" s="84" t="n">
        <f aca="false">((AA28-W28)^2+(AC28-Y28)^2)^0.5/10.5/1.73</f>
        <v>90.6180986754836</v>
      </c>
      <c r="V28" s="85" t="n">
        <f aca="false">V27+W28/W$6</f>
        <v>14261.9481</v>
      </c>
      <c r="W28" s="42" t="n">
        <v>856</v>
      </c>
      <c r="X28" s="85" t="n">
        <f aca="false">X27+Y28/Y$6</f>
        <v>13649.0796</v>
      </c>
      <c r="Y28" s="42" t="n">
        <v>1406</v>
      </c>
      <c r="Z28" s="85" t="n">
        <f aca="false">Z27+AA28/AA$6</f>
        <v>12.9412</v>
      </c>
      <c r="AA28" s="42" t="n">
        <v>0</v>
      </c>
      <c r="AB28" s="85" t="n">
        <f aca="false">AB27+AC28/AC$6</f>
        <v>35.3064</v>
      </c>
      <c r="AC28" s="42" t="n">
        <v>0</v>
      </c>
      <c r="AD28" s="84" t="n">
        <f aca="false">(AF28^2+AH28^2)^0.5/10.5/1.73</f>
        <v>0</v>
      </c>
      <c r="AE28" s="85" t="n">
        <f aca="false">AE27+AF28/AF$6</f>
        <v>2660.9448</v>
      </c>
      <c r="AF28" s="42" t="n">
        <v>0</v>
      </c>
      <c r="AG28" s="85" t="n">
        <f aca="false">AG27+AH28/AH$6</f>
        <v>1552.7154</v>
      </c>
      <c r="AH28" s="42" t="n">
        <v>0</v>
      </c>
      <c r="AI28" s="84" t="n">
        <f aca="false">(AK28^2+AM28^2)^0.5/10.5/1.73</f>
        <v>18.1223020056218</v>
      </c>
      <c r="AJ28" s="85" t="n">
        <f aca="false">AJ27+AK28/AK$6</f>
        <v>7941.4517</v>
      </c>
      <c r="AK28" s="42" t="n">
        <v>308.6</v>
      </c>
      <c r="AL28" s="85" t="n">
        <f aca="false">AL27+AM28/AM$6</f>
        <v>2745.5847</v>
      </c>
      <c r="AM28" s="42" t="n">
        <v>114.6</v>
      </c>
    </row>
    <row r="29" customFormat="false" ht="14.1" hidden="false" customHeight="true" outlineLevel="0" collapsed="false">
      <c r="A29" s="39" t="n">
        <v>0.875</v>
      </c>
      <c r="B29" s="84" t="n">
        <f aca="false">(D29^2+F29^2)^0.5/10.5/1.73</f>
        <v>0</v>
      </c>
      <c r="C29" s="85" t="n">
        <f aca="false">C28+D29/D$6</f>
        <v>5238.0746</v>
      </c>
      <c r="D29" s="42" t="n">
        <v>0</v>
      </c>
      <c r="E29" s="85" t="n">
        <f aca="false">E28+F29/F$6</f>
        <v>1972.567</v>
      </c>
      <c r="F29" s="42" t="n">
        <v>0</v>
      </c>
      <c r="G29" s="84" t="n">
        <f aca="false">(I29^2+K29^2)^0.5/10.5/1.73</f>
        <v>43.3123764470852</v>
      </c>
      <c r="H29" s="85" t="n">
        <f aca="false">H28+I29/I$6</f>
        <v>8302.8428</v>
      </c>
      <c r="I29" s="42" t="n">
        <v>423.6</v>
      </c>
      <c r="J29" s="85" t="n">
        <f aca="false">J28+K29/K$6</f>
        <v>10353.5989</v>
      </c>
      <c r="K29" s="42" t="n">
        <v>663</v>
      </c>
      <c r="L29" s="84" t="n">
        <f aca="false">((R29-N29)^2+(T29-P29)^2)^0.5/10.5/1.73</f>
        <v>39.4771663227833</v>
      </c>
      <c r="M29" s="85" t="n">
        <f aca="false">M28+N29/N$6</f>
        <v>11314.9638</v>
      </c>
      <c r="N29" s="42" t="n">
        <v>74.8</v>
      </c>
      <c r="O29" s="85" t="n">
        <f aca="false">O28+P29/P$6</f>
        <v>17135.1308</v>
      </c>
      <c r="P29" s="42" t="n">
        <v>715.6</v>
      </c>
      <c r="Q29" s="85" t="n">
        <f aca="false">Q28+R29/R$6</f>
        <v>45.8817</v>
      </c>
      <c r="R29" s="42" t="n">
        <v>28.4</v>
      </c>
      <c r="S29" s="85" t="n">
        <f aca="false">S28+T29/T$6</f>
        <v>3.1306</v>
      </c>
      <c r="T29" s="42" t="n">
        <v>0</v>
      </c>
      <c r="U29" s="84" t="n">
        <f aca="false">((AA29-W29)^2+(AC29-Y29)^2)^0.5/10.5/1.73</f>
        <v>94.0679280449887</v>
      </c>
      <c r="V29" s="85" t="n">
        <f aca="false">V28+W29/W$6</f>
        <v>14262.2026</v>
      </c>
      <c r="W29" s="42" t="n">
        <v>1018</v>
      </c>
      <c r="X29" s="85" t="n">
        <f aca="false">X28+Y29/Y$6</f>
        <v>13649.4227</v>
      </c>
      <c r="Y29" s="42" t="n">
        <v>1372.4</v>
      </c>
      <c r="Z29" s="85" t="n">
        <f aca="false">Z28+AA29/AA$6</f>
        <v>12.9412</v>
      </c>
      <c r="AA29" s="42" t="n">
        <v>0</v>
      </c>
      <c r="AB29" s="85" t="n">
        <f aca="false">AB28+AC29/AC$6</f>
        <v>35.3064</v>
      </c>
      <c r="AC29" s="42" t="n">
        <v>0</v>
      </c>
      <c r="AD29" s="84" t="n">
        <f aca="false">(AF29^2+AH29^2)^0.5/10.5/1.73</f>
        <v>0</v>
      </c>
      <c r="AE29" s="85" t="n">
        <f aca="false">AE28+AF29/AF$6</f>
        <v>2660.9448</v>
      </c>
      <c r="AF29" s="42" t="n">
        <v>0</v>
      </c>
      <c r="AG29" s="85" t="n">
        <f aca="false">AG28+AH29/AH$6</f>
        <v>1552.7154</v>
      </c>
      <c r="AH29" s="42" t="n">
        <v>0</v>
      </c>
      <c r="AI29" s="84" t="n">
        <f aca="false">(AK29^2+AM29^2)^0.5/10.5/1.73</f>
        <v>19.0452036545961</v>
      </c>
      <c r="AJ29" s="85" t="n">
        <f aca="false">AJ28+AK29/AK$6</f>
        <v>7941.6147</v>
      </c>
      <c r="AK29" s="42" t="n">
        <v>326</v>
      </c>
      <c r="AL29" s="85" t="n">
        <f aca="false">AL28+AM29/AM$6</f>
        <v>2745.6426</v>
      </c>
      <c r="AM29" s="42" t="n">
        <v>115.8</v>
      </c>
    </row>
    <row r="30" s="14" customFormat="true" ht="14.1" hidden="false" customHeight="true" outlineLevel="0" collapsed="false">
      <c r="A30" s="43" t="n">
        <v>0.916666666666667</v>
      </c>
      <c r="B30" s="86" t="n">
        <f aca="false">(D30^2+F30^2)^0.5/10.5/1.73</f>
        <v>0</v>
      </c>
      <c r="C30" s="87" t="n">
        <f aca="false">C29+D30/D$6</f>
        <v>5238.0746</v>
      </c>
      <c r="D30" s="46" t="n">
        <v>0</v>
      </c>
      <c r="E30" s="87" t="n">
        <f aca="false">E29+F30/F$6</f>
        <v>1972.567</v>
      </c>
      <c r="F30" s="46" t="n">
        <v>0</v>
      </c>
      <c r="G30" s="86" t="n">
        <f aca="false">(I30^2+K30^2)^0.5/10.5/1.73</f>
        <v>17.7955952408562</v>
      </c>
      <c r="H30" s="87" t="n">
        <f aca="false">H29+I30/I$6</f>
        <v>8302.9284</v>
      </c>
      <c r="I30" s="46" t="n">
        <v>171.2</v>
      </c>
      <c r="J30" s="87" t="n">
        <f aca="false">J29+K30/K$6</f>
        <v>10353.736</v>
      </c>
      <c r="K30" s="46" t="n">
        <v>274.2</v>
      </c>
      <c r="L30" s="86" t="n">
        <f aca="false">((R30-N30)^2+(T30-P30)^2)^0.5/10.5/1.73</f>
        <v>44.1295718435501</v>
      </c>
      <c r="M30" s="87" t="n">
        <f aca="false">M29+N30/N$6</f>
        <v>11314.9898</v>
      </c>
      <c r="N30" s="46" t="n">
        <v>104</v>
      </c>
      <c r="O30" s="87" t="n">
        <f aca="false">O29+P30/P$6</f>
        <v>17135.3296</v>
      </c>
      <c r="P30" s="46" t="n">
        <v>795.2</v>
      </c>
      <c r="Q30" s="87" t="n">
        <f aca="false">Q29+R30/R$6</f>
        <v>45.8824</v>
      </c>
      <c r="R30" s="46" t="n">
        <v>2.8</v>
      </c>
      <c r="S30" s="87" t="n">
        <f aca="false">S29+T30/T$6</f>
        <v>3.1306</v>
      </c>
      <c r="T30" s="46" t="n">
        <v>0</v>
      </c>
      <c r="U30" s="86" t="n">
        <f aca="false">((AA30-W30)^2+(AC30-Y30)^2)^0.5/10.5/1.73</f>
        <v>97.9245084365244</v>
      </c>
      <c r="V30" s="87" t="n">
        <f aca="false">V29+W30/W$6</f>
        <v>14262.4592</v>
      </c>
      <c r="W30" s="46" t="n">
        <v>1026.4</v>
      </c>
      <c r="X30" s="87" t="n">
        <f aca="false">X29+Y30/Y$6</f>
        <v>13649.7859</v>
      </c>
      <c r="Y30" s="46" t="n">
        <v>1452.8</v>
      </c>
      <c r="Z30" s="87" t="n">
        <f aca="false">Z29+AA30/AA$6</f>
        <v>12.9412</v>
      </c>
      <c r="AA30" s="46" t="n">
        <v>0</v>
      </c>
      <c r="AB30" s="87" t="n">
        <f aca="false">AB29+AC30/AC$6</f>
        <v>35.3064</v>
      </c>
      <c r="AC30" s="46" t="n">
        <v>0</v>
      </c>
      <c r="AD30" s="86" t="n">
        <f aca="false">(AF30^2+AH30^2)^0.5/10.5/1.73</f>
        <v>0</v>
      </c>
      <c r="AE30" s="87" t="n">
        <f aca="false">AE29+AF30/AF$6</f>
        <v>2660.9448</v>
      </c>
      <c r="AF30" s="46" t="n">
        <v>0</v>
      </c>
      <c r="AG30" s="87" t="n">
        <f aca="false">AG29+AH30/AH$6</f>
        <v>1552.7154</v>
      </c>
      <c r="AH30" s="46" t="n">
        <v>0</v>
      </c>
      <c r="AI30" s="86" t="n">
        <f aca="false">(AK30^2+AM30^2)^0.5/10.5/1.73</f>
        <v>19.5744420586206</v>
      </c>
      <c r="AJ30" s="87" t="n">
        <f aca="false">AJ29+AK30/AK$6</f>
        <v>7941.7836</v>
      </c>
      <c r="AK30" s="46" t="n">
        <v>337.8</v>
      </c>
      <c r="AL30" s="87" t="n">
        <f aca="false">AL29+AM30/AM$6</f>
        <v>2745.6981</v>
      </c>
      <c r="AM30" s="46" t="n">
        <v>111</v>
      </c>
    </row>
    <row r="31" customFormat="false" ht="14.1" hidden="false" customHeight="true" outlineLevel="0" collapsed="false">
      <c r="A31" s="39" t="n">
        <v>0.958333333333333</v>
      </c>
      <c r="B31" s="84" t="n">
        <f aca="false">(D31^2+F31^2)^0.5/10.5/1.73</f>
        <v>0</v>
      </c>
      <c r="C31" s="85" t="n">
        <f aca="false">C30+D31/D$6</f>
        <v>5238.0746</v>
      </c>
      <c r="D31" s="42" t="n">
        <v>0</v>
      </c>
      <c r="E31" s="85" t="n">
        <f aca="false">E30+F31/F$6</f>
        <v>1972.567</v>
      </c>
      <c r="F31" s="42" t="n">
        <v>0</v>
      </c>
      <c r="G31" s="84" t="n">
        <f aca="false">(I31^2+K31^2)^0.5/10.5/1.73</f>
        <v>18.063189908279</v>
      </c>
      <c r="H31" s="85" t="n">
        <f aca="false">H30+I31/I$6</f>
        <v>8303.0182</v>
      </c>
      <c r="I31" s="42" t="n">
        <v>179.6</v>
      </c>
      <c r="J31" s="85" t="n">
        <f aca="false">J30+K31/K$6</f>
        <v>10353.8733</v>
      </c>
      <c r="K31" s="42" t="n">
        <v>274.6</v>
      </c>
      <c r="L31" s="84" t="n">
        <f aca="false">((R31-N31)^2+(T31-P31)^2)^0.5/10.5/1.73</f>
        <v>34.7224979568463</v>
      </c>
      <c r="M31" s="85" t="n">
        <f aca="false">M30+N31/N$6</f>
        <v>11315.008</v>
      </c>
      <c r="N31" s="42" t="n">
        <v>72.8</v>
      </c>
      <c r="O31" s="85" t="n">
        <f aca="false">O30+P31/P$6</f>
        <v>17135.4865</v>
      </c>
      <c r="P31" s="42" t="n">
        <v>627.6</v>
      </c>
      <c r="Q31" s="85" t="n">
        <f aca="false">Q30+R31/R$6</f>
        <v>45.8849</v>
      </c>
      <c r="R31" s="42" t="n">
        <v>10</v>
      </c>
      <c r="S31" s="85" t="n">
        <f aca="false">S30+T31/T$6</f>
        <v>3.1306</v>
      </c>
      <c r="T31" s="42" t="n">
        <v>0</v>
      </c>
      <c r="U31" s="84" t="n">
        <f aca="false">((AA31-W31)^2+(AC31-Y31)^2)^0.5/10.5/1.73</f>
        <v>94.5423501598949</v>
      </c>
      <c r="V31" s="85" t="n">
        <f aca="false">V30+W31/W$6</f>
        <v>14262.7173</v>
      </c>
      <c r="W31" s="42" t="n">
        <v>1032.4</v>
      </c>
      <c r="X31" s="85" t="n">
        <f aca="false">X30+Y31/Y$6</f>
        <v>13650.129</v>
      </c>
      <c r="Y31" s="42" t="n">
        <v>1372.4</v>
      </c>
      <c r="Z31" s="85" t="n">
        <f aca="false">Z30+AA31/AA$6</f>
        <v>12.9412</v>
      </c>
      <c r="AA31" s="42" t="n">
        <v>0</v>
      </c>
      <c r="AB31" s="85" t="n">
        <f aca="false">AB30+AC31/AC$6</f>
        <v>35.3064</v>
      </c>
      <c r="AC31" s="42" t="n">
        <v>0</v>
      </c>
      <c r="AD31" s="84" t="n">
        <f aca="false">(AF31^2+AH31^2)^0.5/10.5/1.73</f>
        <v>0</v>
      </c>
      <c r="AE31" s="85" t="n">
        <f aca="false">AE30+AF31/AF$6</f>
        <v>2660.9448</v>
      </c>
      <c r="AF31" s="42" t="n">
        <v>0</v>
      </c>
      <c r="AG31" s="85" t="n">
        <f aca="false">AG30+AH31/AH$6</f>
        <v>1552.7154</v>
      </c>
      <c r="AH31" s="42" t="n">
        <v>0</v>
      </c>
      <c r="AI31" s="84" t="n">
        <f aca="false">(AK31^2+AM31^2)^0.5/10.5/1.73</f>
        <v>17.1456536571733</v>
      </c>
      <c r="AJ31" s="85" t="n">
        <f aca="false">AJ30+AK31/AK$6</f>
        <v>7941.932</v>
      </c>
      <c r="AK31" s="42" t="n">
        <v>296.8</v>
      </c>
      <c r="AL31" s="85" t="n">
        <f aca="false">AL30+AM31/AM$6</f>
        <v>2745.7453</v>
      </c>
      <c r="AM31" s="42" t="n">
        <v>94.4</v>
      </c>
    </row>
    <row r="32" customFormat="false" ht="14.1" hidden="false" customHeight="true" outlineLevel="0" collapsed="false">
      <c r="A32" s="53" t="n">
        <v>0.999999999999999</v>
      </c>
      <c r="B32" s="91" t="n">
        <f aca="false">(D32^2+F32^2)^0.5/10.5/1.73</f>
        <v>0</v>
      </c>
      <c r="C32" s="92" t="n">
        <f aca="false">C31+D32/D$6</f>
        <v>5238.0746</v>
      </c>
      <c r="D32" s="93" t="n">
        <v>0</v>
      </c>
      <c r="E32" s="92" t="n">
        <f aca="false">E31+F32/F$6</f>
        <v>1972.567</v>
      </c>
      <c r="F32" s="93" t="n">
        <v>0</v>
      </c>
      <c r="G32" s="91" t="n">
        <f aca="false">(I32^2+K32^2)^0.5/10.5/1.73</f>
        <v>17.8767458711164</v>
      </c>
      <c r="H32" s="92" t="n">
        <f aca="false">H31+I32/I$6</f>
        <v>8303.1093</v>
      </c>
      <c r="I32" s="93" t="n">
        <v>182.2</v>
      </c>
      <c r="J32" s="92" t="n">
        <f aca="false">J31+K32/K$6</f>
        <v>10354.0077</v>
      </c>
      <c r="K32" s="93" t="n">
        <v>268.8</v>
      </c>
      <c r="L32" s="91" t="n">
        <f aca="false">((R32-N32)^2+(T32-P32)^2)^0.5/10.5/1.73</f>
        <v>45.9172213854925</v>
      </c>
      <c r="M32" s="92" t="n">
        <f aca="false">M31+N32/N$6</f>
        <v>11315.0188</v>
      </c>
      <c r="N32" s="93" t="n">
        <v>43.2</v>
      </c>
      <c r="O32" s="92" t="n">
        <f aca="false">O31+P32/P$6</f>
        <v>17135.695</v>
      </c>
      <c r="P32" s="93" t="n">
        <v>834</v>
      </c>
      <c r="Q32" s="92" t="n">
        <f aca="false">Q31+R32/R$6</f>
        <v>45.8927</v>
      </c>
      <c r="R32" s="93" t="n">
        <v>31.2</v>
      </c>
      <c r="S32" s="92" t="n">
        <f aca="false">S31+T32/T$6</f>
        <v>3.1306</v>
      </c>
      <c r="T32" s="93" t="n">
        <v>0</v>
      </c>
      <c r="U32" s="91" t="n">
        <f aca="false">((AA32-W32)^2+(AC32-Y32)^2)^0.5/10.5/1.73</f>
        <v>90.8015589799926</v>
      </c>
      <c r="V32" s="92" t="n">
        <f aca="false">V31+W32/W$6</f>
        <v>14262.941</v>
      </c>
      <c r="W32" s="93" t="n">
        <v>894.8</v>
      </c>
      <c r="X32" s="92" t="n">
        <f aca="false">X31+Y32/Y$6</f>
        <v>13650.4754</v>
      </c>
      <c r="Y32" s="93" t="n">
        <v>1385.6</v>
      </c>
      <c r="Z32" s="92" t="n">
        <f aca="false">Z31+AA32/AA$6</f>
        <v>12.9412</v>
      </c>
      <c r="AA32" s="93" t="n">
        <v>0</v>
      </c>
      <c r="AB32" s="92" t="n">
        <f aca="false">AB31+AC32/AC$6</f>
        <v>35.3064</v>
      </c>
      <c r="AC32" s="93" t="n">
        <v>0</v>
      </c>
      <c r="AD32" s="91" t="n">
        <f aca="false">(AF32^2+AH32^2)^0.5/10.5/1.73</f>
        <v>0</v>
      </c>
      <c r="AE32" s="92" t="n">
        <f aca="false">AE31+AF32/AF$6</f>
        <v>2660.9448</v>
      </c>
      <c r="AF32" s="93" t="n">
        <v>0</v>
      </c>
      <c r="AG32" s="92" t="n">
        <f aca="false">AG31+AH32/AH$6</f>
        <v>1552.7154</v>
      </c>
      <c r="AH32" s="93" t="n">
        <v>0</v>
      </c>
      <c r="AI32" s="91" t="n">
        <f aca="false">(AK32^2+AM32^2)^0.5/10.5/1.73</f>
        <v>13.5259969969498</v>
      </c>
      <c r="AJ32" s="92" t="n">
        <f aca="false">AJ31+AK32/AK$6</f>
        <v>7942.0467</v>
      </c>
      <c r="AK32" s="93" t="n">
        <v>229.4</v>
      </c>
      <c r="AL32" s="92" t="n">
        <f aca="false">AL31+AM32/AM$6</f>
        <v>2745.7893</v>
      </c>
      <c r="AM32" s="93" t="n">
        <v>88</v>
      </c>
    </row>
    <row r="33" customFormat="false" ht="13.5" hidden="false" customHeight="false" outlineLevel="0" collapsed="false">
      <c r="A33" s="57" t="s">
        <v>23</v>
      </c>
      <c r="B33" s="94"/>
      <c r="C33" s="71"/>
      <c r="D33" s="95" t="n">
        <f aca="false">SUM(D9:D32)</f>
        <v>0</v>
      </c>
      <c r="E33" s="71"/>
      <c r="F33" s="95" t="n">
        <f aca="false">SUM(F9:F32)</f>
        <v>0</v>
      </c>
      <c r="G33" s="94"/>
      <c r="H33" s="71"/>
      <c r="I33" s="95" t="n">
        <f aca="false">SUM(I9:I32)</f>
        <v>8572.4</v>
      </c>
      <c r="J33" s="71"/>
      <c r="K33" s="95" t="n">
        <f aca="false">SUM(K9:K32)</f>
        <v>12417.6</v>
      </c>
      <c r="L33" s="94"/>
      <c r="M33" s="71"/>
      <c r="N33" s="95" t="n">
        <f aca="false">SUM(N9:N32)</f>
        <v>1058</v>
      </c>
      <c r="O33" s="71"/>
      <c r="P33" s="95" t="n">
        <f aca="false">SUM(P9:P32)</f>
        <v>17039.2</v>
      </c>
      <c r="Q33" s="96"/>
      <c r="R33" s="95" t="n">
        <f aca="false">SUM(R9:R32)</f>
        <v>1633.2</v>
      </c>
      <c r="S33" s="71"/>
      <c r="T33" s="95" t="n">
        <f aca="false">SUM(T9:T32)</f>
        <v>0</v>
      </c>
      <c r="U33" s="94"/>
      <c r="V33" s="71"/>
      <c r="W33" s="95" t="n">
        <f aca="false">SUM(W9:W32)</f>
        <v>23738</v>
      </c>
      <c r="X33" s="71"/>
      <c r="Y33" s="95" t="n">
        <f aca="false">SUM(Y9:Y32)</f>
        <v>35927.2</v>
      </c>
      <c r="Z33" s="71"/>
      <c r="AA33" s="95" t="n">
        <f aca="false">SUM(AA9:AA32)</f>
        <v>0</v>
      </c>
      <c r="AB33" s="71"/>
      <c r="AC33" s="95" t="n">
        <f aca="false">SUM(AC9:AC32)</f>
        <v>0</v>
      </c>
      <c r="AD33" s="94"/>
      <c r="AE33" s="71"/>
      <c r="AF33" s="95" t="n">
        <f aca="false">SUM(AF9:AF32)</f>
        <v>0</v>
      </c>
      <c r="AG33" s="71"/>
      <c r="AH33" s="95" t="n">
        <f aca="false">SUM(AH9:AH32)</f>
        <v>0</v>
      </c>
      <c r="AI33" s="94"/>
      <c r="AJ33" s="71"/>
      <c r="AK33" s="95" t="n">
        <f aca="false">SUM(AK9:AK32)</f>
        <v>6608.2</v>
      </c>
      <c r="AL33" s="71"/>
      <c r="AM33" s="95" t="n">
        <f aca="false">SUM(AM9:AM32)</f>
        <v>3004.2</v>
      </c>
    </row>
    <row r="34" customFormat="false" ht="13.5" hidden="false" customHeight="false" outlineLevel="0" collapsed="false"/>
    <row r="35" customFormat="false" ht="26.25" hidden="false" customHeight="false" outlineLevel="0" collapsed="false">
      <c r="A35" s="62" t="s">
        <v>24</v>
      </c>
      <c r="B35" s="63" t="n">
        <f aca="false">MAX(B8:B32)</f>
        <v>0</v>
      </c>
      <c r="C35" s="65"/>
      <c r="D35" s="65"/>
      <c r="E35" s="65"/>
      <c r="F35" s="65"/>
      <c r="G35" s="63" t="n">
        <f aca="false">MAX(G8:G32)</f>
        <v>59.2721955589795</v>
      </c>
      <c r="H35" s="65"/>
      <c r="I35" s="65"/>
      <c r="J35" s="65"/>
      <c r="K35" s="65"/>
      <c r="L35" s="63" t="n">
        <f aca="false">MAX(L8:L32)</f>
        <v>49.2470423127519</v>
      </c>
      <c r="M35" s="65"/>
      <c r="N35" s="65"/>
      <c r="O35" s="65"/>
      <c r="P35" s="65"/>
      <c r="Q35" s="65"/>
      <c r="R35" s="65"/>
      <c r="S35" s="65"/>
      <c r="T35" s="65"/>
      <c r="U35" s="63" t="n">
        <f aca="false">MAX(U8:U32)</f>
        <v>111.484769386232</v>
      </c>
      <c r="V35" s="65"/>
      <c r="W35" s="65"/>
      <c r="X35" s="65"/>
      <c r="Y35" s="65"/>
      <c r="Z35" s="65"/>
      <c r="AA35" s="65"/>
      <c r="AB35" s="65"/>
      <c r="AC35" s="65"/>
      <c r="AD35" s="63" t="n">
        <f aca="false">MAX(AD8:AD32)</f>
        <v>0</v>
      </c>
      <c r="AE35" s="65"/>
      <c r="AF35" s="65"/>
      <c r="AG35" s="65"/>
      <c r="AH35" s="65"/>
      <c r="AI35" s="63" t="n">
        <f aca="false">MAX(AI8:AI32)</f>
        <v>22.8716540864236</v>
      </c>
      <c r="AJ35" s="65"/>
      <c r="AK35" s="65"/>
      <c r="AL35" s="65"/>
      <c r="AM35" s="65"/>
    </row>
    <row r="36" customFormat="false" ht="26.25" hidden="false" customHeight="false" outlineLevel="0" collapsed="false">
      <c r="A36" s="66" t="s">
        <v>25</v>
      </c>
      <c r="B36" s="67" t="n">
        <f aca="false">MIN(B8:B32)</f>
        <v>0</v>
      </c>
      <c r="C36" s="69"/>
      <c r="D36" s="69"/>
      <c r="E36" s="69"/>
      <c r="F36" s="69"/>
      <c r="G36" s="67" t="n">
        <f aca="false">MIN(G8:G32)</f>
        <v>11.2682177789123</v>
      </c>
      <c r="H36" s="69"/>
      <c r="I36" s="69"/>
      <c r="J36" s="69"/>
      <c r="K36" s="69"/>
      <c r="L36" s="67" t="n">
        <f aca="false">MIN(L8:L32)</f>
        <v>25.7201113064429</v>
      </c>
      <c r="M36" s="69"/>
      <c r="N36" s="69"/>
      <c r="O36" s="69"/>
      <c r="P36" s="69"/>
      <c r="Q36" s="69"/>
      <c r="R36" s="69"/>
      <c r="S36" s="69"/>
      <c r="T36" s="69"/>
      <c r="U36" s="67" t="n">
        <f aca="false">MIN(U8:U32)</f>
        <v>87.5766236498714</v>
      </c>
      <c r="V36" s="69"/>
      <c r="W36" s="69"/>
      <c r="X36" s="69"/>
      <c r="Y36" s="69"/>
      <c r="Z36" s="69"/>
      <c r="AA36" s="69"/>
      <c r="AB36" s="69"/>
      <c r="AC36" s="69"/>
      <c r="AD36" s="67" t="n">
        <f aca="false">MIN(AD8:AD32)</f>
        <v>0</v>
      </c>
      <c r="AE36" s="69"/>
      <c r="AF36" s="69"/>
      <c r="AG36" s="69"/>
      <c r="AH36" s="69"/>
      <c r="AI36" s="67" t="n">
        <f aca="false">MIN(AI8:AI32)</f>
        <v>9.7077677021914</v>
      </c>
      <c r="AJ36" s="69"/>
      <c r="AK36" s="69"/>
      <c r="AL36" s="69"/>
      <c r="AM36" s="69"/>
    </row>
    <row r="38" customFormat="false" ht="14.25" hidden="false" customHeight="false" outlineLevel="0" collapsed="false">
      <c r="C38" s="19" t="s">
        <v>7</v>
      </c>
      <c r="E38" s="0" t="s">
        <v>8</v>
      </c>
    </row>
    <row r="39" customFormat="false" ht="14.25" hidden="false" customHeight="false" outlineLevel="0" collapsed="false">
      <c r="C39" s="19" t="s">
        <v>9</v>
      </c>
      <c r="E39" s="0" t="s">
        <v>10</v>
      </c>
    </row>
    <row r="40" customFormat="false" ht="12.75" hidden="false" customHeight="false" outlineLevel="0" collapsed="false">
      <c r="B40" s="20"/>
      <c r="C40" s="20"/>
    </row>
    <row r="41" customFormat="false" ht="12.75" hidden="false" customHeight="false" outlineLevel="0" collapsed="false">
      <c r="B41" s="20"/>
      <c r="C41" s="20"/>
    </row>
  </sheetData>
  <mergeCells count="56">
    <mergeCell ref="A1:Y1"/>
    <mergeCell ref="AD1:AH1"/>
    <mergeCell ref="AI1:AM1"/>
    <mergeCell ref="B2:F2"/>
    <mergeCell ref="G2:K2"/>
    <mergeCell ref="L2:T2"/>
    <mergeCell ref="U2:AC2"/>
    <mergeCell ref="AD2:AH2"/>
    <mergeCell ref="AI2:AM2"/>
    <mergeCell ref="A3:A6"/>
    <mergeCell ref="B3:B6"/>
    <mergeCell ref="C3:F3"/>
    <mergeCell ref="G3:G6"/>
    <mergeCell ref="H3:K3"/>
    <mergeCell ref="L3:L6"/>
    <mergeCell ref="M3:P3"/>
    <mergeCell ref="Q3:T3"/>
    <mergeCell ref="U3:U6"/>
    <mergeCell ref="V3:Y3"/>
    <mergeCell ref="Z3:AC3"/>
    <mergeCell ref="AD3:AD6"/>
    <mergeCell ref="AE3:AH3"/>
    <mergeCell ref="AI3:AI6"/>
    <mergeCell ref="AJ3:AM3"/>
    <mergeCell ref="C4:D4"/>
    <mergeCell ref="E4:F4"/>
    <mergeCell ref="H4:I4"/>
    <mergeCell ref="J4:K4"/>
    <mergeCell ref="M4:N4"/>
    <mergeCell ref="O4:P4"/>
    <mergeCell ref="Q4:R4"/>
    <mergeCell ref="S4:T4"/>
    <mergeCell ref="V4:W4"/>
    <mergeCell ref="X4:Y4"/>
    <mergeCell ref="Z4:AA4"/>
    <mergeCell ref="AB4:AC4"/>
    <mergeCell ref="AE4:AF4"/>
    <mergeCell ref="AG4:AH4"/>
    <mergeCell ref="AJ4:AK4"/>
    <mergeCell ref="AL4:AM4"/>
    <mergeCell ref="C5:D5"/>
    <mergeCell ref="E5:F5"/>
    <mergeCell ref="H5:I5"/>
    <mergeCell ref="J5:K5"/>
    <mergeCell ref="M5:N5"/>
    <mergeCell ref="O5:P5"/>
    <mergeCell ref="Q5:R5"/>
    <mergeCell ref="S5:T5"/>
    <mergeCell ref="V5:W5"/>
    <mergeCell ref="X5:Y5"/>
    <mergeCell ref="Z5:AA5"/>
    <mergeCell ref="AB5:AC5"/>
    <mergeCell ref="AE5:AF5"/>
    <mergeCell ref="AG5:AH5"/>
    <mergeCell ref="AJ5:AK5"/>
    <mergeCell ref="AL5:AM5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20-01-22T12:33:36Z</cp:lastPrinted>
  <dcterms:modified xsi:type="dcterms:W3CDTF">2020-06-29T06:51:19Z</dcterms:modified>
  <cp:revision>0</cp:revision>
  <dc:subject/>
  <dc:title/>
</cp:coreProperties>
</file>