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110 кВ Семигородняя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емигородняя ТСН 1 сч. ао RS</t>
  </si>
  <si>
    <t xml:space="preserve"> 0,4 Семигородняя ТСН 2 сч. ао RS</t>
  </si>
  <si>
    <t xml:space="preserve"> 10 Семигородняя Т 1 ап RS</t>
  </si>
  <si>
    <t xml:space="preserve"> 10 Семигородняя-Волонга ао RS</t>
  </si>
  <si>
    <t xml:space="preserve"> 10 Семигородняя-ЛПХ ао RS</t>
  </si>
  <si>
    <t xml:space="preserve"> 10 Семигородняя-Семигородняя ао RS</t>
  </si>
  <si>
    <t xml:space="preserve"> 10 Семигородняя-Томашка ао RS</t>
  </si>
  <si>
    <t xml:space="preserve"> 110 Семигородняя Т 1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Семигородняя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3" t="s">
        <v>41</v>
      </c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165.2</v>
      </c>
      <c r="E7" s="57" t="n">
        <v>4.3</v>
      </c>
      <c r="F7" s="57" t="n">
        <v>0</v>
      </c>
      <c r="G7" s="57" t="n">
        <v>158.2</v>
      </c>
      <c r="H7" s="57" t="n">
        <v>0.3</v>
      </c>
      <c r="I7" s="58" t="n">
        <v>174.9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156.8</v>
      </c>
      <c r="E8" s="60" t="n">
        <v>4.1</v>
      </c>
      <c r="F8" s="60" t="n">
        <v>0</v>
      </c>
      <c r="G8" s="60" t="n">
        <v>150.6</v>
      </c>
      <c r="H8" s="60" t="n">
        <v>0.1</v>
      </c>
      <c r="I8" s="61" t="n">
        <v>168.3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146.4</v>
      </c>
      <c r="E9" s="60" t="n">
        <v>3.2</v>
      </c>
      <c r="F9" s="60" t="n">
        <v>0</v>
      </c>
      <c r="G9" s="60" t="n">
        <v>141</v>
      </c>
      <c r="H9" s="60" t="n">
        <v>0.3</v>
      </c>
      <c r="I9" s="61" t="n">
        <v>155.1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138.8</v>
      </c>
      <c r="E10" s="63" t="n">
        <v>1.7</v>
      </c>
      <c r="F10" s="63" t="n">
        <v>0</v>
      </c>
      <c r="G10" s="63" t="n">
        <v>136.7</v>
      </c>
      <c r="H10" s="63" t="n">
        <v>0.2</v>
      </c>
      <c r="I10" s="64" t="n">
        <v>148.5</v>
      </c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132.4</v>
      </c>
      <c r="E11" s="60" t="n">
        <v>1.4</v>
      </c>
      <c r="F11" s="60" t="n">
        <v>0</v>
      </c>
      <c r="G11" s="60" t="n">
        <v>130.2</v>
      </c>
      <c r="H11" s="60" t="n">
        <v>0.2</v>
      </c>
      <c r="I11" s="61" t="n">
        <v>141.9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133.2</v>
      </c>
      <c r="E12" s="60" t="n">
        <v>1.4</v>
      </c>
      <c r="F12" s="60" t="n">
        <v>0</v>
      </c>
      <c r="G12" s="60" t="n">
        <v>132.1</v>
      </c>
      <c r="H12" s="60" t="n">
        <v>0.2</v>
      </c>
      <c r="I12" s="61" t="n">
        <v>141.9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123.6</v>
      </c>
      <c r="E13" s="60" t="n">
        <v>1</v>
      </c>
      <c r="F13" s="60" t="n">
        <v>0</v>
      </c>
      <c r="G13" s="60" t="n">
        <v>122.8</v>
      </c>
      <c r="H13" s="60" t="n">
        <v>0.1</v>
      </c>
      <c r="I13" s="61" t="n">
        <v>132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126</v>
      </c>
      <c r="E14" s="60" t="n">
        <v>1.2</v>
      </c>
      <c r="F14" s="60" t="n">
        <v>0</v>
      </c>
      <c r="G14" s="60" t="n">
        <v>125.1</v>
      </c>
      <c r="H14" s="60" t="n">
        <v>0.1</v>
      </c>
      <c r="I14" s="61" t="n">
        <v>138.6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128</v>
      </c>
      <c r="E15" s="60" t="n">
        <v>1</v>
      </c>
      <c r="F15" s="60" t="n">
        <v>0</v>
      </c>
      <c r="G15" s="60" t="n">
        <v>123.4</v>
      </c>
      <c r="H15" s="60" t="n">
        <v>3.2</v>
      </c>
      <c r="I15" s="61" t="n">
        <v>135.3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159.2</v>
      </c>
      <c r="E16" s="63" t="n">
        <v>1.5</v>
      </c>
      <c r="F16" s="63" t="n">
        <v>0</v>
      </c>
      <c r="G16" s="63" t="n">
        <v>150.7</v>
      </c>
      <c r="H16" s="63" t="n">
        <v>5.1</v>
      </c>
      <c r="I16" s="64" t="n">
        <v>174.9</v>
      </c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165.6</v>
      </c>
      <c r="E17" s="60" t="n">
        <v>2</v>
      </c>
      <c r="F17" s="60" t="n">
        <v>0</v>
      </c>
      <c r="G17" s="60" t="n">
        <v>159.1</v>
      </c>
      <c r="H17" s="60" t="n">
        <v>3.1</v>
      </c>
      <c r="I17" s="61" t="n">
        <v>178.2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174</v>
      </c>
      <c r="E18" s="60" t="n">
        <v>2</v>
      </c>
      <c r="F18" s="60" t="n">
        <v>0</v>
      </c>
      <c r="G18" s="60" t="n">
        <v>168.6</v>
      </c>
      <c r="H18" s="60" t="n">
        <v>1</v>
      </c>
      <c r="I18" s="61" t="n">
        <v>188.1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148.8</v>
      </c>
      <c r="E19" s="60" t="n">
        <v>1.7</v>
      </c>
      <c r="F19" s="60" t="n">
        <v>0</v>
      </c>
      <c r="G19" s="60" t="n">
        <v>145</v>
      </c>
      <c r="H19" s="60" t="n">
        <v>0.5</v>
      </c>
      <c r="I19" s="61" t="n">
        <v>161.7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142.4</v>
      </c>
      <c r="E20" s="60" t="n">
        <v>1.4</v>
      </c>
      <c r="F20" s="60" t="n">
        <v>0</v>
      </c>
      <c r="G20" s="60" t="n">
        <v>134</v>
      </c>
      <c r="H20" s="60" t="n">
        <v>6.1</v>
      </c>
      <c r="I20" s="61" t="n">
        <v>151.8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142</v>
      </c>
      <c r="E21" s="60" t="n">
        <v>1.3</v>
      </c>
      <c r="F21" s="60" t="n">
        <v>0</v>
      </c>
      <c r="G21" s="60" t="n">
        <v>132.5</v>
      </c>
      <c r="H21" s="60" t="n">
        <v>7.3</v>
      </c>
      <c r="I21" s="61" t="n">
        <v>151.8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142</v>
      </c>
      <c r="E22" s="60" t="n">
        <v>1.3</v>
      </c>
      <c r="F22" s="60" t="n">
        <v>0</v>
      </c>
      <c r="G22" s="60" t="n">
        <v>135.1</v>
      </c>
      <c r="H22" s="60" t="n">
        <v>5.1</v>
      </c>
      <c r="I22" s="61" t="n">
        <v>155.1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137.6</v>
      </c>
      <c r="E23" s="60" t="n">
        <v>1.1</v>
      </c>
      <c r="F23" s="60" t="n">
        <v>0</v>
      </c>
      <c r="G23" s="60" t="n">
        <v>136.4</v>
      </c>
      <c r="H23" s="60" t="n">
        <v>0.2</v>
      </c>
      <c r="I23" s="61" t="n">
        <v>148.5</v>
      </c>
    </row>
    <row r="24" customFormat="false" ht="12.75" hidden="false" customHeight="false" outlineLevel="0" collapsed="false">
      <c r="A24" s="59" t="s">
        <v>23</v>
      </c>
      <c r="B24" s="60"/>
      <c r="C24" s="60"/>
      <c r="D24" s="60" t="n">
        <v>145.2</v>
      </c>
      <c r="E24" s="60" t="n">
        <v>1.5</v>
      </c>
      <c r="F24" s="60" t="n">
        <v>0</v>
      </c>
      <c r="G24" s="60" t="n">
        <v>142.7</v>
      </c>
      <c r="H24" s="60" t="n">
        <v>0.4</v>
      </c>
      <c r="I24" s="61" t="n">
        <v>155.1</v>
      </c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148.8</v>
      </c>
      <c r="E25" s="60" t="n">
        <v>1.6</v>
      </c>
      <c r="F25" s="60" t="n">
        <v>0</v>
      </c>
      <c r="G25" s="60" t="n">
        <v>146</v>
      </c>
      <c r="H25" s="60" t="n">
        <v>0.4</v>
      </c>
      <c r="I25" s="61" t="n">
        <v>161.7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146.8</v>
      </c>
      <c r="E26" s="60" t="n">
        <v>1.9</v>
      </c>
      <c r="F26" s="60" t="n">
        <v>0</v>
      </c>
      <c r="G26" s="60" t="n">
        <v>143.2</v>
      </c>
      <c r="H26" s="60" t="n">
        <v>0.7</v>
      </c>
      <c r="I26" s="61" t="n">
        <v>158.4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141.2</v>
      </c>
      <c r="E27" s="60" t="n">
        <v>2.4</v>
      </c>
      <c r="F27" s="60" t="n">
        <v>0</v>
      </c>
      <c r="G27" s="60" t="n">
        <v>137.7</v>
      </c>
      <c r="H27" s="60" t="n">
        <v>0.2</v>
      </c>
      <c r="I27" s="61" t="n">
        <v>151.8</v>
      </c>
    </row>
    <row r="28" s="66" customFormat="true" ht="12.75" hidden="false" customHeight="false" outlineLevel="0" collapsed="false">
      <c r="A28" s="62" t="s">
        <v>27</v>
      </c>
      <c r="B28" s="63"/>
      <c r="C28" s="63"/>
      <c r="D28" s="63" t="n">
        <v>140.4</v>
      </c>
      <c r="E28" s="63" t="n">
        <v>1.7</v>
      </c>
      <c r="F28" s="63" t="n">
        <v>0</v>
      </c>
      <c r="G28" s="63" t="n">
        <v>138.2</v>
      </c>
      <c r="H28" s="63" t="n">
        <v>0.3</v>
      </c>
      <c r="I28" s="64" t="n">
        <v>151.8</v>
      </c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147.2</v>
      </c>
      <c r="E29" s="60" t="n">
        <v>3.2</v>
      </c>
      <c r="F29" s="60" t="n">
        <v>0</v>
      </c>
      <c r="G29" s="60" t="n">
        <v>141.8</v>
      </c>
      <c r="H29" s="60" t="n">
        <v>0.3</v>
      </c>
      <c r="I29" s="61" t="n">
        <v>158.4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154.8</v>
      </c>
      <c r="E30" s="68" t="n">
        <v>3.7</v>
      </c>
      <c r="F30" s="68" t="n">
        <v>0</v>
      </c>
      <c r="G30" s="68" t="n">
        <v>148.3</v>
      </c>
      <c r="H30" s="68" t="n">
        <v>0.4</v>
      </c>
      <c r="I30" s="69" t="n">
        <v>165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3486.4</v>
      </c>
      <c r="E31" s="71" t="n">
        <f aca="false">SUM(E7:E30)</f>
        <v>47.6</v>
      </c>
      <c r="F31" s="71" t="n">
        <f aca="false">SUM(F7:F30)</f>
        <v>0</v>
      </c>
      <c r="G31" s="71" t="n">
        <f aca="false">SUM(G7:G30)</f>
        <v>3379.4</v>
      </c>
      <c r="H31" s="71" t="n">
        <f aca="false">SUM(H7:H30)</f>
        <v>35.8</v>
      </c>
      <c r="I31" s="71" t="n">
        <f aca="false">SUM(I7:I30)</f>
        <v>3748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Семигородня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42</v>
      </c>
      <c r="C6" s="83" t="s">
        <v>43</v>
      </c>
      <c r="D6" s="84" t="s">
        <v>44</v>
      </c>
      <c r="E6" s="85" t="s">
        <v>45</v>
      </c>
      <c r="F6" s="84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6T16:11:07Z</dcterms:modified>
  <cp:revision>0</cp:revision>
  <dc:subject/>
  <dc:title/>
</cp:coreProperties>
</file>