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9</v>
      </c>
      <c r="E7" s="56" t="n">
        <v>75.4</v>
      </c>
      <c r="F7" s="56" t="n">
        <v>15.8</v>
      </c>
      <c r="G7" s="56" t="n">
        <v>0</v>
      </c>
      <c r="H7" s="56" t="n">
        <v>61.3</v>
      </c>
      <c r="I7" s="57" t="n">
        <v>28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30.8</v>
      </c>
      <c r="E8" s="59" t="n">
        <v>71.8</v>
      </c>
      <c r="F8" s="59" t="n">
        <v>15.4</v>
      </c>
      <c r="G8" s="59" t="n">
        <v>0</v>
      </c>
      <c r="H8" s="59" t="n">
        <v>58.2</v>
      </c>
      <c r="I8" s="60" t="n">
        <v>3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8.4</v>
      </c>
      <c r="E9" s="59" t="n">
        <v>62.8</v>
      </c>
      <c r="F9" s="59" t="n">
        <v>15.2</v>
      </c>
      <c r="G9" s="59" t="n">
        <v>0</v>
      </c>
      <c r="H9" s="59" t="n">
        <v>49.2</v>
      </c>
      <c r="I9" s="60" t="n">
        <v>27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0</v>
      </c>
      <c r="E10" s="59" t="n">
        <v>61.2</v>
      </c>
      <c r="F10" s="59" t="n">
        <v>14.5</v>
      </c>
      <c r="G10" s="59" t="n">
        <v>0</v>
      </c>
      <c r="H10" s="59" t="n">
        <v>48.1</v>
      </c>
      <c r="I10" s="60" t="n">
        <v>29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8.8</v>
      </c>
      <c r="E11" s="59" t="n">
        <v>63.2</v>
      </c>
      <c r="F11" s="59" t="n">
        <v>18.6</v>
      </c>
      <c r="G11" s="59" t="n">
        <v>0</v>
      </c>
      <c r="H11" s="59" t="n">
        <v>46.1</v>
      </c>
      <c r="I11" s="60" t="n">
        <v>27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9.4</v>
      </c>
      <c r="E12" s="59" t="n">
        <v>68.2</v>
      </c>
      <c r="F12" s="59" t="n">
        <v>27.9</v>
      </c>
      <c r="G12" s="59" t="n">
        <v>0</v>
      </c>
      <c r="H12" s="59" t="n">
        <v>42.1</v>
      </c>
      <c r="I12" s="60" t="n">
        <v>28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6.4</v>
      </c>
      <c r="E13" s="59" t="n">
        <v>64</v>
      </c>
      <c r="F13" s="59" t="n">
        <v>28.9</v>
      </c>
      <c r="G13" s="59" t="n">
        <v>0</v>
      </c>
      <c r="H13" s="59" t="n">
        <v>37.3</v>
      </c>
      <c r="I13" s="60" t="n">
        <v>2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27.2</v>
      </c>
      <c r="E14" s="59" t="n">
        <v>62.4</v>
      </c>
      <c r="F14" s="59" t="n">
        <v>24.1</v>
      </c>
      <c r="G14" s="59" t="n">
        <v>0</v>
      </c>
      <c r="H14" s="59" t="n">
        <v>40.5</v>
      </c>
      <c r="I14" s="60" t="n">
        <v>25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8</v>
      </c>
      <c r="E15" s="59" t="n">
        <v>215</v>
      </c>
      <c r="F15" s="59" t="n">
        <v>22.2</v>
      </c>
      <c r="G15" s="59" t="n">
        <v>0</v>
      </c>
      <c r="H15" s="59" t="n">
        <v>198</v>
      </c>
      <c r="I15" s="60" t="n">
        <v>26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4</v>
      </c>
      <c r="E16" s="59" t="n">
        <v>216.6</v>
      </c>
      <c r="F16" s="59" t="n">
        <v>16.6</v>
      </c>
      <c r="G16" s="59" t="n">
        <v>0</v>
      </c>
      <c r="H16" s="59" t="n">
        <v>205.6</v>
      </c>
      <c r="I16" s="60" t="n">
        <v>32.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0</v>
      </c>
      <c r="E17" s="59" t="n">
        <v>218.6</v>
      </c>
      <c r="F17" s="59" t="n">
        <v>21.2</v>
      </c>
      <c r="G17" s="59" t="n">
        <v>0</v>
      </c>
      <c r="H17" s="59" t="n">
        <v>202.8</v>
      </c>
      <c r="I17" s="60" t="n">
        <v>28.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9.8</v>
      </c>
      <c r="E18" s="59" t="n">
        <v>248.4</v>
      </c>
      <c r="F18" s="59" t="n">
        <v>22.9</v>
      </c>
      <c r="G18" s="59" t="n">
        <v>0</v>
      </c>
      <c r="H18" s="59" t="n">
        <v>231.4</v>
      </c>
      <c r="I18" s="60" t="n">
        <v>28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32.2</v>
      </c>
      <c r="E19" s="59" t="n">
        <v>76.8</v>
      </c>
      <c r="F19" s="59" t="n">
        <v>26.3</v>
      </c>
      <c r="G19" s="59" t="n">
        <v>0</v>
      </c>
      <c r="H19" s="59" t="n">
        <v>53.2</v>
      </c>
      <c r="I19" s="60" t="n">
        <v>30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9.6</v>
      </c>
      <c r="E20" s="59" t="n">
        <v>232.8</v>
      </c>
      <c r="F20" s="59" t="n">
        <v>16.2</v>
      </c>
      <c r="G20" s="59" t="n">
        <v>0</v>
      </c>
      <c r="H20" s="59" t="n">
        <v>222.4</v>
      </c>
      <c r="I20" s="60" t="n">
        <v>2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8.8</v>
      </c>
      <c r="E21" s="59" t="n">
        <v>248.6</v>
      </c>
      <c r="F21" s="59" t="n">
        <v>14.7</v>
      </c>
      <c r="G21" s="59" t="n">
        <v>0</v>
      </c>
      <c r="H21" s="59" t="n">
        <v>240.3</v>
      </c>
      <c r="I21" s="60" t="n">
        <v>27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0.8</v>
      </c>
      <c r="E22" s="59" t="n">
        <v>190.2</v>
      </c>
      <c r="F22" s="59" t="n">
        <v>17.3</v>
      </c>
      <c r="G22" s="59" t="n">
        <v>0</v>
      </c>
      <c r="H22" s="59" t="n">
        <v>178</v>
      </c>
      <c r="I22" s="60" t="n">
        <v>29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0.6</v>
      </c>
      <c r="E23" s="59" t="n">
        <v>254</v>
      </c>
      <c r="F23" s="59" t="n">
        <v>18.4</v>
      </c>
      <c r="G23" s="59" t="n">
        <v>0</v>
      </c>
      <c r="H23" s="59" t="n">
        <v>241.7</v>
      </c>
      <c r="I23" s="60" t="n">
        <v>29.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9</v>
      </c>
      <c r="E24" s="59" t="n">
        <v>200.4</v>
      </c>
      <c r="F24" s="59" t="n">
        <v>23.4</v>
      </c>
      <c r="G24" s="59" t="n">
        <v>0</v>
      </c>
      <c r="H24" s="59" t="n">
        <v>182.4</v>
      </c>
      <c r="I24" s="60" t="n">
        <v>27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30.4</v>
      </c>
      <c r="E25" s="59" t="n">
        <v>145.2</v>
      </c>
      <c r="F25" s="59" t="n">
        <v>31</v>
      </c>
      <c r="G25" s="59" t="n">
        <v>0</v>
      </c>
      <c r="H25" s="59" t="n">
        <v>118.2</v>
      </c>
      <c r="I25" s="60" t="n">
        <v>2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9.8</v>
      </c>
      <c r="E26" s="59" t="n">
        <v>170.4</v>
      </c>
      <c r="F26" s="59" t="n">
        <v>30.3</v>
      </c>
      <c r="G26" s="59" t="n">
        <v>0</v>
      </c>
      <c r="H26" s="59" t="n">
        <v>144</v>
      </c>
      <c r="I26" s="60" t="n">
        <v>28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9</v>
      </c>
      <c r="E27" s="59" t="n">
        <v>116.4</v>
      </c>
      <c r="F27" s="59" t="n">
        <v>23.6</v>
      </c>
      <c r="G27" s="59" t="n">
        <v>0</v>
      </c>
      <c r="H27" s="59" t="n">
        <v>96.2</v>
      </c>
      <c r="I27" s="60" t="n">
        <v>27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30</v>
      </c>
      <c r="E28" s="59" t="n">
        <v>154.4</v>
      </c>
      <c r="F28" s="59" t="n">
        <v>22.4</v>
      </c>
      <c r="G28" s="59" t="n">
        <v>0</v>
      </c>
      <c r="H28" s="59" t="n">
        <v>135.8</v>
      </c>
      <c r="I28" s="60" t="n">
        <v>28.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30.4</v>
      </c>
      <c r="E29" s="59" t="n">
        <v>121.2</v>
      </c>
      <c r="F29" s="59" t="n">
        <v>15.7</v>
      </c>
      <c r="G29" s="59" t="n">
        <v>0</v>
      </c>
      <c r="H29" s="59" t="n">
        <v>109</v>
      </c>
      <c r="I29" s="60" t="n">
        <v>29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9.8</v>
      </c>
      <c r="E30" s="62" t="n">
        <v>116.8</v>
      </c>
      <c r="F30" s="62" t="n">
        <v>16.3</v>
      </c>
      <c r="G30" s="62" t="n">
        <v>0</v>
      </c>
      <c r="H30" s="62" t="n">
        <v>103.5</v>
      </c>
      <c r="I30" s="63" t="n">
        <v>2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712.2</v>
      </c>
      <c r="E31" s="65" t="n">
        <f aca="false">SUM(E7:E30)</f>
        <v>3454.8</v>
      </c>
      <c r="F31" s="65" t="n">
        <f aca="false">SUM(F7:F30)</f>
        <v>498.9</v>
      </c>
      <c r="G31" s="65" t="n">
        <f aca="false">SUM(G7:G30)</f>
        <v>0</v>
      </c>
      <c r="H31" s="65" t="n">
        <f aca="false">SUM(H7:H30)</f>
        <v>3045.3</v>
      </c>
      <c r="I31" s="65" t="n">
        <f aca="false">SUM(I7:I30)</f>
        <v>68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0:14Z</dcterms:modified>
  <cp:revision>0</cp:revision>
  <dc:subject/>
  <dc:title/>
</cp:coreProperties>
</file>