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 110 кВ" sheetId="2" state="visible" r:id="rId3"/>
    <sheet name="ввода ПС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4" name="_xlnm.Print_Area" vbProcedure="false">'ВЛ 10 кВ'!$A$1:$Z$39</definedName>
    <definedName function="false" hidden="false" localSheetId="4" name="_xlnm.Print_Titles" vbProcedure="false">'ВЛ 10 кВ'!$A:$A</definedName>
    <definedName function="false" hidden="false" localSheetId="1" name="_xlnm.Print_Area" vbProcedure="false">'ВЛ 110 кВ'!$A$1:$BI$39</definedName>
    <definedName function="false" hidden="false" localSheetId="1" name="_xlnm.Print_Titles" vbProcedure="false">'ВЛ 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61">
  <si>
    <t xml:space="preserve">Ведомость по напряжениям ПС "Дымково" в режимный день 17.06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</t>
  </si>
  <si>
    <t xml:space="preserve">телефон</t>
  </si>
  <si>
    <t xml:space="preserve">23-22</t>
  </si>
  <si>
    <t xml:space="preserve">Ведомость нагрузок  по ВЛ 110 кВ на  ПС 110/35/10 кВ Дымково в режимный день 17.06.2020 по Великоустюгским электрическим сетям</t>
  </si>
  <si>
    <t xml:space="preserve">ВЛ 110 кВ В.Устюг-1</t>
  </si>
  <si>
    <t xml:space="preserve">ВЛ 110 кВ В.Устюг-2</t>
  </si>
  <si>
    <t xml:space="preserve">ВЛ 110 кВ К.Городок</t>
  </si>
  <si>
    <t xml:space="preserve">ВЛ 110 кВ Полдарса</t>
  </si>
  <si>
    <t xml:space="preserve">ВЛ 110 кВ Усть-Алексеево</t>
  </si>
  <si>
    <t xml:space="preserve">ОМВ 110 кВ</t>
  </si>
  <si>
    <t xml:space="preserve">Ток </t>
  </si>
  <si>
    <t xml:space="preserve">Мощность</t>
  </si>
  <si>
    <t xml:space="preserve">Показания счетчиков</t>
  </si>
  <si>
    <t xml:space="preserve">показания счетчика</t>
  </si>
  <si>
    <t xml:space="preserve">Ток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МВт</t>
  </si>
  <si>
    <t xml:space="preserve">Мвар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С "Дымково" в режимный день 17.06.2020 по Великоустюгским электрическим сетям</t>
  </si>
  <si>
    <t xml:space="preserve">Ток Т-1 110 кВ</t>
  </si>
  <si>
    <t xml:space="preserve">Ток       Т-1     35 кВ</t>
  </si>
  <si>
    <t xml:space="preserve">Ввод Т-1 35 кВ</t>
  </si>
  <si>
    <t xml:space="preserve">Ток       Т-1     10 кВ</t>
  </si>
  <si>
    <t xml:space="preserve">Ввод Т-1 10 кВ</t>
  </si>
  <si>
    <t xml:space="preserve">ТСН-1 0,4 кВ</t>
  </si>
  <si>
    <t xml:space="preserve">Ток Т-2 110 кВ</t>
  </si>
  <si>
    <t xml:space="preserve">Ток       Т-2    35 кВ</t>
  </si>
  <si>
    <t xml:space="preserve">Ввод Т-2 35 кВ</t>
  </si>
  <si>
    <t xml:space="preserve">Ток       Т-2     10 кВ</t>
  </si>
  <si>
    <t xml:space="preserve">Ввод Т-2 10 кВ</t>
  </si>
  <si>
    <t xml:space="preserve">ТСН-2 0,4 кВ</t>
  </si>
  <si>
    <t xml:space="preserve">Ведомость нагрузок ВЛ 35 кВ  на ПС 110/35/10 кВ Дымково в режимный день 17.06.2020  по Великоустюгским электрическим сетям</t>
  </si>
  <si>
    <t xml:space="preserve">ВЛ 35 кВ Морозовица</t>
  </si>
  <si>
    <t xml:space="preserve">ВЛ 35 кВ Новатор</t>
  </si>
  <si>
    <t xml:space="preserve">ВЛ 35 кВ Благовещенье</t>
  </si>
  <si>
    <t xml:space="preserve">Ведомость нагрузок  по ВЛ 10 кВ на  ПС 110/35/10 кВ Дымково в режимный день 17.06.2020 по Великоустюгским электрическим сетям</t>
  </si>
  <si>
    <t xml:space="preserve">ВЛ 10 кВ Микрорайон</t>
  </si>
  <si>
    <t xml:space="preserve">ВЛ 10 кВ Каликино</t>
  </si>
  <si>
    <t xml:space="preserve">ВЛ 10 кВ АЗС</t>
  </si>
  <si>
    <t xml:space="preserve">ВЛ 10 кВ Добрынино</t>
  </si>
  <si>
    <t xml:space="preserve">ВЛ 10 кВ Мастерск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12.7"/>
  </cols>
  <sheetData>
    <row r="1" s="2" customFormat="tru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4" t="s">
        <v>6</v>
      </c>
      <c r="D4" s="5" t="s">
        <v>5</v>
      </c>
      <c r="E4" s="4" t="s">
        <v>6</v>
      </c>
      <c r="F4" s="5" t="s">
        <v>5</v>
      </c>
      <c r="G4" s="4" t="s">
        <v>6</v>
      </c>
    </row>
    <row r="5" customFormat="false" ht="13.5" hidden="false" customHeight="false" outlineLevel="0" collapsed="false">
      <c r="A5" s="6" t="s">
        <v>7</v>
      </c>
      <c r="B5" s="5" t="s">
        <v>8</v>
      </c>
      <c r="C5" s="4" t="s">
        <v>8</v>
      </c>
      <c r="D5" s="5" t="s">
        <v>8</v>
      </c>
      <c r="E5" s="4" t="s">
        <v>8</v>
      </c>
      <c r="F5" s="5" t="s">
        <v>8</v>
      </c>
      <c r="G5" s="4" t="s">
        <v>8</v>
      </c>
    </row>
    <row r="6" customFormat="false" ht="12.75" hidden="false" customHeight="false" outlineLevel="0" collapsed="false">
      <c r="A6" s="7" t="n">
        <v>0</v>
      </c>
      <c r="B6" s="8" t="n">
        <v>121</v>
      </c>
      <c r="C6" s="8" t="n">
        <v>120.45</v>
      </c>
      <c r="D6" s="8" t="n">
        <v>35.569</v>
      </c>
      <c r="E6" s="8" t="n">
        <v>35.744</v>
      </c>
      <c r="F6" s="8" t="n">
        <v>10.288</v>
      </c>
      <c r="G6" s="8" t="n">
        <v>10.475</v>
      </c>
    </row>
    <row r="7" customFormat="false" ht="12.75" hidden="false" customHeight="false" outlineLevel="0" collapsed="false">
      <c r="A7" s="9" t="n">
        <v>0.0416666666666667</v>
      </c>
      <c r="B7" s="10" t="n">
        <v>121.41</v>
      </c>
      <c r="C7" s="10" t="n">
        <v>120.59</v>
      </c>
      <c r="D7" s="10" t="n">
        <v>35.438</v>
      </c>
      <c r="E7" s="10" t="n">
        <v>35.787</v>
      </c>
      <c r="F7" s="10" t="n">
        <v>10.288</v>
      </c>
      <c r="G7" s="10" t="n">
        <v>10.488</v>
      </c>
    </row>
    <row r="8" customFormat="false" ht="12.75" hidden="false" customHeight="false" outlineLevel="0" collapsed="false">
      <c r="A8" s="9" t="n">
        <v>0.0833333333333333</v>
      </c>
      <c r="B8" s="10" t="n">
        <v>120.72</v>
      </c>
      <c r="C8" s="10" t="n">
        <v>119.9</v>
      </c>
      <c r="D8" s="10" t="n">
        <v>35.481</v>
      </c>
      <c r="E8" s="10" t="n">
        <v>35.481</v>
      </c>
      <c r="F8" s="10" t="n">
        <v>10.288</v>
      </c>
      <c r="G8" s="10" t="n">
        <v>10.425</v>
      </c>
    </row>
    <row r="9" customFormat="false" ht="12.75" hidden="false" customHeight="false" outlineLevel="0" collapsed="false">
      <c r="A9" s="9" t="n">
        <v>0.125</v>
      </c>
      <c r="B9" s="10" t="n">
        <v>120.59</v>
      </c>
      <c r="C9" s="10" t="n">
        <v>119.76</v>
      </c>
      <c r="D9" s="10" t="n">
        <v>35.263</v>
      </c>
      <c r="E9" s="10" t="n">
        <v>35.481</v>
      </c>
      <c r="F9" s="10" t="n">
        <v>10.262</v>
      </c>
      <c r="G9" s="10" t="n">
        <v>10.387</v>
      </c>
    </row>
    <row r="10" s="13" customFormat="true" ht="12.75" hidden="false" customHeight="false" outlineLevel="0" collapsed="false">
      <c r="A10" s="11" t="n">
        <v>0.166666666666667</v>
      </c>
      <c r="B10" s="12" t="n">
        <v>119.21</v>
      </c>
      <c r="C10" s="12" t="n">
        <v>118.39</v>
      </c>
      <c r="D10" s="12" t="n">
        <v>35.131</v>
      </c>
      <c r="E10" s="12" t="n">
        <v>35.263</v>
      </c>
      <c r="F10" s="12" t="n">
        <v>10.238</v>
      </c>
      <c r="G10" s="12" t="n">
        <v>10.325</v>
      </c>
    </row>
    <row r="11" customFormat="false" ht="12.75" hidden="false" customHeight="false" outlineLevel="0" collapsed="false">
      <c r="A11" s="9" t="n">
        <v>0.208333333333333</v>
      </c>
      <c r="B11" s="10" t="n">
        <v>118.8</v>
      </c>
      <c r="C11" s="10" t="n">
        <v>118.39</v>
      </c>
      <c r="D11" s="10" t="n">
        <v>35.044</v>
      </c>
      <c r="E11" s="10" t="n">
        <v>35.175</v>
      </c>
      <c r="F11" s="10" t="n">
        <v>10.2</v>
      </c>
      <c r="G11" s="10" t="n">
        <v>10.313</v>
      </c>
    </row>
    <row r="12" customFormat="false" ht="12.75" hidden="false" customHeight="false" outlineLevel="0" collapsed="false">
      <c r="A12" s="9" t="n">
        <v>0.25</v>
      </c>
      <c r="B12" s="10" t="n">
        <v>117.01</v>
      </c>
      <c r="C12" s="10" t="n">
        <v>116.19</v>
      </c>
      <c r="D12" s="10" t="n">
        <v>35.088</v>
      </c>
      <c r="E12" s="10" t="n">
        <v>34.912</v>
      </c>
      <c r="F12" s="10" t="n">
        <v>10.212</v>
      </c>
      <c r="G12" s="10" t="n">
        <v>10.238</v>
      </c>
    </row>
    <row r="13" customFormat="false" ht="12.75" hidden="false" customHeight="false" outlineLevel="0" collapsed="false">
      <c r="A13" s="9" t="n">
        <v>0.291666666666667</v>
      </c>
      <c r="B13" s="10" t="n">
        <v>116.32</v>
      </c>
      <c r="C13" s="10" t="n">
        <v>115.09</v>
      </c>
      <c r="D13" s="10" t="n">
        <v>35.306</v>
      </c>
      <c r="E13" s="10" t="n">
        <v>35.219</v>
      </c>
      <c r="F13" s="10" t="n">
        <v>10.212</v>
      </c>
      <c r="G13" s="10" t="n">
        <v>10.325</v>
      </c>
    </row>
    <row r="14" customFormat="false" ht="12.75" hidden="false" customHeight="false" outlineLevel="0" collapsed="false">
      <c r="A14" s="9" t="n">
        <v>0.333333333333333</v>
      </c>
      <c r="B14" s="10" t="n">
        <v>115.64</v>
      </c>
      <c r="C14" s="10" t="n">
        <v>114.68</v>
      </c>
      <c r="D14" s="10" t="n">
        <v>35.131</v>
      </c>
      <c r="E14" s="10" t="n">
        <v>35.263</v>
      </c>
      <c r="F14" s="10" t="n">
        <v>10.175</v>
      </c>
      <c r="G14" s="10" t="n">
        <v>10.288</v>
      </c>
    </row>
    <row r="15" customFormat="false" ht="12.75" hidden="false" customHeight="false" outlineLevel="0" collapsed="false">
      <c r="A15" s="14" t="n">
        <v>0.375</v>
      </c>
      <c r="B15" s="15" t="n">
        <v>110.41</v>
      </c>
      <c r="C15" s="15" t="n">
        <v>109.72</v>
      </c>
      <c r="D15" s="15" t="n">
        <v>34.956</v>
      </c>
      <c r="E15" s="15" t="n">
        <v>35.131</v>
      </c>
      <c r="F15" s="15" t="n">
        <v>10.125</v>
      </c>
      <c r="G15" s="15" t="n">
        <v>10.313</v>
      </c>
    </row>
    <row r="16" s="13" customFormat="true" ht="12.75" hidden="false" customHeight="false" outlineLevel="0" collapsed="false">
      <c r="A16" s="11" t="n">
        <v>0.416666666666667</v>
      </c>
      <c r="B16" s="12" t="n">
        <v>115.09</v>
      </c>
      <c r="C16" s="12" t="n">
        <v>114.4</v>
      </c>
      <c r="D16" s="12" t="n">
        <v>35.35</v>
      </c>
      <c r="E16" s="12" t="n">
        <v>35.612</v>
      </c>
      <c r="F16" s="12" t="n">
        <v>10.275</v>
      </c>
      <c r="G16" s="12" t="n">
        <v>10.425</v>
      </c>
    </row>
    <row r="17" customFormat="false" ht="12.75" hidden="false" customHeight="false" outlineLevel="0" collapsed="false">
      <c r="A17" s="9" t="n">
        <v>0.458333333333333</v>
      </c>
      <c r="B17" s="10" t="n">
        <v>115.22</v>
      </c>
      <c r="C17" s="10" t="n">
        <v>114.54</v>
      </c>
      <c r="D17" s="10" t="n">
        <v>35.263</v>
      </c>
      <c r="E17" s="10" t="n">
        <v>35.875</v>
      </c>
      <c r="F17" s="10" t="n">
        <v>10.262</v>
      </c>
      <c r="G17" s="10" t="n">
        <v>10.525</v>
      </c>
    </row>
    <row r="18" customFormat="false" ht="12.75" hidden="false" customHeight="false" outlineLevel="0" collapsed="false">
      <c r="A18" s="9" t="n">
        <v>0.5</v>
      </c>
      <c r="B18" s="10" t="n">
        <v>121</v>
      </c>
      <c r="C18" s="10" t="n">
        <v>120.18</v>
      </c>
      <c r="D18" s="10" t="n">
        <v>35.525</v>
      </c>
      <c r="E18" s="10" t="n">
        <v>35.656</v>
      </c>
      <c r="F18" s="10" t="n">
        <v>10.337</v>
      </c>
      <c r="G18" s="10" t="n">
        <v>10.45</v>
      </c>
    </row>
    <row r="19" customFormat="false" ht="12.75" hidden="false" customHeight="false" outlineLevel="0" collapsed="false">
      <c r="A19" s="9" t="n">
        <v>0.541666666666667</v>
      </c>
      <c r="B19" s="10" t="n">
        <v>118.25</v>
      </c>
      <c r="C19" s="10" t="n">
        <v>117.43</v>
      </c>
      <c r="D19" s="10" t="n">
        <v>35.044</v>
      </c>
      <c r="E19" s="10" t="n">
        <v>35.438</v>
      </c>
      <c r="F19" s="10" t="n">
        <v>10.125</v>
      </c>
      <c r="G19" s="10" t="n">
        <v>10.375</v>
      </c>
    </row>
    <row r="20" customFormat="false" ht="12.75" hidden="false" customHeight="false" outlineLevel="0" collapsed="false">
      <c r="A20" s="9" t="n">
        <v>0.583333333333333</v>
      </c>
      <c r="B20" s="10" t="n">
        <v>113.3</v>
      </c>
      <c r="C20" s="10" t="n">
        <v>112.75</v>
      </c>
      <c r="D20" s="10" t="n">
        <v>34.737</v>
      </c>
      <c r="E20" s="10" t="n">
        <v>34.563</v>
      </c>
      <c r="F20" s="10" t="n">
        <v>10.125</v>
      </c>
      <c r="G20" s="10" t="n">
        <v>10.137</v>
      </c>
    </row>
    <row r="21" customFormat="false" ht="12.75" hidden="false" customHeight="false" outlineLevel="0" collapsed="false">
      <c r="A21" s="9" t="n">
        <v>0.625</v>
      </c>
      <c r="B21" s="10" t="n">
        <v>116.32</v>
      </c>
      <c r="C21" s="10" t="n">
        <v>115.22</v>
      </c>
      <c r="D21" s="10" t="n">
        <v>35.525</v>
      </c>
      <c r="E21" s="10" t="n">
        <v>35.219</v>
      </c>
      <c r="F21" s="10" t="n">
        <v>10.3</v>
      </c>
      <c r="G21" s="10" t="n">
        <v>10.325</v>
      </c>
    </row>
    <row r="22" customFormat="false" ht="12.75" hidden="false" customHeight="false" outlineLevel="0" collapsed="false">
      <c r="A22" s="9" t="n">
        <v>0.666666666666667</v>
      </c>
      <c r="B22" s="10" t="n">
        <v>115.78</v>
      </c>
      <c r="C22" s="10" t="n">
        <v>115.22</v>
      </c>
      <c r="D22" s="10" t="n">
        <v>35.263</v>
      </c>
      <c r="E22" s="10" t="n">
        <v>35.35</v>
      </c>
      <c r="F22" s="10" t="n">
        <v>10.225</v>
      </c>
      <c r="G22" s="10" t="n">
        <v>10.288</v>
      </c>
    </row>
    <row r="23" customFormat="false" ht="12.75" hidden="false" customHeight="false" outlineLevel="0" collapsed="false">
      <c r="A23" s="9" t="n">
        <v>0.708333333333333</v>
      </c>
      <c r="B23" s="10" t="n">
        <v>118.53</v>
      </c>
      <c r="C23" s="10" t="n">
        <v>117.56</v>
      </c>
      <c r="D23" s="10" t="n">
        <v>35.656</v>
      </c>
      <c r="E23" s="10" t="n">
        <v>35.394</v>
      </c>
      <c r="F23" s="10" t="n">
        <v>10.387</v>
      </c>
      <c r="G23" s="10" t="n">
        <v>10.4</v>
      </c>
    </row>
    <row r="24" customFormat="false" ht="12.75" hidden="false" customHeight="false" outlineLevel="0" collapsed="false">
      <c r="A24" s="14" t="n">
        <v>0.75</v>
      </c>
      <c r="B24" s="15" t="n">
        <v>119.63</v>
      </c>
      <c r="C24" s="15" t="n">
        <v>118.25</v>
      </c>
      <c r="D24" s="15" t="n">
        <v>35.438</v>
      </c>
      <c r="E24" s="15" t="n">
        <v>35.131</v>
      </c>
      <c r="F24" s="15" t="n">
        <v>10.3</v>
      </c>
      <c r="G24" s="15" t="n">
        <v>10.3</v>
      </c>
    </row>
    <row r="25" customFormat="false" ht="12.75" hidden="false" customHeight="false" outlineLevel="0" collapsed="false">
      <c r="A25" s="9" t="n">
        <v>0.791666666666667</v>
      </c>
      <c r="B25" s="10" t="n">
        <v>118.94</v>
      </c>
      <c r="C25" s="10" t="n">
        <v>118.39</v>
      </c>
      <c r="D25" s="10" t="n">
        <v>35.394</v>
      </c>
      <c r="E25" s="10" t="n">
        <v>34.956</v>
      </c>
      <c r="F25" s="10" t="n">
        <v>10.25</v>
      </c>
      <c r="G25" s="10" t="n">
        <v>10.262</v>
      </c>
    </row>
    <row r="26" customFormat="false" ht="12.75" hidden="false" customHeight="false" outlineLevel="0" collapsed="false">
      <c r="A26" s="9" t="n">
        <v>0.833333333333333</v>
      </c>
      <c r="B26" s="10" t="n">
        <v>120.59</v>
      </c>
      <c r="C26" s="10" t="n">
        <v>119.76</v>
      </c>
      <c r="D26" s="10" t="n">
        <v>35.7</v>
      </c>
      <c r="E26" s="10" t="n">
        <v>35.7</v>
      </c>
      <c r="F26" s="10" t="n">
        <v>10.363</v>
      </c>
      <c r="G26" s="10" t="n">
        <v>10.438</v>
      </c>
    </row>
    <row r="27" customFormat="false" ht="12.75" hidden="false" customHeight="false" outlineLevel="0" collapsed="false">
      <c r="A27" s="9" t="n">
        <v>0.875</v>
      </c>
      <c r="B27" s="10" t="n">
        <v>120.86</v>
      </c>
      <c r="C27" s="10" t="n">
        <v>119.76</v>
      </c>
      <c r="D27" s="10" t="n">
        <v>35.787</v>
      </c>
      <c r="E27" s="10" t="n">
        <v>35.612</v>
      </c>
      <c r="F27" s="10" t="n">
        <v>10.413</v>
      </c>
      <c r="G27" s="10" t="n">
        <v>10.425</v>
      </c>
    </row>
    <row r="28" s="13" customFormat="true" ht="12.75" hidden="false" customHeight="false" outlineLevel="0" collapsed="false">
      <c r="A28" s="11" t="n">
        <v>0.916666666666667</v>
      </c>
      <c r="B28" s="12" t="n">
        <v>121.41</v>
      </c>
      <c r="C28" s="12" t="n">
        <v>120.86</v>
      </c>
      <c r="D28" s="12" t="n">
        <v>35.263</v>
      </c>
      <c r="E28" s="12" t="n">
        <v>34.956</v>
      </c>
      <c r="F28" s="12" t="n">
        <v>10.238</v>
      </c>
      <c r="G28" s="12" t="n">
        <v>10.212</v>
      </c>
    </row>
    <row r="29" customFormat="false" ht="12.75" hidden="false" customHeight="false" outlineLevel="0" collapsed="false">
      <c r="A29" s="9" t="n">
        <v>0.958333333333333</v>
      </c>
      <c r="B29" s="10" t="n">
        <v>121.41</v>
      </c>
      <c r="C29" s="10" t="n">
        <v>121</v>
      </c>
      <c r="D29" s="10" t="n">
        <v>35</v>
      </c>
      <c r="E29" s="10" t="n">
        <v>35</v>
      </c>
      <c r="F29" s="10" t="n">
        <v>10.212</v>
      </c>
      <c r="G29" s="10" t="n">
        <v>10.262</v>
      </c>
    </row>
    <row r="30" customFormat="false" ht="13.5" hidden="false" customHeight="false" outlineLevel="0" collapsed="false">
      <c r="A30" s="16" t="n">
        <v>0.999999999999999</v>
      </c>
      <c r="B30" s="17" t="n">
        <v>122.51</v>
      </c>
      <c r="C30" s="17" t="n">
        <v>121.28</v>
      </c>
      <c r="D30" s="17" t="n">
        <v>35.35</v>
      </c>
      <c r="E30" s="17" t="n">
        <v>35</v>
      </c>
      <c r="F30" s="17" t="n">
        <v>10.238</v>
      </c>
      <c r="G30" s="17" t="n">
        <v>10.275</v>
      </c>
    </row>
    <row r="33" customFormat="false" ht="12.75" hidden="false" customHeight="false" outlineLevel="0" collapsed="false">
      <c r="A33" s="18" t="s">
        <v>9</v>
      </c>
      <c r="B33" s="0" t="s">
        <v>10</v>
      </c>
    </row>
    <row r="34" customFormat="false" ht="12.75" hidden="false" customHeight="false" outlineLevel="0" collapsed="false">
      <c r="A34" s="18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4" min="2" style="0" width="6.7"/>
    <col collapsed="false" customWidth="true" hidden="false" outlineLevel="0" max="12" min="5" style="0" width="10.71"/>
    <col collapsed="false" customWidth="true" hidden="false" outlineLevel="0" max="15" min="13" style="0" width="6.7"/>
    <col collapsed="false" customWidth="true" hidden="false" outlineLevel="0" max="23" min="16" style="0" width="10.71"/>
    <col collapsed="false" customWidth="true" hidden="false" outlineLevel="0" max="26" min="24" style="0" width="6.7"/>
    <col collapsed="false" customWidth="true" hidden="false" outlineLevel="0" max="34" min="27" style="0" width="10.71"/>
    <col collapsed="false" customWidth="true" hidden="false" outlineLevel="0" max="37" min="35" style="0" width="6.7"/>
    <col collapsed="false" customWidth="true" hidden="false" outlineLevel="0" max="45" min="38" style="0" width="10.71"/>
    <col collapsed="false" customWidth="true" hidden="false" outlineLevel="0" max="48" min="46" style="0" width="6.7"/>
    <col collapsed="false" customWidth="true" hidden="false" outlineLevel="0" max="52" min="49" style="0" width="10.71"/>
    <col collapsed="false" customWidth="true" hidden="false" outlineLevel="0" max="53" min="53" style="0" width="6.7"/>
    <col collapsed="false" customWidth="true" hidden="false" outlineLevel="0" max="61" min="54" style="0" width="10.71"/>
  </cols>
  <sheetData>
    <row r="1" customFormat="false" ht="64.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customFormat="false" ht="19.5" hidden="false" customHeight="true" outlineLevel="0" collapsed="false">
      <c r="A2" s="21"/>
      <c r="B2" s="22" t="s">
        <v>14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 t="s">
        <v>15</v>
      </c>
      <c r="N2" s="22"/>
      <c r="O2" s="22"/>
      <c r="P2" s="22"/>
      <c r="Q2" s="22"/>
      <c r="R2" s="22"/>
      <c r="S2" s="22"/>
      <c r="T2" s="22"/>
      <c r="U2" s="22"/>
      <c r="V2" s="22"/>
      <c r="W2" s="22"/>
      <c r="X2" s="22" t="s">
        <v>16</v>
      </c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 t="s">
        <v>17</v>
      </c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 t="s">
        <v>18</v>
      </c>
      <c r="AU2" s="22"/>
      <c r="AV2" s="22"/>
      <c r="AW2" s="22"/>
      <c r="AX2" s="22"/>
      <c r="AY2" s="22"/>
      <c r="AZ2" s="22"/>
      <c r="BA2" s="22" t="s">
        <v>19</v>
      </c>
      <c r="BB2" s="22"/>
      <c r="BC2" s="22"/>
      <c r="BD2" s="22"/>
      <c r="BE2" s="22"/>
      <c r="BF2" s="22"/>
      <c r="BG2" s="22"/>
      <c r="BH2" s="22"/>
      <c r="BI2" s="22"/>
    </row>
    <row r="3" customFormat="false" ht="15.95" hidden="false" customHeight="true" outlineLevel="0" collapsed="false">
      <c r="A3" s="23" t="s">
        <v>1</v>
      </c>
      <c r="B3" s="23" t="s">
        <v>20</v>
      </c>
      <c r="C3" s="23" t="s">
        <v>21</v>
      </c>
      <c r="D3" s="23"/>
      <c r="E3" s="23" t="s">
        <v>22</v>
      </c>
      <c r="F3" s="23"/>
      <c r="G3" s="23"/>
      <c r="H3" s="23"/>
      <c r="I3" s="23"/>
      <c r="J3" s="23"/>
      <c r="K3" s="23"/>
      <c r="L3" s="23"/>
      <c r="M3" s="23" t="s">
        <v>20</v>
      </c>
      <c r="N3" s="23" t="s">
        <v>21</v>
      </c>
      <c r="O3" s="23"/>
      <c r="P3" s="23" t="s">
        <v>22</v>
      </c>
      <c r="Q3" s="23"/>
      <c r="R3" s="23"/>
      <c r="S3" s="23"/>
      <c r="T3" s="23"/>
      <c r="U3" s="23"/>
      <c r="V3" s="23"/>
      <c r="W3" s="23"/>
      <c r="X3" s="23" t="s">
        <v>20</v>
      </c>
      <c r="Y3" s="23" t="s">
        <v>21</v>
      </c>
      <c r="Z3" s="23"/>
      <c r="AA3" s="23" t="s">
        <v>22</v>
      </c>
      <c r="AB3" s="23"/>
      <c r="AC3" s="23"/>
      <c r="AD3" s="23"/>
      <c r="AE3" s="23"/>
      <c r="AF3" s="23"/>
      <c r="AG3" s="23"/>
      <c r="AH3" s="23"/>
      <c r="AI3" s="23" t="s">
        <v>20</v>
      </c>
      <c r="AJ3" s="23" t="s">
        <v>21</v>
      </c>
      <c r="AK3" s="23"/>
      <c r="AL3" s="23" t="s">
        <v>22</v>
      </c>
      <c r="AM3" s="23"/>
      <c r="AN3" s="23"/>
      <c r="AO3" s="23"/>
      <c r="AP3" s="23"/>
      <c r="AQ3" s="23"/>
      <c r="AR3" s="23"/>
      <c r="AS3" s="23"/>
      <c r="AT3" s="23" t="s">
        <v>20</v>
      </c>
      <c r="AU3" s="23" t="s">
        <v>21</v>
      </c>
      <c r="AV3" s="23"/>
      <c r="AW3" s="24" t="s">
        <v>23</v>
      </c>
      <c r="AX3" s="24"/>
      <c r="AY3" s="24"/>
      <c r="AZ3" s="24"/>
      <c r="BA3" s="23" t="s">
        <v>24</v>
      </c>
      <c r="BB3" s="23" t="s">
        <v>22</v>
      </c>
      <c r="BC3" s="23"/>
      <c r="BD3" s="23"/>
      <c r="BE3" s="23"/>
      <c r="BF3" s="23"/>
      <c r="BG3" s="23"/>
      <c r="BH3" s="23"/>
      <c r="BI3" s="23"/>
    </row>
    <row r="4" customFormat="false" ht="15.95" hidden="false" customHeight="true" outlineLevel="0" collapsed="false">
      <c r="A4" s="23"/>
      <c r="B4" s="23"/>
      <c r="C4" s="23"/>
      <c r="D4" s="23"/>
      <c r="E4" s="6" t="s">
        <v>25</v>
      </c>
      <c r="F4" s="6"/>
      <c r="G4" s="6" t="s">
        <v>26</v>
      </c>
      <c r="H4" s="6"/>
      <c r="I4" s="6" t="s">
        <v>25</v>
      </c>
      <c r="J4" s="6"/>
      <c r="K4" s="6" t="s">
        <v>26</v>
      </c>
      <c r="L4" s="6"/>
      <c r="M4" s="23"/>
      <c r="N4" s="23"/>
      <c r="O4" s="23"/>
      <c r="P4" s="6" t="s">
        <v>25</v>
      </c>
      <c r="Q4" s="6"/>
      <c r="R4" s="6" t="s">
        <v>26</v>
      </c>
      <c r="S4" s="6"/>
      <c r="T4" s="6" t="s">
        <v>25</v>
      </c>
      <c r="U4" s="6"/>
      <c r="V4" s="6" t="s">
        <v>26</v>
      </c>
      <c r="W4" s="6"/>
      <c r="X4" s="23"/>
      <c r="Y4" s="23"/>
      <c r="Z4" s="23"/>
      <c r="AA4" s="6" t="s">
        <v>25</v>
      </c>
      <c r="AB4" s="6"/>
      <c r="AC4" s="6" t="s">
        <v>26</v>
      </c>
      <c r="AD4" s="6"/>
      <c r="AE4" s="6" t="s">
        <v>25</v>
      </c>
      <c r="AF4" s="6"/>
      <c r="AG4" s="6" t="s">
        <v>26</v>
      </c>
      <c r="AH4" s="6"/>
      <c r="AI4" s="23"/>
      <c r="AJ4" s="23"/>
      <c r="AK4" s="23"/>
      <c r="AL4" s="6" t="s">
        <v>25</v>
      </c>
      <c r="AM4" s="6"/>
      <c r="AN4" s="6" t="s">
        <v>26</v>
      </c>
      <c r="AO4" s="6"/>
      <c r="AP4" s="6" t="s">
        <v>25</v>
      </c>
      <c r="AQ4" s="6"/>
      <c r="AR4" s="6" t="s">
        <v>26</v>
      </c>
      <c r="AS4" s="6"/>
      <c r="AT4" s="23"/>
      <c r="AU4" s="23"/>
      <c r="AV4" s="23"/>
      <c r="AW4" s="24" t="s">
        <v>25</v>
      </c>
      <c r="AX4" s="24"/>
      <c r="AY4" s="24" t="s">
        <v>26</v>
      </c>
      <c r="AZ4" s="24"/>
      <c r="BA4" s="23"/>
      <c r="BB4" s="6" t="s">
        <v>25</v>
      </c>
      <c r="BC4" s="6"/>
      <c r="BD4" s="6" t="s">
        <v>26</v>
      </c>
      <c r="BE4" s="6"/>
      <c r="BF4" s="6" t="s">
        <v>25</v>
      </c>
      <c r="BG4" s="6"/>
      <c r="BH4" s="23" t="s">
        <v>26</v>
      </c>
      <c r="BI4" s="23"/>
    </row>
    <row r="5" customFormat="false" ht="15.95" hidden="false" customHeight="true" outlineLevel="0" collapsed="false">
      <c r="A5" s="23"/>
      <c r="B5" s="23"/>
      <c r="C5" s="23"/>
      <c r="D5" s="23"/>
      <c r="E5" s="23" t="s">
        <v>27</v>
      </c>
      <c r="F5" s="23"/>
      <c r="G5" s="23" t="s">
        <v>27</v>
      </c>
      <c r="H5" s="23"/>
      <c r="I5" s="23" t="s">
        <v>28</v>
      </c>
      <c r="J5" s="23"/>
      <c r="K5" s="23" t="s">
        <v>28</v>
      </c>
      <c r="L5" s="23"/>
      <c r="M5" s="23"/>
      <c r="N5" s="23"/>
      <c r="O5" s="23"/>
      <c r="P5" s="23" t="s">
        <v>27</v>
      </c>
      <c r="Q5" s="23"/>
      <c r="R5" s="23" t="s">
        <v>27</v>
      </c>
      <c r="S5" s="23"/>
      <c r="T5" s="23" t="s">
        <v>28</v>
      </c>
      <c r="U5" s="23"/>
      <c r="V5" s="23" t="s">
        <v>28</v>
      </c>
      <c r="W5" s="23"/>
      <c r="X5" s="23"/>
      <c r="Y5" s="23"/>
      <c r="Z5" s="23"/>
      <c r="AA5" s="23" t="s">
        <v>27</v>
      </c>
      <c r="AB5" s="23"/>
      <c r="AC5" s="23" t="s">
        <v>27</v>
      </c>
      <c r="AD5" s="23"/>
      <c r="AE5" s="23" t="s">
        <v>28</v>
      </c>
      <c r="AF5" s="23"/>
      <c r="AG5" s="23" t="s">
        <v>28</v>
      </c>
      <c r="AH5" s="23"/>
      <c r="AI5" s="23"/>
      <c r="AJ5" s="23"/>
      <c r="AK5" s="23"/>
      <c r="AL5" s="23" t="s">
        <v>27</v>
      </c>
      <c r="AM5" s="23"/>
      <c r="AN5" s="23" t="s">
        <v>27</v>
      </c>
      <c r="AO5" s="23"/>
      <c r="AP5" s="23" t="s">
        <v>28</v>
      </c>
      <c r="AQ5" s="23"/>
      <c r="AR5" s="23" t="s">
        <v>28</v>
      </c>
      <c r="AS5" s="23"/>
      <c r="AT5" s="23"/>
      <c r="AU5" s="23"/>
      <c r="AV5" s="23"/>
      <c r="AW5" s="23" t="s">
        <v>27</v>
      </c>
      <c r="AX5" s="23"/>
      <c r="AY5" s="23" t="s">
        <v>27</v>
      </c>
      <c r="AZ5" s="23"/>
      <c r="BA5" s="23"/>
      <c r="BB5" s="23" t="s">
        <v>27</v>
      </c>
      <c r="BC5" s="23"/>
      <c r="BD5" s="23" t="s">
        <v>27</v>
      </c>
      <c r="BE5" s="23"/>
      <c r="BF5" s="23" t="s">
        <v>28</v>
      </c>
      <c r="BG5" s="23"/>
      <c r="BH5" s="23" t="s">
        <v>28</v>
      </c>
      <c r="BI5" s="23"/>
    </row>
    <row r="6" customFormat="false" ht="14.1" hidden="false" customHeight="true" outlineLevel="0" collapsed="false">
      <c r="A6" s="23"/>
      <c r="B6" s="23"/>
      <c r="C6" s="23"/>
      <c r="D6" s="23"/>
      <c r="E6" s="6" t="s">
        <v>29</v>
      </c>
      <c r="F6" s="23" t="n">
        <v>66000</v>
      </c>
      <c r="G6" s="25" t="s">
        <v>29</v>
      </c>
      <c r="H6" s="23" t="n">
        <v>66000</v>
      </c>
      <c r="I6" s="6" t="s">
        <v>29</v>
      </c>
      <c r="J6" s="23" t="n">
        <v>66000</v>
      </c>
      <c r="K6" s="6" t="s">
        <v>29</v>
      </c>
      <c r="L6" s="23" t="n">
        <v>66000</v>
      </c>
      <c r="M6" s="23"/>
      <c r="N6" s="23"/>
      <c r="O6" s="23"/>
      <c r="P6" s="6" t="s">
        <v>29</v>
      </c>
      <c r="Q6" s="23" t="n">
        <v>66000</v>
      </c>
      <c r="R6" s="25" t="s">
        <v>29</v>
      </c>
      <c r="S6" s="23" t="n">
        <v>66000</v>
      </c>
      <c r="T6" s="6" t="s">
        <v>29</v>
      </c>
      <c r="U6" s="23" t="n">
        <v>66000</v>
      </c>
      <c r="V6" s="6" t="s">
        <v>29</v>
      </c>
      <c r="W6" s="23" t="n">
        <v>66000</v>
      </c>
      <c r="X6" s="23"/>
      <c r="Y6" s="23"/>
      <c r="Z6" s="23"/>
      <c r="AA6" s="6" t="s">
        <v>29</v>
      </c>
      <c r="AB6" s="23" t="n">
        <v>66000</v>
      </c>
      <c r="AC6" s="25" t="s">
        <v>29</v>
      </c>
      <c r="AD6" s="23" t="n">
        <v>66000</v>
      </c>
      <c r="AE6" s="6" t="s">
        <v>29</v>
      </c>
      <c r="AF6" s="23" t="n">
        <v>66000</v>
      </c>
      <c r="AG6" s="6" t="s">
        <v>29</v>
      </c>
      <c r="AH6" s="23" t="n">
        <v>66000</v>
      </c>
      <c r="AI6" s="23"/>
      <c r="AJ6" s="23"/>
      <c r="AK6" s="23"/>
      <c r="AL6" s="6" t="s">
        <v>29</v>
      </c>
      <c r="AM6" s="23" t="n">
        <v>66000</v>
      </c>
      <c r="AN6" s="25" t="s">
        <v>29</v>
      </c>
      <c r="AO6" s="23" t="n">
        <v>66000</v>
      </c>
      <c r="AP6" s="6" t="s">
        <v>29</v>
      </c>
      <c r="AQ6" s="23" t="n">
        <v>66000</v>
      </c>
      <c r="AR6" s="6" t="s">
        <v>29</v>
      </c>
      <c r="AS6" s="23" t="n">
        <v>66000</v>
      </c>
      <c r="AT6" s="23"/>
      <c r="AU6" s="23"/>
      <c r="AV6" s="23"/>
      <c r="AW6" s="25" t="s">
        <v>29</v>
      </c>
      <c r="AX6" s="23" t="n">
        <v>66000</v>
      </c>
      <c r="AY6" s="6" t="s">
        <v>29</v>
      </c>
      <c r="AZ6" s="23" t="n">
        <v>66000</v>
      </c>
      <c r="BA6" s="23"/>
      <c r="BB6" s="6" t="s">
        <v>29</v>
      </c>
      <c r="BC6" s="23" t="n">
        <v>66000</v>
      </c>
      <c r="BD6" s="25" t="s">
        <v>29</v>
      </c>
      <c r="BE6" s="23" t="n">
        <v>66000</v>
      </c>
      <c r="BF6" s="6" t="s">
        <v>29</v>
      </c>
      <c r="BG6" s="23" t="n">
        <v>66000</v>
      </c>
      <c r="BH6" s="6" t="s">
        <v>29</v>
      </c>
      <c r="BI6" s="23" t="n">
        <v>66000</v>
      </c>
    </row>
    <row r="7" customFormat="false" ht="26.1" hidden="false" customHeight="true" outlineLevel="0" collapsed="false">
      <c r="A7" s="23" t="s">
        <v>7</v>
      </c>
      <c r="B7" s="23" t="s">
        <v>30</v>
      </c>
      <c r="C7" s="6" t="s">
        <v>31</v>
      </c>
      <c r="D7" s="23" t="s">
        <v>32</v>
      </c>
      <c r="E7" s="26" t="s">
        <v>23</v>
      </c>
      <c r="F7" s="27" t="s">
        <v>33</v>
      </c>
      <c r="G7" s="28" t="s">
        <v>23</v>
      </c>
      <c r="H7" s="27" t="s">
        <v>33</v>
      </c>
      <c r="I7" s="26" t="s">
        <v>23</v>
      </c>
      <c r="J7" s="27" t="s">
        <v>33</v>
      </c>
      <c r="K7" s="26" t="s">
        <v>23</v>
      </c>
      <c r="L7" s="27" t="s">
        <v>33</v>
      </c>
      <c r="M7" s="23" t="s">
        <v>30</v>
      </c>
      <c r="N7" s="6" t="s">
        <v>31</v>
      </c>
      <c r="O7" s="23" t="s">
        <v>32</v>
      </c>
      <c r="P7" s="26" t="s">
        <v>23</v>
      </c>
      <c r="Q7" s="27" t="s">
        <v>33</v>
      </c>
      <c r="R7" s="28" t="s">
        <v>23</v>
      </c>
      <c r="S7" s="27" t="s">
        <v>33</v>
      </c>
      <c r="T7" s="26" t="s">
        <v>23</v>
      </c>
      <c r="U7" s="27" t="s">
        <v>33</v>
      </c>
      <c r="V7" s="26" t="s">
        <v>23</v>
      </c>
      <c r="W7" s="27" t="s">
        <v>33</v>
      </c>
      <c r="X7" s="23" t="s">
        <v>30</v>
      </c>
      <c r="Y7" s="6" t="s">
        <v>31</v>
      </c>
      <c r="Z7" s="23" t="s">
        <v>32</v>
      </c>
      <c r="AA7" s="26" t="s">
        <v>23</v>
      </c>
      <c r="AB7" s="27" t="s">
        <v>33</v>
      </c>
      <c r="AC7" s="28" t="s">
        <v>23</v>
      </c>
      <c r="AD7" s="27" t="s">
        <v>33</v>
      </c>
      <c r="AE7" s="26" t="s">
        <v>23</v>
      </c>
      <c r="AF7" s="27" t="s">
        <v>33</v>
      </c>
      <c r="AG7" s="26" t="s">
        <v>23</v>
      </c>
      <c r="AH7" s="27" t="s">
        <v>33</v>
      </c>
      <c r="AI7" s="23" t="s">
        <v>30</v>
      </c>
      <c r="AJ7" s="6" t="s">
        <v>31</v>
      </c>
      <c r="AK7" s="23" t="s">
        <v>32</v>
      </c>
      <c r="AL7" s="26" t="s">
        <v>23</v>
      </c>
      <c r="AM7" s="27" t="s">
        <v>33</v>
      </c>
      <c r="AN7" s="28" t="s">
        <v>23</v>
      </c>
      <c r="AO7" s="27" t="s">
        <v>33</v>
      </c>
      <c r="AP7" s="26" t="s">
        <v>23</v>
      </c>
      <c r="AQ7" s="27" t="s">
        <v>33</v>
      </c>
      <c r="AR7" s="26" t="s">
        <v>23</v>
      </c>
      <c r="AS7" s="27" t="s">
        <v>33</v>
      </c>
      <c r="AT7" s="23" t="s">
        <v>30</v>
      </c>
      <c r="AU7" s="6" t="s">
        <v>31</v>
      </c>
      <c r="AV7" s="23" t="s">
        <v>32</v>
      </c>
      <c r="AW7" s="28" t="s">
        <v>23</v>
      </c>
      <c r="AX7" s="27" t="s">
        <v>33</v>
      </c>
      <c r="AY7" s="26" t="s">
        <v>23</v>
      </c>
      <c r="AZ7" s="27" t="s">
        <v>33</v>
      </c>
      <c r="BA7" s="23" t="s">
        <v>30</v>
      </c>
      <c r="BB7" s="26" t="s">
        <v>23</v>
      </c>
      <c r="BC7" s="27" t="s">
        <v>33</v>
      </c>
      <c r="BD7" s="28" t="s">
        <v>23</v>
      </c>
      <c r="BE7" s="27" t="s">
        <v>33</v>
      </c>
      <c r="BF7" s="26" t="s">
        <v>23</v>
      </c>
      <c r="BG7" s="27" t="s">
        <v>33</v>
      </c>
      <c r="BH7" s="26" t="s">
        <v>23</v>
      </c>
      <c r="BI7" s="27" t="s">
        <v>33</v>
      </c>
    </row>
    <row r="8" customFormat="false" ht="14.1" hidden="false" customHeight="true" outlineLevel="0" collapsed="false">
      <c r="A8" s="29" t="n">
        <v>0</v>
      </c>
      <c r="B8" s="30" t="n">
        <v>49.5</v>
      </c>
      <c r="C8" s="31" t="n">
        <v>-10.117</v>
      </c>
      <c r="D8" s="32" t="n">
        <v>2.858</v>
      </c>
      <c r="E8" s="33" t="n">
        <v>128.6714</v>
      </c>
      <c r="F8" s="34" t="s">
        <v>34</v>
      </c>
      <c r="G8" s="33" t="n">
        <v>3995.0343</v>
      </c>
      <c r="H8" s="34" t="s">
        <v>34</v>
      </c>
      <c r="I8" s="33" t="n">
        <v>13272.2159</v>
      </c>
      <c r="J8" s="34" t="s">
        <v>34</v>
      </c>
      <c r="K8" s="33" t="n">
        <v>885.6589</v>
      </c>
      <c r="L8" s="34" t="s">
        <v>34</v>
      </c>
      <c r="M8" s="30" t="n">
        <v>48.3</v>
      </c>
      <c r="N8" s="31" t="n">
        <v>-9.889</v>
      </c>
      <c r="O8" s="32" t="n">
        <v>5.0301</v>
      </c>
      <c r="P8" s="33" t="n">
        <v>109.3399</v>
      </c>
      <c r="Q8" s="34" t="s">
        <v>34</v>
      </c>
      <c r="R8" s="33" t="n">
        <v>3908.3692</v>
      </c>
      <c r="S8" s="34" t="s">
        <v>34</v>
      </c>
      <c r="T8" s="33" t="n">
        <v>13859.5314</v>
      </c>
      <c r="U8" s="34" t="s">
        <v>34</v>
      </c>
      <c r="V8" s="33" t="n">
        <v>998.0239</v>
      </c>
      <c r="W8" s="34" t="s">
        <v>34</v>
      </c>
      <c r="X8" s="30" t="n">
        <v>46.8</v>
      </c>
      <c r="Y8" s="31" t="n">
        <v>8.745</v>
      </c>
      <c r="Z8" s="32" t="n">
        <v>-4.63</v>
      </c>
      <c r="AA8" s="33" t="n">
        <v>11969.032</v>
      </c>
      <c r="AB8" s="34" t="s">
        <v>34</v>
      </c>
      <c r="AC8" s="33" t="n">
        <v>1172.0974</v>
      </c>
      <c r="AD8" s="34" t="s">
        <v>34</v>
      </c>
      <c r="AE8" s="35" t="n">
        <v>751.4212</v>
      </c>
      <c r="AF8" s="34" t="s">
        <v>34</v>
      </c>
      <c r="AG8" s="33" t="n">
        <v>5603.6969</v>
      </c>
      <c r="AH8" s="34" t="s">
        <v>34</v>
      </c>
      <c r="AI8" s="30" t="n">
        <v>44.1</v>
      </c>
      <c r="AJ8" s="36" t="n">
        <v>7.659</v>
      </c>
      <c r="AK8" s="36" t="n">
        <v>-4.7443</v>
      </c>
      <c r="AL8" s="33" t="n">
        <v>10337.7406</v>
      </c>
      <c r="AM8" s="34" t="s">
        <v>34</v>
      </c>
      <c r="AN8" s="33" t="n">
        <v>232.9986</v>
      </c>
      <c r="AO8" s="34" t="s">
        <v>34</v>
      </c>
      <c r="AP8" s="33" t="n">
        <v>243.3443</v>
      </c>
      <c r="AQ8" s="34" t="s">
        <v>34</v>
      </c>
      <c r="AR8" s="33" t="n">
        <v>4739.9446</v>
      </c>
      <c r="AS8" s="34" t="s">
        <v>34</v>
      </c>
      <c r="AT8" s="30" t="n">
        <v>9.6</v>
      </c>
      <c r="AU8" s="36" t="n">
        <v>0.006</v>
      </c>
      <c r="AV8" s="32" t="n">
        <v>-1.9434</v>
      </c>
      <c r="AW8" s="33" t="n">
        <v>0.064</v>
      </c>
      <c r="AX8" s="34" t="s">
        <v>34</v>
      </c>
      <c r="AY8" s="33" t="n">
        <v>133.425</v>
      </c>
      <c r="AZ8" s="34" t="s">
        <v>34</v>
      </c>
      <c r="BA8" s="37" t="n">
        <v>0</v>
      </c>
      <c r="BB8" s="33" t="n">
        <v>0.877</v>
      </c>
      <c r="BC8" s="34" t="s">
        <v>34</v>
      </c>
      <c r="BD8" s="33" t="n">
        <v>0.048</v>
      </c>
      <c r="BE8" s="34" t="s">
        <v>34</v>
      </c>
      <c r="BF8" s="33" t="n">
        <v>0</v>
      </c>
      <c r="BG8" s="34" t="s">
        <v>34</v>
      </c>
      <c r="BH8" s="33" t="n">
        <v>0.305</v>
      </c>
      <c r="BI8" s="34" t="s">
        <v>34</v>
      </c>
    </row>
    <row r="9" customFormat="false" ht="14.1" hidden="false" customHeight="true" outlineLevel="0" collapsed="false">
      <c r="A9" s="38" t="n">
        <v>0.0416666666666667</v>
      </c>
      <c r="B9" s="39" t="n">
        <f aca="false">((C9^2+D9^2)^0.5)*1000/115/1.73</f>
        <v>66.6955250982984</v>
      </c>
      <c r="C9" s="40" t="n">
        <f aca="false">(F9-J9)/1000</f>
        <v>-12.5268</v>
      </c>
      <c r="D9" s="41" t="n">
        <f aca="false">(H9-L9)/1000</f>
        <v>4.3758</v>
      </c>
      <c r="E9" s="42" t="n">
        <f aca="false">E8+F9/F$6</f>
        <v>128.6714</v>
      </c>
      <c r="F9" s="10" t="n">
        <v>0</v>
      </c>
      <c r="G9" s="42" t="n">
        <f aca="false">G8+H9/H$6</f>
        <v>3995.1006</v>
      </c>
      <c r="H9" s="10" t="n">
        <v>4375.8</v>
      </c>
      <c r="I9" s="42" t="n">
        <f aca="false">I8+J9/J$6</f>
        <v>13272.4057</v>
      </c>
      <c r="J9" s="10" t="n">
        <v>12526.8</v>
      </c>
      <c r="K9" s="42" t="n">
        <f aca="false">K8+L9/L$6</f>
        <v>885.6589</v>
      </c>
      <c r="L9" s="10" t="n">
        <v>0</v>
      </c>
      <c r="M9" s="39" t="n">
        <f aca="false">((N9^2+O9^2)^0.5)*1000/115/1.73</f>
        <v>65.5520984154473</v>
      </c>
      <c r="N9" s="40" t="n">
        <f aca="false">(Q9-U9)/1000</f>
        <v>-11.8866</v>
      </c>
      <c r="O9" s="41" t="n">
        <f aca="false">(S9-W9)/1000</f>
        <v>5.3658</v>
      </c>
      <c r="P9" s="42" t="n">
        <f aca="false">P8+Q9/Q$6</f>
        <v>109.3399</v>
      </c>
      <c r="Q9" s="10" t="n">
        <v>0</v>
      </c>
      <c r="R9" s="42" t="n">
        <f aca="false">R8+S9/S$6</f>
        <v>3908.4505</v>
      </c>
      <c r="S9" s="10" t="n">
        <v>5365.8</v>
      </c>
      <c r="T9" s="42" t="n">
        <f aca="false">T8+U9/U$6</f>
        <v>13859.7115</v>
      </c>
      <c r="U9" s="10" t="n">
        <v>11886.6</v>
      </c>
      <c r="V9" s="42" t="n">
        <f aca="false">V8+W9/W$6</f>
        <v>998.0239</v>
      </c>
      <c r="W9" s="10" t="n">
        <v>0</v>
      </c>
      <c r="X9" s="39" t="n">
        <f aca="false">((Y9^2+Z9^2)^0.5)*1000/115/1.73</f>
        <v>71.6327235301436</v>
      </c>
      <c r="Y9" s="40" t="n">
        <f aca="false">(AB9-AF9)/1000</f>
        <v>12.672</v>
      </c>
      <c r="Z9" s="41" t="n">
        <f aca="false">(AD9-AH9)/1000</f>
        <v>-6.5208</v>
      </c>
      <c r="AA9" s="42" t="n">
        <f aca="false">AA8+AB9/AB$6</f>
        <v>11969.224</v>
      </c>
      <c r="AB9" s="10" t="n">
        <v>12672</v>
      </c>
      <c r="AC9" s="42" t="n">
        <f aca="false">AC8+AD9/AD$6</f>
        <v>1172.0974</v>
      </c>
      <c r="AD9" s="10" t="n">
        <v>0</v>
      </c>
      <c r="AE9" s="42" t="n">
        <f aca="false">AE8+AF9/AF$6</f>
        <v>751.4212</v>
      </c>
      <c r="AF9" s="10" t="n">
        <v>0</v>
      </c>
      <c r="AG9" s="42" t="n">
        <f aca="false">AG8+AH9/AH$6</f>
        <v>5603.7957</v>
      </c>
      <c r="AH9" s="10" t="n">
        <v>6520.8</v>
      </c>
      <c r="AI9" s="39" t="n">
        <f aca="false">((AJ9^2+AK9^2)^0.5)*1000/115/1.73</f>
        <v>53.2815602445251</v>
      </c>
      <c r="AJ9" s="41" t="n">
        <f aca="false">(AM9-AQ9)/1000</f>
        <v>9.0552</v>
      </c>
      <c r="AK9" s="41" t="n">
        <f aca="false">(AO9-AS9)/1000</f>
        <v>-5.511</v>
      </c>
      <c r="AL9" s="42" t="n">
        <f aca="false">AL8+AM9/AM$6</f>
        <v>10337.8778</v>
      </c>
      <c r="AM9" s="10" t="n">
        <v>9055.2</v>
      </c>
      <c r="AN9" s="42" t="n">
        <f aca="false">AN8+AO9/AO$6</f>
        <v>232.9986</v>
      </c>
      <c r="AO9" s="10" t="n">
        <v>0</v>
      </c>
      <c r="AP9" s="42" t="n">
        <f aca="false">AP8+AQ9/AQ$6</f>
        <v>243.3443</v>
      </c>
      <c r="AQ9" s="10" t="n">
        <v>0</v>
      </c>
      <c r="AR9" s="42" t="n">
        <f aca="false">AR8+AS9/AS$6</f>
        <v>4740.0281</v>
      </c>
      <c r="AS9" s="10" t="n">
        <v>5511</v>
      </c>
      <c r="AT9" s="39" t="n">
        <f aca="false">((AU9^2+AV9^2)^0.5)*1000/115/1.73</f>
        <v>10.2508704678748</v>
      </c>
      <c r="AU9" s="41" t="n">
        <f aca="false">AX9/1000</f>
        <v>0.0066</v>
      </c>
      <c r="AV9" s="41" t="n">
        <f aca="false">AZ9/1000*(-1)</f>
        <v>-2.0394</v>
      </c>
      <c r="AW9" s="42" t="n">
        <f aca="false">AW8+AX9/AX$6</f>
        <v>0.0641</v>
      </c>
      <c r="AX9" s="10" t="n">
        <v>6.6</v>
      </c>
      <c r="AY9" s="42" t="n">
        <f aca="false">AY8+AZ9/AZ$6</f>
        <v>133.4559</v>
      </c>
      <c r="AZ9" s="10" t="n">
        <v>2039.4</v>
      </c>
      <c r="BA9" s="43" t="n">
        <f aca="false">((BC9-BG9)^2+(BE9-BI9)^2)^0.5/115/0.73</f>
        <v>0</v>
      </c>
      <c r="BB9" s="42" t="n">
        <f aca="false">BB8+BC9/BC$6</f>
        <v>0.877</v>
      </c>
      <c r="BC9" s="10" t="n">
        <v>0</v>
      </c>
      <c r="BD9" s="42" t="n">
        <f aca="false">BD8+BE9/BE$6</f>
        <v>0.048</v>
      </c>
      <c r="BE9" s="10" t="n">
        <v>0</v>
      </c>
      <c r="BF9" s="42" t="n">
        <f aca="false">BF8+BG9/BG$6</f>
        <v>0</v>
      </c>
      <c r="BG9" s="10" t="n">
        <v>0</v>
      </c>
      <c r="BH9" s="42" t="n">
        <f aca="false">BH8+BI9/BI$6</f>
        <v>0.305</v>
      </c>
      <c r="BI9" s="10" t="n">
        <v>0</v>
      </c>
    </row>
    <row r="10" customFormat="false" ht="14.1" hidden="false" customHeight="true" outlineLevel="0" collapsed="false">
      <c r="A10" s="38" t="n">
        <v>0.0833333333333333</v>
      </c>
      <c r="B10" s="39" t="n">
        <f aca="false">((C10^2+D10^2)^0.5)*1000/115/1.73</f>
        <v>42.0036801394158</v>
      </c>
      <c r="C10" s="40" t="n">
        <f aca="false">(F10-J10)/1000</f>
        <v>-8.0784</v>
      </c>
      <c r="D10" s="41" t="n">
        <f aca="false">(H10-L10)/1000</f>
        <v>2.1384</v>
      </c>
      <c r="E10" s="42" t="n">
        <f aca="false">E9+F10/F$6</f>
        <v>128.6714</v>
      </c>
      <c r="F10" s="10" t="n">
        <v>0</v>
      </c>
      <c r="G10" s="42" t="n">
        <f aca="false">G9+H10/H$6</f>
        <v>3995.1342</v>
      </c>
      <c r="H10" s="10" t="n">
        <v>2217.6</v>
      </c>
      <c r="I10" s="42" t="n">
        <f aca="false">I9+J10/J$6</f>
        <v>13272.5281</v>
      </c>
      <c r="J10" s="10" t="n">
        <v>8078.4</v>
      </c>
      <c r="K10" s="42" t="n">
        <f aca="false">K9+L10/L$6</f>
        <v>885.6601</v>
      </c>
      <c r="L10" s="10" t="n">
        <v>79.2</v>
      </c>
      <c r="M10" s="39" t="n">
        <f aca="false">((N10^2+O10^2)^0.5)*1000/115/1.73</f>
        <v>40.6868379421155</v>
      </c>
      <c r="N10" s="40" t="n">
        <f aca="false">(Q10-U10)/1000</f>
        <v>-7.4712</v>
      </c>
      <c r="O10" s="41" t="n">
        <f aca="false">(S10-W10)/1000</f>
        <v>3.1152</v>
      </c>
      <c r="P10" s="42" t="n">
        <f aca="false">P9+Q10/Q$6</f>
        <v>109.3399</v>
      </c>
      <c r="Q10" s="10" t="n">
        <v>0</v>
      </c>
      <c r="R10" s="42" t="n">
        <f aca="false">R9+S10/S$6</f>
        <v>3908.4977</v>
      </c>
      <c r="S10" s="10" t="n">
        <v>3115.2</v>
      </c>
      <c r="T10" s="42" t="n">
        <f aca="false">T9+U10/U$6</f>
        <v>13859.8247</v>
      </c>
      <c r="U10" s="10" t="n">
        <v>7471.2</v>
      </c>
      <c r="V10" s="42" t="n">
        <f aca="false">V9+W10/W$6</f>
        <v>998.0239</v>
      </c>
      <c r="W10" s="10" t="n">
        <v>0</v>
      </c>
      <c r="X10" s="39" t="n">
        <f aca="false">((Y10^2+Z10^2)^0.5)*1000/115/1.73</f>
        <v>42.3776415551201</v>
      </c>
      <c r="Y10" s="40" t="n">
        <f aca="false">(AB10-AF10)/1000</f>
        <v>7.656</v>
      </c>
      <c r="Z10" s="41" t="n">
        <f aca="false">(AD10-AH10)/1000</f>
        <v>-3.531</v>
      </c>
      <c r="AA10" s="42" t="n">
        <f aca="false">AA9+AB10/AB$6</f>
        <v>11969.34</v>
      </c>
      <c r="AB10" s="10" t="n">
        <v>7656</v>
      </c>
      <c r="AC10" s="42" t="n">
        <f aca="false">AC9+AD10/AD$6</f>
        <v>1172.0976</v>
      </c>
      <c r="AD10" s="10" t="n">
        <v>13.2</v>
      </c>
      <c r="AE10" s="42" t="n">
        <f aca="false">AE9+AF10/AF$6</f>
        <v>751.4212</v>
      </c>
      <c r="AF10" s="10" t="n">
        <v>0</v>
      </c>
      <c r="AG10" s="42" t="n">
        <f aca="false">AG9+AH10/AH$6</f>
        <v>5603.8494</v>
      </c>
      <c r="AH10" s="10" t="n">
        <v>3544.2</v>
      </c>
      <c r="AI10" s="39" t="n">
        <f aca="false">((AJ10^2+AK10^2)^0.5)*1000/115/1.73</f>
        <v>33.8932337663642</v>
      </c>
      <c r="AJ10" s="41" t="n">
        <f aca="false">(AM10-AQ10)/1000</f>
        <v>5.6826</v>
      </c>
      <c r="AK10" s="41" t="n">
        <f aca="false">(AO10-AS10)/1000</f>
        <v>-3.63</v>
      </c>
      <c r="AL10" s="42" t="n">
        <f aca="false">AL9+AM10/AM$6</f>
        <v>10337.9639</v>
      </c>
      <c r="AM10" s="10" t="n">
        <v>5682.6</v>
      </c>
      <c r="AN10" s="42" t="n">
        <f aca="false">AN9+AO10/AO$6</f>
        <v>232.9986</v>
      </c>
      <c r="AO10" s="10" t="n">
        <v>0</v>
      </c>
      <c r="AP10" s="42" t="n">
        <f aca="false">AP9+AQ10/AQ$6</f>
        <v>243.3443</v>
      </c>
      <c r="AQ10" s="10" t="n">
        <v>0</v>
      </c>
      <c r="AR10" s="42" t="n">
        <f aca="false">AR9+AS10/AS$6</f>
        <v>4740.0831</v>
      </c>
      <c r="AS10" s="10" t="n">
        <v>3630</v>
      </c>
      <c r="AT10" s="39" t="n">
        <f aca="false">((AU10^2+AV10^2)^0.5)*1000/115/1.73</f>
        <v>10.2840444590782</v>
      </c>
      <c r="AU10" s="41" t="n">
        <f aca="false">AX10/1000</f>
        <v>0.0066</v>
      </c>
      <c r="AV10" s="41" t="n">
        <f aca="false">AZ10/1000*(-1)</f>
        <v>-2.046</v>
      </c>
      <c r="AW10" s="42" t="n">
        <f aca="false">AW9+AX10/AX$6</f>
        <v>0.0642</v>
      </c>
      <c r="AX10" s="10" t="n">
        <v>6.6</v>
      </c>
      <c r="AY10" s="42" t="n">
        <f aca="false">AY9+AZ10/AZ$6</f>
        <v>133.4869</v>
      </c>
      <c r="AZ10" s="10" t="n">
        <v>2046</v>
      </c>
      <c r="BA10" s="43" t="n">
        <f aca="false">((BC10-BG10)^2+(BE10-BI10)^2)^0.5/115/0.73</f>
        <v>0</v>
      </c>
      <c r="BB10" s="42" t="n">
        <f aca="false">BB9+BC10/BC$6</f>
        <v>0.877</v>
      </c>
      <c r="BC10" s="10" t="n">
        <v>0</v>
      </c>
      <c r="BD10" s="42" t="n">
        <f aca="false">BD9+BE10/BE$6</f>
        <v>0.048</v>
      </c>
      <c r="BE10" s="10" t="n">
        <v>0</v>
      </c>
      <c r="BF10" s="42" t="n">
        <f aca="false">BF9+BG10/BG$6</f>
        <v>0</v>
      </c>
      <c r="BG10" s="10" t="n">
        <v>0</v>
      </c>
      <c r="BH10" s="42" t="n">
        <f aca="false">BH9+BI10/BI$6</f>
        <v>0.305</v>
      </c>
      <c r="BI10" s="10" t="n">
        <v>0</v>
      </c>
    </row>
    <row r="11" customFormat="false" ht="13.5" hidden="false" customHeight="true" outlineLevel="0" collapsed="false">
      <c r="A11" s="38" t="n">
        <v>0.125</v>
      </c>
      <c r="B11" s="39" t="n">
        <f aca="false">((C11^2+D11^2)^0.5)*1000/115/1.73</f>
        <v>15.0562837195888</v>
      </c>
      <c r="C11" s="40" t="n">
        <f aca="false">(F11-J11)/1000</f>
        <v>-2.9832</v>
      </c>
      <c r="D11" s="41" t="n">
        <f aca="false">(H11-L11)/1000</f>
        <v>-0.2706</v>
      </c>
      <c r="E11" s="42" t="n">
        <f aca="false">E10+F11/F$6</f>
        <v>128.6714</v>
      </c>
      <c r="F11" s="10" t="n">
        <v>0</v>
      </c>
      <c r="G11" s="42" t="n">
        <f aca="false">G10+H11/H$6</f>
        <v>3995.1359</v>
      </c>
      <c r="H11" s="10" t="n">
        <v>112.2</v>
      </c>
      <c r="I11" s="42" t="n">
        <f aca="false">I10+J11/J$6</f>
        <v>13272.5733</v>
      </c>
      <c r="J11" s="10" t="n">
        <v>2983.2</v>
      </c>
      <c r="K11" s="42" t="n">
        <f aca="false">K10+L11/L$6</f>
        <v>885.6659</v>
      </c>
      <c r="L11" s="10" t="n">
        <v>382.8</v>
      </c>
      <c r="M11" s="39" t="n">
        <f aca="false">((N11^2+O11^2)^0.5)*1000/115/1.73</f>
        <v>12.3372215128655</v>
      </c>
      <c r="N11" s="40" t="n">
        <f aca="false">(Q11-U11)/1000</f>
        <v>-2.3232</v>
      </c>
      <c r="O11" s="41" t="n">
        <f aca="false">(S11-W11)/1000</f>
        <v>0.792</v>
      </c>
      <c r="P11" s="42" t="n">
        <f aca="false">P10+Q11/Q$6</f>
        <v>109.3399</v>
      </c>
      <c r="Q11" s="10" t="n">
        <v>0</v>
      </c>
      <c r="R11" s="42" t="n">
        <f aca="false">R10+S11/S$6</f>
        <v>3908.51</v>
      </c>
      <c r="S11" s="10" t="n">
        <v>811.8</v>
      </c>
      <c r="T11" s="42" t="n">
        <f aca="false">T10+U11/U$6</f>
        <v>13859.8599</v>
      </c>
      <c r="U11" s="10" t="n">
        <v>2323.2</v>
      </c>
      <c r="V11" s="42" t="n">
        <f aca="false">V10+W11/W$6</f>
        <v>998.0242</v>
      </c>
      <c r="W11" s="10" t="n">
        <v>19.8</v>
      </c>
      <c r="X11" s="39" t="n">
        <f aca="false">((Y11^2+Z11^2)^0.5)*1000/115/1.73</f>
        <v>8.4848073196672</v>
      </c>
      <c r="Y11" s="40" t="n">
        <f aca="false">(AB11-AF11)/1000</f>
        <v>1.65</v>
      </c>
      <c r="Z11" s="41" t="n">
        <f aca="false">(AD11-AH11)/1000</f>
        <v>-0.3564</v>
      </c>
      <c r="AA11" s="42" t="n">
        <f aca="false">AA10+AB11/AB$6</f>
        <v>11969.3652</v>
      </c>
      <c r="AB11" s="10" t="n">
        <v>1663.2</v>
      </c>
      <c r="AC11" s="42" t="n">
        <f aca="false">AC10+AD11/AD$6</f>
        <v>1172.101</v>
      </c>
      <c r="AD11" s="10" t="n">
        <v>224.4</v>
      </c>
      <c r="AE11" s="42" t="n">
        <f aca="false">AE10+AF11/AF$6</f>
        <v>751.4214</v>
      </c>
      <c r="AF11" s="10" t="n">
        <v>13.2</v>
      </c>
      <c r="AG11" s="42" t="n">
        <f aca="false">AG10+AH11/AH$6</f>
        <v>5603.8582</v>
      </c>
      <c r="AH11" s="10" t="n">
        <v>580.8</v>
      </c>
      <c r="AI11" s="39" t="n">
        <f aca="false">((AJ11^2+AK11^2)^0.5)*1000/115/1.73</f>
        <v>11.8325320007742</v>
      </c>
      <c r="AJ11" s="41" t="n">
        <f aca="false">(AM11-AQ11)/1000</f>
        <v>1.2936</v>
      </c>
      <c r="AK11" s="41" t="n">
        <f aca="false">(AO11-AS11)/1000</f>
        <v>-1.9668</v>
      </c>
      <c r="AL11" s="42" t="n">
        <f aca="false">AL10+AM11/AM$6</f>
        <v>10337.9835</v>
      </c>
      <c r="AM11" s="10" t="n">
        <v>1293.6</v>
      </c>
      <c r="AN11" s="42" t="n">
        <f aca="false">AN10+AO11/AO$6</f>
        <v>232.9986</v>
      </c>
      <c r="AO11" s="10" t="n">
        <v>0</v>
      </c>
      <c r="AP11" s="42" t="n">
        <f aca="false">AP10+AQ11/AQ$6</f>
        <v>243.3443</v>
      </c>
      <c r="AQ11" s="10" t="n">
        <v>0</v>
      </c>
      <c r="AR11" s="42" t="n">
        <f aca="false">AR10+AS11/AS$6</f>
        <v>4740.1129</v>
      </c>
      <c r="AS11" s="10" t="n">
        <v>1966.8</v>
      </c>
      <c r="AT11" s="39" t="n">
        <f aca="false">((AU11^2+AV11^2)^0.5)*1000/115/1.73</f>
        <v>10.0850005289459</v>
      </c>
      <c r="AU11" s="41" t="n">
        <f aca="false">AX11/1000</f>
        <v>0.0066</v>
      </c>
      <c r="AV11" s="41" t="n">
        <f aca="false">AZ11/1000*(-1)</f>
        <v>-2.0064</v>
      </c>
      <c r="AW11" s="42" t="n">
        <f aca="false">AW10+AX11/AX$6</f>
        <v>0.0643</v>
      </c>
      <c r="AX11" s="10" t="n">
        <v>6.6</v>
      </c>
      <c r="AY11" s="42" t="n">
        <f aca="false">AY10+AZ11/AZ$6</f>
        <v>133.5173</v>
      </c>
      <c r="AZ11" s="10" t="n">
        <v>2006.4</v>
      </c>
      <c r="BA11" s="43" t="n">
        <f aca="false">((BC11-BG11)^2+(BE11-BI11)^2)^0.5/115/0.73</f>
        <v>0</v>
      </c>
      <c r="BB11" s="42" t="n">
        <f aca="false">BB10+BC11/BC$6</f>
        <v>0.877</v>
      </c>
      <c r="BC11" s="10" t="n">
        <v>0</v>
      </c>
      <c r="BD11" s="42" t="n">
        <f aca="false">BD10+BE11/BE$6</f>
        <v>0.048</v>
      </c>
      <c r="BE11" s="10" t="n">
        <v>0</v>
      </c>
      <c r="BF11" s="42" t="n">
        <f aca="false">BF10+BG11/BG$6</f>
        <v>0</v>
      </c>
      <c r="BG11" s="10" t="n">
        <v>0</v>
      </c>
      <c r="BH11" s="42" t="n">
        <f aca="false">BH10+BI11/BI$6</f>
        <v>0.305</v>
      </c>
      <c r="BI11" s="10" t="n">
        <v>0</v>
      </c>
    </row>
    <row r="12" s="13" customFormat="true" ht="14.1" hidden="false" customHeight="true" outlineLevel="0" collapsed="false">
      <c r="A12" s="44" t="n">
        <v>0.166666666666667</v>
      </c>
      <c r="B12" s="45" t="n">
        <f aca="false">((C12^2+D12^2)^0.5)*1000/115/1.73</f>
        <v>15.1531870056</v>
      </c>
      <c r="C12" s="46" t="n">
        <f aca="false">(F12-J12)/1000</f>
        <v>-2.9502</v>
      </c>
      <c r="D12" s="45" t="n">
        <f aca="false">(H12-L12)/1000</f>
        <v>-0.6204</v>
      </c>
      <c r="E12" s="47" t="n">
        <f aca="false">E11+F12/F$6</f>
        <v>128.6714</v>
      </c>
      <c r="F12" s="12" t="n">
        <v>0</v>
      </c>
      <c r="G12" s="47" t="n">
        <f aca="false">G11+H12/H$6</f>
        <v>3995.1366</v>
      </c>
      <c r="H12" s="12" t="n">
        <v>46.2</v>
      </c>
      <c r="I12" s="47" t="n">
        <f aca="false">I11+J12/J$6</f>
        <v>13272.618</v>
      </c>
      <c r="J12" s="12" t="n">
        <v>2950.2</v>
      </c>
      <c r="K12" s="47" t="n">
        <f aca="false">K11+L12/L$6</f>
        <v>885.676</v>
      </c>
      <c r="L12" s="12" t="n">
        <v>666.6</v>
      </c>
      <c r="M12" s="45" t="n">
        <f aca="false">((N12^2+O12^2)^0.5)*1000/115/1.73</f>
        <v>11.8674980097226</v>
      </c>
      <c r="N12" s="46" t="n">
        <f aca="false">(Q12-U12)/1000</f>
        <v>-2.3298</v>
      </c>
      <c r="O12" s="45" t="n">
        <f aca="false">(S12-W12)/1000</f>
        <v>0.3828</v>
      </c>
      <c r="P12" s="47" t="n">
        <f aca="false">P11+Q12/Q$6</f>
        <v>109.3399</v>
      </c>
      <c r="Q12" s="12" t="n">
        <v>0</v>
      </c>
      <c r="R12" s="47" t="n">
        <f aca="false">R11+S12/S$6</f>
        <v>3908.5168</v>
      </c>
      <c r="S12" s="12" t="n">
        <v>448.8</v>
      </c>
      <c r="T12" s="47" t="n">
        <f aca="false">T11+U12/U$6</f>
        <v>13859.8952</v>
      </c>
      <c r="U12" s="12" t="n">
        <v>2329.8</v>
      </c>
      <c r="V12" s="47" t="n">
        <f aca="false">V11+W12/W$6</f>
        <v>998.0252</v>
      </c>
      <c r="W12" s="12" t="n">
        <v>66</v>
      </c>
      <c r="X12" s="45" t="n">
        <f aca="false">((Y12^2+Z12^2)^0.5)*1000/115/1.73</f>
        <v>10.3511898658752</v>
      </c>
      <c r="Y12" s="46" t="n">
        <f aca="false">(AB12-AF12)/1000</f>
        <v>2.0592</v>
      </c>
      <c r="Z12" s="45" t="n">
        <f aca="false">(AD12-AH12)/1000</f>
        <v>-0.0264</v>
      </c>
      <c r="AA12" s="47" t="n">
        <f aca="false">AA11+AB12/AB$6</f>
        <v>11969.3965</v>
      </c>
      <c r="AB12" s="12" t="n">
        <v>2065.8</v>
      </c>
      <c r="AC12" s="47" t="n">
        <f aca="false">AC11+AD12/AD$6</f>
        <v>1172.1055</v>
      </c>
      <c r="AD12" s="12" t="n">
        <v>297</v>
      </c>
      <c r="AE12" s="47" t="n">
        <f aca="false">AE11+AF12/AF$6</f>
        <v>751.4215</v>
      </c>
      <c r="AF12" s="12" t="n">
        <v>6.6</v>
      </c>
      <c r="AG12" s="47" t="n">
        <f aca="false">AG11+AH12/AH$6</f>
        <v>5603.8631</v>
      </c>
      <c r="AH12" s="12" t="n">
        <v>323.4</v>
      </c>
      <c r="AI12" s="45" t="n">
        <f aca="false">((AJ12^2+AK12^2)^0.5)*1000/115/1.73</f>
        <v>9.54246058497338</v>
      </c>
      <c r="AJ12" s="45" t="n">
        <f aca="false">(AM12-AQ12)/1000</f>
        <v>0.891</v>
      </c>
      <c r="AK12" s="45" t="n">
        <f aca="false">(AO12-AS12)/1000</f>
        <v>-1.6764</v>
      </c>
      <c r="AL12" s="47" t="n">
        <f aca="false">AL11+AM12/AM$6</f>
        <v>10337.9973</v>
      </c>
      <c r="AM12" s="12" t="n">
        <v>910.8</v>
      </c>
      <c r="AN12" s="47" t="n">
        <f aca="false">AN11+AO12/AO$6</f>
        <v>232.9986</v>
      </c>
      <c r="AO12" s="12" t="n">
        <v>0</v>
      </c>
      <c r="AP12" s="47" t="n">
        <f aca="false">AP11+AQ12/AQ$6</f>
        <v>243.3446</v>
      </c>
      <c r="AQ12" s="12" t="n">
        <v>19.8</v>
      </c>
      <c r="AR12" s="47" t="n">
        <f aca="false">AR11+AS12/AS$6</f>
        <v>4740.1383</v>
      </c>
      <c r="AS12" s="12" t="n">
        <v>1676.4</v>
      </c>
      <c r="AT12" s="45" t="n">
        <f aca="false">((AU12^2+AV12^2)^0.5)*1000/115/1.73</f>
        <v>10.0518265446567</v>
      </c>
      <c r="AU12" s="45" t="n">
        <f aca="false">AX12/1000</f>
        <v>0.0066</v>
      </c>
      <c r="AV12" s="45" t="n">
        <f aca="false">AZ12/1000*(-1)</f>
        <v>-1.9998</v>
      </c>
      <c r="AW12" s="47" t="n">
        <f aca="false">AW11+AX12/AX$6</f>
        <v>0.0644</v>
      </c>
      <c r="AX12" s="12" t="n">
        <v>6.6</v>
      </c>
      <c r="AY12" s="47" t="n">
        <f aca="false">AY11+AZ12/AZ$6</f>
        <v>133.5476</v>
      </c>
      <c r="AZ12" s="12" t="n">
        <v>1999.8</v>
      </c>
      <c r="BA12" s="48" t="n">
        <f aca="false">((BC12-BG12)^2+(BE12-BI12)^2)^0.5/115/0.73</f>
        <v>0</v>
      </c>
      <c r="BB12" s="47" t="n">
        <f aca="false">BB11+BC12/BC$6</f>
        <v>0.877</v>
      </c>
      <c r="BC12" s="12" t="n">
        <v>0</v>
      </c>
      <c r="BD12" s="47" t="n">
        <f aca="false">BD11+BE12/BE$6</f>
        <v>0.048</v>
      </c>
      <c r="BE12" s="12" t="n">
        <v>0</v>
      </c>
      <c r="BF12" s="47" t="n">
        <f aca="false">BF11+BG12/BG$6</f>
        <v>0</v>
      </c>
      <c r="BG12" s="12" t="n">
        <v>0</v>
      </c>
      <c r="BH12" s="47" t="n">
        <f aca="false">BH11+BI12/BI$6</f>
        <v>0.305</v>
      </c>
      <c r="BI12" s="12" t="n">
        <v>0</v>
      </c>
    </row>
    <row r="13" customFormat="false" ht="14.1" hidden="false" customHeight="true" outlineLevel="0" collapsed="false">
      <c r="A13" s="38" t="n">
        <v>0.208333333333333</v>
      </c>
      <c r="B13" s="39" t="n">
        <f aca="false">((C13^2+D13^2)^0.5)*1000/115/1.73</f>
        <v>13.2263442123801</v>
      </c>
      <c r="C13" s="40" t="n">
        <f aca="false">(F13-J13)/1000</f>
        <v>-2.4486</v>
      </c>
      <c r="D13" s="41" t="n">
        <f aca="false">(H13-L13)/1000</f>
        <v>-0.9636</v>
      </c>
      <c r="E13" s="42" t="n">
        <f aca="false">E12+F13/F$6</f>
        <v>128.6714</v>
      </c>
      <c r="F13" s="10" t="n">
        <v>0</v>
      </c>
      <c r="G13" s="42" t="n">
        <f aca="false">G12+H13/H$6</f>
        <v>3995.1366</v>
      </c>
      <c r="H13" s="10" t="n">
        <v>0</v>
      </c>
      <c r="I13" s="42" t="n">
        <f aca="false">I12+J13/J$6</f>
        <v>13272.6551</v>
      </c>
      <c r="J13" s="10" t="n">
        <v>2448.6</v>
      </c>
      <c r="K13" s="42" t="n">
        <f aca="false">K12+L13/L$6</f>
        <v>885.6906</v>
      </c>
      <c r="L13" s="10" t="n">
        <v>963.6</v>
      </c>
      <c r="M13" s="39" t="n">
        <f aca="false">((N13^2+O13^2)^0.5)*1000/115/1.73</f>
        <v>9.03367277245651</v>
      </c>
      <c r="N13" s="40" t="n">
        <f aca="false">(Q13-U13)/1000</f>
        <v>-1.7952</v>
      </c>
      <c r="O13" s="41" t="n">
        <f aca="false">(S13-W13)/1000</f>
        <v>-0.0858</v>
      </c>
      <c r="P13" s="42" t="n">
        <f aca="false">P12+Q13/Q$6</f>
        <v>109.3399</v>
      </c>
      <c r="Q13" s="10" t="n">
        <v>0</v>
      </c>
      <c r="R13" s="42" t="n">
        <f aca="false">R12+S13/S$6</f>
        <v>3908.5192</v>
      </c>
      <c r="S13" s="10" t="n">
        <v>158.4</v>
      </c>
      <c r="T13" s="42" t="n">
        <f aca="false">T12+U13/U$6</f>
        <v>13859.9224</v>
      </c>
      <c r="U13" s="10" t="n">
        <v>1795.2</v>
      </c>
      <c r="V13" s="42" t="n">
        <f aca="false">V12+W13/W$6</f>
        <v>998.0289</v>
      </c>
      <c r="W13" s="10" t="n">
        <v>244.2</v>
      </c>
      <c r="X13" s="39" t="n">
        <f aca="false">((Y13^2+Z13^2)^0.5)*1000/115/1.73</f>
        <v>7.75580462316937</v>
      </c>
      <c r="Y13" s="40" t="n">
        <f aca="false">(AB13-AF13)/1000</f>
        <v>1.4322</v>
      </c>
      <c r="Z13" s="41" t="n">
        <f aca="false">(AD13-AH13)/1000</f>
        <v>0.5742</v>
      </c>
      <c r="AA13" s="42" t="n">
        <f aca="false">AA12+AB13/AB$6</f>
        <v>11969.4186</v>
      </c>
      <c r="AB13" s="10" t="n">
        <v>1458.6</v>
      </c>
      <c r="AC13" s="42" t="n">
        <f aca="false">AC12+AD13/AD$6</f>
        <v>1172.1153</v>
      </c>
      <c r="AD13" s="10" t="n">
        <v>646.8</v>
      </c>
      <c r="AE13" s="42" t="n">
        <f aca="false">AE12+AF13/AF$6</f>
        <v>751.4219</v>
      </c>
      <c r="AF13" s="10" t="n">
        <v>26.4</v>
      </c>
      <c r="AG13" s="42" t="n">
        <f aca="false">AG12+AH13/AH$6</f>
        <v>5603.8642</v>
      </c>
      <c r="AH13" s="10" t="n">
        <v>72.6</v>
      </c>
      <c r="AI13" s="39" t="n">
        <f aca="false">((AJ13^2+AK13^2)^0.5)*1000/115/1.73</f>
        <v>6.90309643167227</v>
      </c>
      <c r="AJ13" s="41" t="n">
        <f aca="false">(AM13-AQ13)/1000</f>
        <v>0.4224</v>
      </c>
      <c r="AK13" s="41" t="n">
        <f aca="false">(AO13-AS13)/1000</f>
        <v>-1.3068</v>
      </c>
      <c r="AL13" s="42" t="n">
        <f aca="false">AL12+AM13/AM$6</f>
        <v>10338.0044</v>
      </c>
      <c r="AM13" s="10" t="n">
        <v>468.6</v>
      </c>
      <c r="AN13" s="42" t="n">
        <f aca="false">AN12+AO13/AO$6</f>
        <v>232.9986</v>
      </c>
      <c r="AO13" s="10" t="n">
        <v>0</v>
      </c>
      <c r="AP13" s="42" t="n">
        <f aca="false">AP12+AQ13/AQ$6</f>
        <v>243.3453</v>
      </c>
      <c r="AQ13" s="10" t="n">
        <v>46.2</v>
      </c>
      <c r="AR13" s="42" t="n">
        <f aca="false">AR12+AS13/AS$6</f>
        <v>4740.1581</v>
      </c>
      <c r="AS13" s="10" t="n">
        <v>1306.8</v>
      </c>
      <c r="AT13" s="39" t="n">
        <f aca="false">((AU13^2+AV13^2)^0.5)*1000/115/1.73</f>
        <v>9.95230459899193</v>
      </c>
      <c r="AU13" s="41" t="n">
        <f aca="false">AX13/1000</f>
        <v>0.0066</v>
      </c>
      <c r="AV13" s="41" t="n">
        <f aca="false">AZ13/1000*(-1)</f>
        <v>-1.98</v>
      </c>
      <c r="AW13" s="42" t="n">
        <f aca="false">AW12+AX13/AX$6</f>
        <v>0.0645</v>
      </c>
      <c r="AX13" s="10" t="n">
        <v>6.6</v>
      </c>
      <c r="AY13" s="42" t="n">
        <f aca="false">AY12+AZ13/AZ$6</f>
        <v>133.5776</v>
      </c>
      <c r="AZ13" s="10" t="n">
        <v>1980</v>
      </c>
      <c r="BA13" s="43" t="n">
        <f aca="false">((BC13-BG13)^2+(BE13-BI13)^2)^0.5/115/0.73</f>
        <v>0</v>
      </c>
      <c r="BB13" s="42" t="n">
        <f aca="false">BB12+BC13/BC$6</f>
        <v>0.877</v>
      </c>
      <c r="BC13" s="10" t="n">
        <v>0</v>
      </c>
      <c r="BD13" s="42" t="n">
        <f aca="false">BD12+BE13/BE$6</f>
        <v>0.048</v>
      </c>
      <c r="BE13" s="10" t="n">
        <v>0</v>
      </c>
      <c r="BF13" s="42" t="n">
        <f aca="false">BF12+BG13/BG$6</f>
        <v>0</v>
      </c>
      <c r="BG13" s="10" t="n">
        <v>0</v>
      </c>
      <c r="BH13" s="42" t="n">
        <f aca="false">BH12+BI13/BI$6</f>
        <v>0.305</v>
      </c>
      <c r="BI13" s="10" t="n">
        <v>0</v>
      </c>
    </row>
    <row r="14" customFormat="false" ht="14.1" hidden="false" customHeight="true" outlineLevel="0" collapsed="false">
      <c r="A14" s="38" t="n">
        <v>0.25</v>
      </c>
      <c r="B14" s="39" t="n">
        <f aca="false">((C14^2+D14^2)^0.5)*1000/115/1.73</f>
        <v>12.0914709524603</v>
      </c>
      <c r="C14" s="40" t="n">
        <f aca="false">(F14-J14)/1000</f>
        <v>-1.3662</v>
      </c>
      <c r="D14" s="41" t="n">
        <f aca="false">(H14-L14)/1000</f>
        <v>-1.98</v>
      </c>
      <c r="E14" s="42" t="n">
        <f aca="false">E13+F14/F$6</f>
        <v>128.6716</v>
      </c>
      <c r="F14" s="10" t="n">
        <v>13.2</v>
      </c>
      <c r="G14" s="42" t="n">
        <f aca="false">G13+H14/H$6</f>
        <v>3995.1366</v>
      </c>
      <c r="H14" s="10" t="n">
        <v>0</v>
      </c>
      <c r="I14" s="42" t="n">
        <f aca="false">I13+J14/J$6</f>
        <v>13272.676</v>
      </c>
      <c r="J14" s="10" t="n">
        <v>1379.4</v>
      </c>
      <c r="K14" s="42" t="n">
        <f aca="false">K13+L14/L$6</f>
        <v>885.7206</v>
      </c>
      <c r="L14" s="10" t="n">
        <v>1980</v>
      </c>
      <c r="M14" s="39" t="n">
        <f aca="false">((N14^2+O14^2)^0.5)*1000/115/1.73</f>
        <v>6.70643445538267</v>
      </c>
      <c r="N14" s="40" t="n">
        <f aca="false">(Q14-U14)/1000</f>
        <v>-0.5808</v>
      </c>
      <c r="O14" s="41" t="n">
        <f aca="false">(S14-W14)/1000</f>
        <v>-1.2012</v>
      </c>
      <c r="P14" s="42" t="n">
        <f aca="false">P13+Q14/Q$6</f>
        <v>109.3424</v>
      </c>
      <c r="Q14" s="10" t="n">
        <v>165</v>
      </c>
      <c r="R14" s="42" t="n">
        <f aca="false">R13+S14/S$6</f>
        <v>3908.5193</v>
      </c>
      <c r="S14" s="10" t="n">
        <v>6.6</v>
      </c>
      <c r="T14" s="42" t="n">
        <f aca="false">T13+U14/U$6</f>
        <v>13859.9337</v>
      </c>
      <c r="U14" s="10" t="n">
        <v>745.8</v>
      </c>
      <c r="V14" s="42" t="n">
        <f aca="false">V13+W14/W$6</f>
        <v>998.0472</v>
      </c>
      <c r="W14" s="10" t="n">
        <v>1207.8</v>
      </c>
      <c r="X14" s="39" t="n">
        <f aca="false">((Y14^2+Z14^2)^0.5)*1000/115/1.73</f>
        <v>9.97682314224115</v>
      </c>
      <c r="Y14" s="40" t="n">
        <f aca="false">(AB14-AF14)/1000</f>
        <v>-0.6138</v>
      </c>
      <c r="Z14" s="41" t="n">
        <f aca="false">(AD14-AH14)/1000</f>
        <v>1.8876</v>
      </c>
      <c r="AA14" s="42" t="n">
        <f aca="false">AA13+AB14/AB$6</f>
        <v>11969.422</v>
      </c>
      <c r="AB14" s="10" t="n">
        <v>224.4</v>
      </c>
      <c r="AC14" s="42" t="n">
        <f aca="false">AC13+AD14/AD$6</f>
        <v>1172.1439</v>
      </c>
      <c r="AD14" s="10" t="n">
        <v>1887.6</v>
      </c>
      <c r="AE14" s="42" t="n">
        <f aca="false">AE13+AF14/AF$6</f>
        <v>751.4346</v>
      </c>
      <c r="AF14" s="10" t="n">
        <v>838.2</v>
      </c>
      <c r="AG14" s="42" t="n">
        <f aca="false">AG13+AH14/AH$6</f>
        <v>5603.8642</v>
      </c>
      <c r="AH14" s="10" t="n">
        <v>0</v>
      </c>
      <c r="AI14" s="39" t="n">
        <f aca="false">((AJ14^2+AK14^2)^0.5)*1000/115/1.73</f>
        <v>5.22901024347284</v>
      </c>
      <c r="AJ14" s="41" t="n">
        <f aca="false">(AM14-AQ14)/1000</f>
        <v>-0.5478</v>
      </c>
      <c r="AK14" s="41" t="n">
        <f aca="false">(AO14-AS14)/1000</f>
        <v>-0.8844</v>
      </c>
      <c r="AL14" s="42" t="n">
        <f aca="false">AL13+AM14/AM$6</f>
        <v>10338.0054</v>
      </c>
      <c r="AM14" s="10" t="n">
        <v>66</v>
      </c>
      <c r="AN14" s="42" t="n">
        <f aca="false">AN13+AO14/AO$6</f>
        <v>232.9986</v>
      </c>
      <c r="AO14" s="10" t="n">
        <v>0</v>
      </c>
      <c r="AP14" s="42" t="n">
        <f aca="false">AP13+AQ14/AQ$6</f>
        <v>243.3546</v>
      </c>
      <c r="AQ14" s="10" t="n">
        <v>613.8</v>
      </c>
      <c r="AR14" s="42" t="n">
        <f aca="false">AR13+AS14/AS$6</f>
        <v>4740.1715</v>
      </c>
      <c r="AS14" s="10" t="n">
        <v>884.4</v>
      </c>
      <c r="AT14" s="39" t="n">
        <f aca="false">((AU14^2+AV14^2)^0.5)*1000/115/1.73</f>
        <v>9.78660339406159</v>
      </c>
      <c r="AU14" s="41" t="n">
        <f aca="false">AX14/1000</f>
        <v>0.0132</v>
      </c>
      <c r="AV14" s="41" t="n">
        <f aca="false">AZ14/1000*(-1)</f>
        <v>-1.947</v>
      </c>
      <c r="AW14" s="42" t="n">
        <f aca="false">AW13+AX14/AX$6</f>
        <v>0.0647</v>
      </c>
      <c r="AX14" s="10" t="n">
        <v>13.2</v>
      </c>
      <c r="AY14" s="42" t="n">
        <f aca="false">AY13+AZ14/AZ$6</f>
        <v>133.6071</v>
      </c>
      <c r="AZ14" s="10" t="n">
        <v>1947</v>
      </c>
      <c r="BA14" s="43" t="n">
        <f aca="false">((BC14-BG14)^2+(BE14-BI14)^2)^0.5/115/0.73</f>
        <v>0</v>
      </c>
      <c r="BB14" s="42" t="n">
        <f aca="false">BB13+BC14/BC$6</f>
        <v>0.877</v>
      </c>
      <c r="BC14" s="10" t="n">
        <v>0</v>
      </c>
      <c r="BD14" s="42" t="n">
        <f aca="false">BD13+BE14/BE$6</f>
        <v>0.048</v>
      </c>
      <c r="BE14" s="10" t="n">
        <v>0</v>
      </c>
      <c r="BF14" s="42" t="n">
        <f aca="false">BF13+BG14/BG$6</f>
        <v>0</v>
      </c>
      <c r="BG14" s="10" t="n">
        <v>0</v>
      </c>
      <c r="BH14" s="42" t="n">
        <f aca="false">BH13+BI14/BI$6</f>
        <v>0.305</v>
      </c>
      <c r="BI14" s="10" t="n">
        <v>0</v>
      </c>
    </row>
    <row r="15" customFormat="false" ht="14.1" hidden="false" customHeight="true" outlineLevel="0" collapsed="false">
      <c r="A15" s="38" t="n">
        <v>0.291666666666667</v>
      </c>
      <c r="B15" s="39" t="n">
        <f aca="false">((C15^2+D15^2)^0.5)*1000/115/1.73</f>
        <v>19.5305408987044</v>
      </c>
      <c r="C15" s="40" t="n">
        <f aca="false">(F15-J15)/1000</f>
        <v>1.0692</v>
      </c>
      <c r="D15" s="41" t="n">
        <f aca="false">(H15-L15)/1000</f>
        <v>-3.7356</v>
      </c>
      <c r="E15" s="42" t="n">
        <f aca="false">E14+F15/F$6</f>
        <v>128.6886</v>
      </c>
      <c r="F15" s="10" t="n">
        <v>1122</v>
      </c>
      <c r="G15" s="42" t="n">
        <f aca="false">G14+H15/H$6</f>
        <v>3995.1366</v>
      </c>
      <c r="H15" s="10" t="n">
        <v>0</v>
      </c>
      <c r="I15" s="42" t="n">
        <f aca="false">I14+J15/J$6</f>
        <v>13272.6768</v>
      </c>
      <c r="J15" s="10" t="n">
        <v>52.8</v>
      </c>
      <c r="K15" s="42" t="n">
        <f aca="false">K14+L15/L$6</f>
        <v>885.7772</v>
      </c>
      <c r="L15" s="10" t="n">
        <v>3735.6</v>
      </c>
      <c r="M15" s="39" t="n">
        <f aca="false">((N15^2+O15^2)^0.5)*1000/115/1.73</f>
        <v>18.3502013813229</v>
      </c>
      <c r="N15" s="40" t="n">
        <f aca="false">(Q15-U15)/1000</f>
        <v>2.0856</v>
      </c>
      <c r="O15" s="41" t="n">
        <f aca="false">(S15-W15)/1000</f>
        <v>-2.9964</v>
      </c>
      <c r="P15" s="42" t="n">
        <f aca="false">P14+Q15/Q$6</f>
        <v>109.374</v>
      </c>
      <c r="Q15" s="10" t="n">
        <v>2085.6</v>
      </c>
      <c r="R15" s="42" t="n">
        <f aca="false">R14+S15/S$6</f>
        <v>3908.5193</v>
      </c>
      <c r="S15" s="10" t="n">
        <v>0</v>
      </c>
      <c r="T15" s="42" t="n">
        <f aca="false">T14+U15/U$6</f>
        <v>13859.9337</v>
      </c>
      <c r="U15" s="10" t="n">
        <v>0</v>
      </c>
      <c r="V15" s="42" t="n">
        <f aca="false">V14+W15/W$6</f>
        <v>998.0926</v>
      </c>
      <c r="W15" s="10" t="n">
        <v>2996.4</v>
      </c>
      <c r="X15" s="39" t="n">
        <f aca="false">((Y15^2+Z15^2)^0.5)*1000/115/1.73</f>
        <v>29.8729067440265</v>
      </c>
      <c r="Y15" s="40" t="n">
        <f aca="false">(AB15-AF15)/1000</f>
        <v>-4.0854</v>
      </c>
      <c r="Z15" s="41" t="n">
        <f aca="false">(AD15-AH15)/1000</f>
        <v>4.3164</v>
      </c>
      <c r="AA15" s="42" t="n">
        <f aca="false">AA14+AB15/AB$6</f>
        <v>11969.422</v>
      </c>
      <c r="AB15" s="10" t="n">
        <v>0</v>
      </c>
      <c r="AC15" s="42" t="n">
        <f aca="false">AC14+AD15/AD$6</f>
        <v>1172.2093</v>
      </c>
      <c r="AD15" s="10" t="n">
        <v>4316.4</v>
      </c>
      <c r="AE15" s="42" t="n">
        <f aca="false">AE14+AF15/AF$6</f>
        <v>751.4965</v>
      </c>
      <c r="AF15" s="10" t="n">
        <v>4085.4</v>
      </c>
      <c r="AG15" s="42" t="n">
        <f aca="false">AG14+AH15/AH$6</f>
        <v>5603.8642</v>
      </c>
      <c r="AH15" s="10" t="n">
        <v>0</v>
      </c>
      <c r="AI15" s="39" t="n">
        <f aca="false">((AJ15^2+AK15^2)^0.5)*1000/115/1.73</f>
        <v>10.282760224373</v>
      </c>
      <c r="AJ15" s="41" t="n">
        <f aca="false">(AM15-AQ15)/1000</f>
        <v>-1.9866</v>
      </c>
      <c r="AK15" s="41" t="n">
        <f aca="false">(AO15-AS15)/1000</f>
        <v>0.4884</v>
      </c>
      <c r="AL15" s="42" t="n">
        <f aca="false">AL14+AM15/AM$6</f>
        <v>10338.0054</v>
      </c>
      <c r="AM15" s="10" t="n">
        <v>0</v>
      </c>
      <c r="AN15" s="42" t="n">
        <f aca="false">AN14+AO15/AO$6</f>
        <v>233.0071</v>
      </c>
      <c r="AO15" s="10" t="n">
        <v>561</v>
      </c>
      <c r="AP15" s="42" t="n">
        <f aca="false">AP14+AQ15/AQ$6</f>
        <v>243.3847</v>
      </c>
      <c r="AQ15" s="10" t="n">
        <v>1986.6</v>
      </c>
      <c r="AR15" s="42" t="n">
        <f aca="false">AR14+AS15/AS$6</f>
        <v>4740.1726</v>
      </c>
      <c r="AS15" s="10" t="n">
        <v>72.6</v>
      </c>
      <c r="AT15" s="39" t="n">
        <f aca="false">((AU15^2+AV15^2)^0.5)*1000/115/1.73</f>
        <v>9.38834712611704</v>
      </c>
      <c r="AU15" s="41" t="n">
        <f aca="false">AX15/1000</f>
        <v>0.0066</v>
      </c>
      <c r="AV15" s="41" t="n">
        <f aca="false">AZ15/1000*(-1)</f>
        <v>-1.8678</v>
      </c>
      <c r="AW15" s="42" t="n">
        <f aca="false">AW14+AX15/AX$6</f>
        <v>0.0648</v>
      </c>
      <c r="AX15" s="10" t="n">
        <v>6.6</v>
      </c>
      <c r="AY15" s="42" t="n">
        <f aca="false">AY14+AZ15/AZ$6</f>
        <v>133.6354</v>
      </c>
      <c r="AZ15" s="10" t="n">
        <v>1867.8</v>
      </c>
      <c r="BA15" s="43" t="n">
        <f aca="false">((BC15-BG15)^2+(BE15-BI15)^2)^0.5/115/0.73</f>
        <v>0</v>
      </c>
      <c r="BB15" s="42" t="n">
        <f aca="false">BB14+BC15/BC$6</f>
        <v>0.877</v>
      </c>
      <c r="BC15" s="10" t="n">
        <v>0</v>
      </c>
      <c r="BD15" s="42" t="n">
        <f aca="false">BD14+BE15/BE$6</f>
        <v>0.048</v>
      </c>
      <c r="BE15" s="10" t="n">
        <v>0</v>
      </c>
      <c r="BF15" s="42" t="n">
        <f aca="false">BF14+BG15/BG$6</f>
        <v>0</v>
      </c>
      <c r="BG15" s="10" t="n">
        <v>0</v>
      </c>
      <c r="BH15" s="42" t="n">
        <f aca="false">BH14+BI15/BI$6</f>
        <v>0.305</v>
      </c>
      <c r="BI15" s="10" t="n">
        <v>0</v>
      </c>
    </row>
    <row r="16" customFormat="false" ht="14.1" hidden="false" customHeight="true" outlineLevel="0" collapsed="false">
      <c r="A16" s="38" t="n">
        <v>0.333333333333333</v>
      </c>
      <c r="B16" s="39" t="n">
        <f aca="false">((C16^2+D16^2)^0.5)*1000/115/1.73</f>
        <v>21.4962953581073</v>
      </c>
      <c r="C16" s="40" t="n">
        <f aca="false">(F16-J16)/1000</f>
        <v>-3.6366</v>
      </c>
      <c r="D16" s="41" t="n">
        <f aca="false">(H16-L16)/1000</f>
        <v>-2.2506</v>
      </c>
      <c r="E16" s="42" t="n">
        <f aca="false">E15+F16/F$6</f>
        <v>128.6893</v>
      </c>
      <c r="F16" s="10" t="n">
        <v>46.2</v>
      </c>
      <c r="G16" s="42" t="n">
        <f aca="false">G15+H16/H$6</f>
        <v>3995.1369</v>
      </c>
      <c r="H16" s="10" t="n">
        <v>19.8</v>
      </c>
      <c r="I16" s="42" t="n">
        <f aca="false">I15+J16/J$6</f>
        <v>13272.7326</v>
      </c>
      <c r="J16" s="10" t="n">
        <v>3682.8</v>
      </c>
      <c r="K16" s="42" t="n">
        <f aca="false">K15+L16/L$6</f>
        <v>885.8116</v>
      </c>
      <c r="L16" s="10" t="n">
        <v>2270.4</v>
      </c>
      <c r="M16" s="39" t="n">
        <f aca="false">((N16^2+O16^2)^0.5)*1000/115/1.73</f>
        <v>14.2727962803992</v>
      </c>
      <c r="N16" s="40" t="n">
        <f aca="false">(Q16-U16)/1000</f>
        <v>-2.5278</v>
      </c>
      <c r="O16" s="41" t="n">
        <f aca="false">(S16-W16)/1000</f>
        <v>-1.2936</v>
      </c>
      <c r="P16" s="42" t="n">
        <f aca="false">P15+Q16/Q$6</f>
        <v>109.3782</v>
      </c>
      <c r="Q16" s="10" t="n">
        <v>277.2</v>
      </c>
      <c r="R16" s="42" t="n">
        <f aca="false">R15+S16/S$6</f>
        <v>3908.5222</v>
      </c>
      <c r="S16" s="10" t="n">
        <v>191.4</v>
      </c>
      <c r="T16" s="42" t="n">
        <f aca="false">T15+U16/U$6</f>
        <v>13859.9762</v>
      </c>
      <c r="U16" s="10" t="n">
        <v>2805</v>
      </c>
      <c r="V16" s="42" t="n">
        <f aca="false">V15+W16/W$6</f>
        <v>998.1151</v>
      </c>
      <c r="W16" s="10" t="n">
        <v>1485</v>
      </c>
      <c r="X16" s="39" t="n">
        <f aca="false">((Y16^2+Z16^2)^0.5)*1000/115/1.73</f>
        <v>14.1107235251938</v>
      </c>
      <c r="Y16" s="40" t="n">
        <f aca="false">(AB16-AF16)/1000</f>
        <v>1.6236</v>
      </c>
      <c r="Z16" s="41" t="n">
        <f aca="false">(AD16-AH16)/1000</f>
        <v>2.2902</v>
      </c>
      <c r="AA16" s="42" t="n">
        <f aca="false">AA15+AB16/AB$6</f>
        <v>11969.4588</v>
      </c>
      <c r="AB16" s="10" t="n">
        <v>2428.8</v>
      </c>
      <c r="AC16" s="42" t="n">
        <f aca="false">AC15+AD16/AD$6</f>
        <v>1172.2465</v>
      </c>
      <c r="AD16" s="10" t="n">
        <v>2455.2</v>
      </c>
      <c r="AE16" s="42" t="n">
        <f aca="false">AE15+AF16/AF$6</f>
        <v>751.5087</v>
      </c>
      <c r="AF16" s="10" t="n">
        <v>805.2</v>
      </c>
      <c r="AG16" s="42" t="n">
        <f aca="false">AG15+AH16/AH$6</f>
        <v>5603.8667</v>
      </c>
      <c r="AH16" s="10" t="n">
        <v>165</v>
      </c>
      <c r="AI16" s="39" t="n">
        <f aca="false">((AJ16^2+AK16^2)^0.5)*1000/115/1.73</f>
        <v>8.85445729037377</v>
      </c>
      <c r="AJ16" s="41" t="n">
        <f aca="false">(AM16-AQ16)/1000</f>
        <v>1.4388</v>
      </c>
      <c r="AK16" s="41" t="n">
        <f aca="false">(AO16-AS16)/1000</f>
        <v>-1.0164</v>
      </c>
      <c r="AL16" s="42" t="n">
        <f aca="false">AL15+AM16/AM$6</f>
        <v>10338.0319</v>
      </c>
      <c r="AM16" s="10" t="n">
        <v>1749</v>
      </c>
      <c r="AN16" s="42" t="n">
        <f aca="false">AN15+AO16/AO$6</f>
        <v>233.009</v>
      </c>
      <c r="AO16" s="10" t="n">
        <v>125.4</v>
      </c>
      <c r="AP16" s="42" t="n">
        <f aca="false">AP15+AQ16/AQ$6</f>
        <v>243.3894</v>
      </c>
      <c r="AQ16" s="10" t="n">
        <v>310.2</v>
      </c>
      <c r="AR16" s="42" t="n">
        <f aca="false">AR15+AS16/AS$6</f>
        <v>4740.1899</v>
      </c>
      <c r="AS16" s="10" t="n">
        <v>1141.8</v>
      </c>
      <c r="AT16" s="39" t="n">
        <f aca="false">((AU16^2+AV16^2)^0.5)*1000/115/1.73</f>
        <v>9.48804299211818</v>
      </c>
      <c r="AU16" s="41" t="n">
        <f aca="false">AX16/1000</f>
        <v>0.0132</v>
      </c>
      <c r="AV16" s="41" t="n">
        <f aca="false">AZ16/1000*(-1)</f>
        <v>-1.8876</v>
      </c>
      <c r="AW16" s="42" t="n">
        <f aca="false">AW15+AX16/AX$6</f>
        <v>0.065</v>
      </c>
      <c r="AX16" s="10" t="n">
        <v>13.2</v>
      </c>
      <c r="AY16" s="42" t="n">
        <f aca="false">AY15+AZ16/AZ$6</f>
        <v>133.664</v>
      </c>
      <c r="AZ16" s="10" t="n">
        <v>1887.6</v>
      </c>
      <c r="BA16" s="43" t="n">
        <f aca="false">((BC16-BG16)^2+(BE16-BI16)^2)^0.5/115/0.73</f>
        <v>0</v>
      </c>
      <c r="BB16" s="42" t="n">
        <f aca="false">BB15+BC16/BC$6</f>
        <v>0.877</v>
      </c>
      <c r="BC16" s="10" t="n">
        <v>0</v>
      </c>
      <c r="BD16" s="42" t="n">
        <f aca="false">BD15+BE16/BE$6</f>
        <v>0.048</v>
      </c>
      <c r="BE16" s="10" t="n">
        <v>0</v>
      </c>
      <c r="BF16" s="42" t="n">
        <f aca="false">BF15+BG16/BG$6</f>
        <v>0</v>
      </c>
      <c r="BG16" s="10" t="n">
        <v>0</v>
      </c>
      <c r="BH16" s="42" t="n">
        <f aca="false">BH15+BI16/BI$6</f>
        <v>0.305</v>
      </c>
      <c r="BI16" s="10" t="n">
        <v>0</v>
      </c>
    </row>
    <row r="17" s="51" customFormat="true" ht="14.1" hidden="false" customHeight="true" outlineLevel="0" collapsed="false">
      <c r="A17" s="49" t="n">
        <v>0.375</v>
      </c>
      <c r="B17" s="41" t="n">
        <f aca="false">((C17^2+D17^2)^0.5)*1000/115/1.73</f>
        <v>25.319734078206</v>
      </c>
      <c r="C17" s="40" t="n">
        <f aca="false">(F17-J17)/1000</f>
        <v>-2.4486</v>
      </c>
      <c r="D17" s="41" t="n">
        <f aca="false">(H17-L17)/1000</f>
        <v>-4.4022</v>
      </c>
      <c r="E17" s="50" t="n">
        <f aca="false">E16+F17/F$6</f>
        <v>128.6893</v>
      </c>
      <c r="F17" s="15" t="n">
        <v>0</v>
      </c>
      <c r="G17" s="50" t="n">
        <f aca="false">G16+H17/H$6</f>
        <v>3995.1369</v>
      </c>
      <c r="H17" s="15" t="n">
        <v>0</v>
      </c>
      <c r="I17" s="50" t="n">
        <f aca="false">I16+J17/J$6</f>
        <v>13272.7697</v>
      </c>
      <c r="J17" s="15" t="n">
        <v>2448.6</v>
      </c>
      <c r="K17" s="50" t="n">
        <f aca="false">K16+L17/L$6</f>
        <v>885.8783</v>
      </c>
      <c r="L17" s="15" t="n">
        <v>4402.2</v>
      </c>
      <c r="M17" s="41" t="n">
        <f aca="false">((N17^2+O17^2)^0.5)*1000/115/1.73</f>
        <v>16.4755739182986</v>
      </c>
      <c r="N17" s="40" t="n">
        <f aca="false">(Q17-U17)/1000</f>
        <v>-0.957</v>
      </c>
      <c r="O17" s="41" t="n">
        <f aca="false">(S17-W17)/1000</f>
        <v>-3.135</v>
      </c>
      <c r="P17" s="50" t="n">
        <f aca="false">P16+Q17/Q$6</f>
        <v>109.3799</v>
      </c>
      <c r="Q17" s="15" t="n">
        <v>112.2</v>
      </c>
      <c r="R17" s="50" t="n">
        <f aca="false">R16+S17/S$6</f>
        <v>3908.5222</v>
      </c>
      <c r="S17" s="15" t="n">
        <v>0</v>
      </c>
      <c r="T17" s="50" t="n">
        <f aca="false">T16+U17/U$6</f>
        <v>13859.9924</v>
      </c>
      <c r="U17" s="15" t="n">
        <v>1069.2</v>
      </c>
      <c r="V17" s="50" t="n">
        <f aca="false">V16+W17/W$6</f>
        <v>998.1626</v>
      </c>
      <c r="W17" s="15" t="n">
        <v>3135</v>
      </c>
      <c r="X17" s="41" t="n">
        <f aca="false">((Y17^2+Z17^2)^0.5)*1000/115/1.73</f>
        <v>26.1194460993775</v>
      </c>
      <c r="Y17" s="40" t="n">
        <f aca="false">(AB17-AF17)/1000</f>
        <v>-1.518</v>
      </c>
      <c r="Z17" s="41" t="n">
        <f aca="false">(AD17-AH17)/1000</f>
        <v>4.9698</v>
      </c>
      <c r="AA17" s="50" t="n">
        <f aca="false">AA16+AB17/AB$6</f>
        <v>11969.4617</v>
      </c>
      <c r="AB17" s="15" t="n">
        <v>191.4</v>
      </c>
      <c r="AC17" s="50" t="n">
        <f aca="false">AC16+AD17/AD$6</f>
        <v>1172.3218</v>
      </c>
      <c r="AD17" s="15" t="n">
        <v>4969.8</v>
      </c>
      <c r="AE17" s="50" t="n">
        <f aca="false">AE16+AF17/AF$6</f>
        <v>751.5346</v>
      </c>
      <c r="AF17" s="15" t="n">
        <v>1709.4</v>
      </c>
      <c r="AG17" s="50" t="n">
        <f aca="false">AG16+AH17/AH$6</f>
        <v>5603.8667</v>
      </c>
      <c r="AH17" s="15" t="n">
        <v>0</v>
      </c>
      <c r="AI17" s="41" t="n">
        <f aca="false">((AJ17^2+AK17^2)^0.5)*1000/115/1.73</f>
        <v>6.07050950841143</v>
      </c>
      <c r="AJ17" s="41" t="n">
        <f aca="false">(AM17-AQ17)/1000</f>
        <v>0.6204</v>
      </c>
      <c r="AK17" s="41" t="n">
        <f aca="false">(AO17-AS17)/1000</f>
        <v>-1.0362</v>
      </c>
      <c r="AL17" s="50" t="n">
        <f aca="false">AL16+AM17/AM$6</f>
        <v>10338.0426</v>
      </c>
      <c r="AM17" s="15" t="n">
        <v>706.2</v>
      </c>
      <c r="AN17" s="50" t="n">
        <f aca="false">AN16+AO17/AO$6</f>
        <v>233.0091</v>
      </c>
      <c r="AO17" s="15" t="n">
        <v>6.6</v>
      </c>
      <c r="AP17" s="50" t="n">
        <f aca="false">AP16+AQ17/AQ$6</f>
        <v>243.3907</v>
      </c>
      <c r="AQ17" s="15" t="n">
        <v>85.8</v>
      </c>
      <c r="AR17" s="50" t="n">
        <f aca="false">AR16+AS17/AS$6</f>
        <v>4740.2057</v>
      </c>
      <c r="AS17" s="15" t="n">
        <v>1042.8</v>
      </c>
      <c r="AT17" s="41" t="n">
        <f aca="false">((AU17^2+AV17^2)^0.5)*1000/115/1.73</f>
        <v>8.72486829596967</v>
      </c>
      <c r="AU17" s="41" t="n">
        <f aca="false">AX17/1000</f>
        <v>0.0066</v>
      </c>
      <c r="AV17" s="41" t="n">
        <f aca="false">AZ17/1000*(-1)</f>
        <v>-1.7358</v>
      </c>
      <c r="AW17" s="50" t="n">
        <f aca="false">AW16+AX17/AX$6</f>
        <v>0.0651</v>
      </c>
      <c r="AX17" s="15" t="n">
        <v>6.6</v>
      </c>
      <c r="AY17" s="50" t="n">
        <f aca="false">AY16+AZ17/AZ$6</f>
        <v>133.6903</v>
      </c>
      <c r="AZ17" s="15" t="n">
        <v>1735.8</v>
      </c>
      <c r="BA17" s="43" t="n">
        <f aca="false">((BC17-BG17)^2+(BE17-BI17)^2)^0.5/115/0.73</f>
        <v>0</v>
      </c>
      <c r="BB17" s="50" t="n">
        <f aca="false">BB16+BC17/BC$6</f>
        <v>0.877</v>
      </c>
      <c r="BC17" s="15" t="n">
        <v>0</v>
      </c>
      <c r="BD17" s="50" t="n">
        <f aca="false">BD16+BE17/BE$6</f>
        <v>0.048</v>
      </c>
      <c r="BE17" s="15" t="n">
        <v>0</v>
      </c>
      <c r="BF17" s="50" t="n">
        <f aca="false">BF16+BG17/BG$6</f>
        <v>0</v>
      </c>
      <c r="BG17" s="15" t="n">
        <v>0</v>
      </c>
      <c r="BH17" s="50" t="n">
        <f aca="false">BH16+BI17/BI$6</f>
        <v>0.305</v>
      </c>
      <c r="BI17" s="15" t="n">
        <v>0</v>
      </c>
    </row>
    <row r="18" s="13" customFormat="true" ht="14.1" hidden="false" customHeight="true" outlineLevel="0" collapsed="false">
      <c r="A18" s="44" t="n">
        <v>0.416666666666667</v>
      </c>
      <c r="B18" s="45" t="n">
        <f aca="false">((C18^2+D18^2)^0.5)*1000/115/1.73</f>
        <v>32.0169358310155</v>
      </c>
      <c r="C18" s="46" t="n">
        <f aca="false">(F18-J18)/1000</f>
        <v>-2.541</v>
      </c>
      <c r="D18" s="45" t="n">
        <f aca="false">(H18-L18)/1000</f>
        <v>-5.841</v>
      </c>
      <c r="E18" s="47" t="n">
        <f aca="false">E17+F18/F$6</f>
        <v>128.6893</v>
      </c>
      <c r="F18" s="12" t="n">
        <v>0</v>
      </c>
      <c r="G18" s="47" t="n">
        <f aca="false">G17+H18/H$6</f>
        <v>3995.1369</v>
      </c>
      <c r="H18" s="12" t="n">
        <v>0</v>
      </c>
      <c r="I18" s="47" t="n">
        <f aca="false">I17+J18/J$6</f>
        <v>13272.8082</v>
      </c>
      <c r="J18" s="12" t="n">
        <v>2541</v>
      </c>
      <c r="K18" s="47" t="n">
        <f aca="false">K17+L18/L$6</f>
        <v>885.9668</v>
      </c>
      <c r="L18" s="12" t="n">
        <v>5841</v>
      </c>
      <c r="M18" s="45" t="n">
        <f aca="false">((N18^2+O18^2)^0.5)*1000/115/1.73</f>
        <v>22.6810866525342</v>
      </c>
      <c r="N18" s="46" t="n">
        <f aca="false">(Q18-U18)/1000</f>
        <v>-0.9306</v>
      </c>
      <c r="O18" s="45" t="n">
        <f aca="false">(S18-W18)/1000</f>
        <v>-4.4154</v>
      </c>
      <c r="P18" s="47" t="n">
        <f aca="false">P17+Q18/Q$6</f>
        <v>109.3806</v>
      </c>
      <c r="Q18" s="12" t="n">
        <v>46.2</v>
      </c>
      <c r="R18" s="47" t="n">
        <f aca="false">R17+S18/S$6</f>
        <v>3908.5222</v>
      </c>
      <c r="S18" s="12" t="n">
        <v>0</v>
      </c>
      <c r="T18" s="47" t="n">
        <f aca="false">T17+U18/U$6</f>
        <v>13860.0072</v>
      </c>
      <c r="U18" s="12" t="n">
        <v>976.8</v>
      </c>
      <c r="V18" s="47" t="n">
        <f aca="false">V17+W18/W$6</f>
        <v>998.2295</v>
      </c>
      <c r="W18" s="12" t="n">
        <v>4415.4</v>
      </c>
      <c r="X18" s="45" t="n">
        <f aca="false">((Y18^2+Z18^2)^0.5)*1000/115/1.73</f>
        <v>36.0180535856214</v>
      </c>
      <c r="Y18" s="46" t="n">
        <f aca="false">(AB18-AF18)/1000</f>
        <v>-1.848</v>
      </c>
      <c r="Z18" s="45" t="n">
        <f aca="false">(AD18-AH18)/1000</f>
        <v>6.9234</v>
      </c>
      <c r="AA18" s="47" t="n">
        <f aca="false">AA17+AB18/AB$6</f>
        <v>11969.4618</v>
      </c>
      <c r="AB18" s="12" t="n">
        <v>6.6</v>
      </c>
      <c r="AC18" s="47" t="n">
        <f aca="false">AC17+AD18/AD$6</f>
        <v>1172.4267</v>
      </c>
      <c r="AD18" s="12" t="n">
        <v>6923.4</v>
      </c>
      <c r="AE18" s="47" t="n">
        <f aca="false">AE17+AF18/AF$6</f>
        <v>751.5627</v>
      </c>
      <c r="AF18" s="12" t="n">
        <v>1854.6</v>
      </c>
      <c r="AG18" s="47" t="n">
        <f aca="false">AG17+AH18/AH$6</f>
        <v>5603.8667</v>
      </c>
      <c r="AH18" s="12" t="n">
        <v>0</v>
      </c>
      <c r="AI18" s="45" t="n">
        <f aca="false">((AJ18^2+AK18^2)^0.5)*1000/115/1.73</f>
        <v>5.37308822538934</v>
      </c>
      <c r="AJ18" s="45" t="n">
        <f aca="false">(AM18-AQ18)/1000</f>
        <v>0.4488</v>
      </c>
      <c r="AK18" s="45" t="n">
        <f aca="false">(AO18-AS18)/1000</f>
        <v>-0.9702</v>
      </c>
      <c r="AL18" s="47" t="n">
        <f aca="false">AL17+AM18/AM$6</f>
        <v>10338.0506</v>
      </c>
      <c r="AM18" s="12" t="n">
        <v>528</v>
      </c>
      <c r="AN18" s="47" t="n">
        <f aca="false">AN17+AO18/AO$6</f>
        <v>233.0105</v>
      </c>
      <c r="AO18" s="12" t="n">
        <v>92.4</v>
      </c>
      <c r="AP18" s="47" t="n">
        <f aca="false">AP17+AQ18/AQ$6</f>
        <v>243.3919</v>
      </c>
      <c r="AQ18" s="12" t="n">
        <v>79.2</v>
      </c>
      <c r="AR18" s="47" t="n">
        <f aca="false">AR17+AS18/AS$6</f>
        <v>4740.2218</v>
      </c>
      <c r="AS18" s="12" t="n">
        <v>1062.6</v>
      </c>
      <c r="AT18" s="45" t="n">
        <f aca="false">((AU18^2+AV18^2)^0.5)*1000/115/1.73</f>
        <v>9.02361663109243</v>
      </c>
      <c r="AU18" s="45" t="n">
        <f aca="false">AX18/1000</f>
        <v>0.0132</v>
      </c>
      <c r="AV18" s="45" t="n">
        <f aca="false">AZ18/1000*(-1)</f>
        <v>-1.7952</v>
      </c>
      <c r="AW18" s="47" t="n">
        <f aca="false">AW17+AX18/AX$6</f>
        <v>0.0653</v>
      </c>
      <c r="AX18" s="12" t="n">
        <v>13.2</v>
      </c>
      <c r="AY18" s="47" t="n">
        <f aca="false">AY17+AZ18/AZ$6</f>
        <v>133.7175</v>
      </c>
      <c r="AZ18" s="12" t="n">
        <v>1795.2</v>
      </c>
      <c r="BA18" s="48" t="n">
        <f aca="false">((BC18-BG18)^2+(BE18-BI18)^2)^0.5/115/0.73</f>
        <v>0</v>
      </c>
      <c r="BB18" s="47" t="n">
        <f aca="false">BB17+BC18/BC$6</f>
        <v>0.877</v>
      </c>
      <c r="BC18" s="12" t="n">
        <v>0</v>
      </c>
      <c r="BD18" s="47" t="n">
        <f aca="false">BD17+BE18/BE$6</f>
        <v>0.048</v>
      </c>
      <c r="BE18" s="12" t="n">
        <v>0</v>
      </c>
      <c r="BF18" s="47" t="n">
        <f aca="false">BF17+BG18/BG$6</f>
        <v>0</v>
      </c>
      <c r="BG18" s="12" t="n">
        <v>0</v>
      </c>
      <c r="BH18" s="47" t="n">
        <f aca="false">BH17+BI18/BI$6</f>
        <v>0.305</v>
      </c>
      <c r="BI18" s="12" t="n">
        <v>0</v>
      </c>
    </row>
    <row r="19" customFormat="false" ht="14.1" hidden="false" customHeight="true" outlineLevel="0" collapsed="false">
      <c r="A19" s="38" t="n">
        <v>0.458333333333333</v>
      </c>
      <c r="B19" s="39" t="n">
        <f aca="false">((C19^2+D19^2)^0.5)*1000/115/1.73</f>
        <v>29.2402173312748</v>
      </c>
      <c r="C19" s="40" t="n">
        <f aca="false">(F19-J19)/1000</f>
        <v>-2.9238</v>
      </c>
      <c r="D19" s="41" t="n">
        <f aca="false">(H19-L19)/1000</f>
        <v>-5.0292</v>
      </c>
      <c r="E19" s="42" t="n">
        <f aca="false">E18+F19/F$6</f>
        <v>128.6893</v>
      </c>
      <c r="F19" s="10" t="n">
        <v>0</v>
      </c>
      <c r="G19" s="42" t="n">
        <f aca="false">G18+H19/H$6</f>
        <v>3995.1369</v>
      </c>
      <c r="H19" s="10" t="n">
        <v>0</v>
      </c>
      <c r="I19" s="42" t="n">
        <f aca="false">I18+J19/J$6</f>
        <v>13272.8525</v>
      </c>
      <c r="J19" s="10" t="n">
        <v>2923.8</v>
      </c>
      <c r="K19" s="42" t="n">
        <f aca="false">K18+L19/L$6</f>
        <v>886.043</v>
      </c>
      <c r="L19" s="10" t="n">
        <v>5029.2</v>
      </c>
      <c r="M19" s="39" t="n">
        <f aca="false">((N19^2+O19^2)^0.5)*1000/115/1.73</f>
        <v>19.8454993906087</v>
      </c>
      <c r="N19" s="40" t="n">
        <f aca="false">(Q19-U19)/1000</f>
        <v>-1.353</v>
      </c>
      <c r="O19" s="41" t="n">
        <f aca="false">(S19-W19)/1000</f>
        <v>-3.7092</v>
      </c>
      <c r="P19" s="42" t="n">
        <f aca="false">P18+Q19/Q$6</f>
        <v>109.3807</v>
      </c>
      <c r="Q19" s="10" t="n">
        <v>6.6</v>
      </c>
      <c r="R19" s="42" t="n">
        <f aca="false">R18+S19/S$6</f>
        <v>3908.5222</v>
      </c>
      <c r="S19" s="10" t="n">
        <v>0</v>
      </c>
      <c r="T19" s="42" t="n">
        <f aca="false">T18+U19/U$6</f>
        <v>13860.0278</v>
      </c>
      <c r="U19" s="10" t="n">
        <v>1359.6</v>
      </c>
      <c r="V19" s="42" t="n">
        <f aca="false">V18+W19/W$6</f>
        <v>998.2857</v>
      </c>
      <c r="W19" s="10" t="n">
        <v>3709.2</v>
      </c>
      <c r="X19" s="39" t="n">
        <f aca="false">((Y19^2+Z19^2)^0.5)*1000/115/1.73</f>
        <v>32.8994060400542</v>
      </c>
      <c r="Y19" s="40" t="n">
        <f aca="false">(AB19-AF19)/1000</f>
        <v>-1.0032</v>
      </c>
      <c r="Z19" s="41" t="n">
        <f aca="false">(AD19-AH19)/1000</f>
        <v>6.468</v>
      </c>
      <c r="AA19" s="42" t="n">
        <f aca="false">AA18+AB19/AB$6</f>
        <v>11969.463</v>
      </c>
      <c r="AB19" s="10" t="n">
        <v>79.2</v>
      </c>
      <c r="AC19" s="42" t="n">
        <f aca="false">AC18+AD19/AD$6</f>
        <v>1172.5247</v>
      </c>
      <c r="AD19" s="10" t="n">
        <v>6468</v>
      </c>
      <c r="AE19" s="42" t="n">
        <f aca="false">AE18+AF19/AF$6</f>
        <v>751.5791</v>
      </c>
      <c r="AF19" s="10" t="n">
        <v>1082.4</v>
      </c>
      <c r="AG19" s="42" t="n">
        <f aca="false">AG18+AH19/AH$6</f>
        <v>5603.8667</v>
      </c>
      <c r="AH19" s="10" t="n">
        <v>0</v>
      </c>
      <c r="AI19" s="39" t="n">
        <f aca="false">((AJ19^2+AK19^2)^0.5)*1000/115/1.73</f>
        <v>8.48545582179825</v>
      </c>
      <c r="AJ19" s="41" t="n">
        <f aca="false">(AM19-AQ19)/1000</f>
        <v>0.6666</v>
      </c>
      <c r="AK19" s="41" t="n">
        <f aca="false">(AO19-AS19)/1000</f>
        <v>-1.551</v>
      </c>
      <c r="AL19" s="42" t="n">
        <f aca="false">AL18+AM19/AM$6</f>
        <v>10338.0611</v>
      </c>
      <c r="AM19" s="10" t="n">
        <v>693</v>
      </c>
      <c r="AN19" s="42" t="n">
        <f aca="false">AN18+AO19/AO$6</f>
        <v>233.0105</v>
      </c>
      <c r="AO19" s="10" t="n">
        <v>0</v>
      </c>
      <c r="AP19" s="42" t="n">
        <f aca="false">AP18+AQ19/AQ$6</f>
        <v>243.3923</v>
      </c>
      <c r="AQ19" s="10" t="n">
        <v>26.4</v>
      </c>
      <c r="AR19" s="42" t="n">
        <f aca="false">AR18+AS19/AS$6</f>
        <v>4740.2453</v>
      </c>
      <c r="AS19" s="10" t="n">
        <v>1551</v>
      </c>
      <c r="AT19" s="39" t="n">
        <f aca="false">((AU19^2+AV19^2)^0.5)*1000/115/1.73</f>
        <v>9.289002976908</v>
      </c>
      <c r="AU19" s="41" t="n">
        <f aca="false">AX19/1000</f>
        <v>0.0132</v>
      </c>
      <c r="AV19" s="41" t="n">
        <f aca="false">AZ19/1000*(-1)</f>
        <v>-1.848</v>
      </c>
      <c r="AW19" s="42" t="n">
        <f aca="false">AW18+AX19/AX$6</f>
        <v>0.0655</v>
      </c>
      <c r="AX19" s="10" t="n">
        <v>13.2</v>
      </c>
      <c r="AY19" s="42" t="n">
        <f aca="false">AY18+AZ19/AZ$6</f>
        <v>133.7455</v>
      </c>
      <c r="AZ19" s="10" t="n">
        <v>1848</v>
      </c>
      <c r="BA19" s="43" t="n">
        <f aca="false">((BC19-BG19)^2+(BE19-BI19)^2)^0.5/115/0.73</f>
        <v>0</v>
      </c>
      <c r="BB19" s="42" t="n">
        <f aca="false">BB18+BC19/BC$6</f>
        <v>0.877</v>
      </c>
      <c r="BC19" s="10" t="n">
        <v>0</v>
      </c>
      <c r="BD19" s="42" t="n">
        <f aca="false">BD18+BE19/BE$6</f>
        <v>0.048</v>
      </c>
      <c r="BE19" s="10" t="n">
        <v>0</v>
      </c>
      <c r="BF19" s="42" t="n">
        <f aca="false">BF18+BG19/BG$6</f>
        <v>0</v>
      </c>
      <c r="BG19" s="10" t="n">
        <v>0</v>
      </c>
      <c r="BH19" s="42" t="n">
        <f aca="false">BH18+BI19/BI$6</f>
        <v>0.305</v>
      </c>
      <c r="BI19" s="10" t="n">
        <v>0</v>
      </c>
    </row>
    <row r="20" customFormat="false" ht="14.1" hidden="false" customHeight="true" outlineLevel="0" collapsed="false">
      <c r="A20" s="38" t="n">
        <v>0.5</v>
      </c>
      <c r="B20" s="39" t="n">
        <f aca="false">((C20^2+D20^2)^0.5)*1000/115/1.73</f>
        <v>27.8162747075335</v>
      </c>
      <c r="C20" s="40" t="n">
        <f aca="false">(F20-J20)/1000</f>
        <v>-2.8908</v>
      </c>
      <c r="D20" s="41" t="n">
        <f aca="false">(H20-L20)/1000</f>
        <v>-4.719</v>
      </c>
      <c r="E20" s="42" t="n">
        <f aca="false">E19+F20/F$6</f>
        <v>128.6893</v>
      </c>
      <c r="F20" s="10" t="n">
        <v>0</v>
      </c>
      <c r="G20" s="42" t="n">
        <f aca="false">G19+H20/H$6</f>
        <v>3995.1369</v>
      </c>
      <c r="H20" s="10" t="n">
        <v>0</v>
      </c>
      <c r="I20" s="42" t="n">
        <f aca="false">I19+J20/J$6</f>
        <v>13272.8963</v>
      </c>
      <c r="J20" s="10" t="n">
        <v>2890.8</v>
      </c>
      <c r="K20" s="42" t="n">
        <f aca="false">K19+L20/L$6</f>
        <v>886.1145</v>
      </c>
      <c r="L20" s="10" t="n">
        <v>4719</v>
      </c>
      <c r="M20" s="39" t="n">
        <f aca="false">((N20^2+O20^2)^0.5)*1000/115/1.73</f>
        <v>17.7060556678088</v>
      </c>
      <c r="N20" s="40" t="n">
        <f aca="false">(Q20-U20)/1000</f>
        <v>-1.2672</v>
      </c>
      <c r="O20" s="41" t="n">
        <f aca="false">(S20-W20)/1000</f>
        <v>-3.2868</v>
      </c>
      <c r="P20" s="42" t="n">
        <f aca="false">P19+Q20/Q$6</f>
        <v>109.3813</v>
      </c>
      <c r="Q20" s="10" t="n">
        <v>39.6</v>
      </c>
      <c r="R20" s="42" t="n">
        <f aca="false">R19+S20/S$6</f>
        <v>3908.5222</v>
      </c>
      <c r="S20" s="10" t="n">
        <v>0</v>
      </c>
      <c r="T20" s="42" t="n">
        <f aca="false">T19+U20/U$6</f>
        <v>13860.0476</v>
      </c>
      <c r="U20" s="10" t="n">
        <v>1306.8</v>
      </c>
      <c r="V20" s="42" t="n">
        <f aca="false">V19+W20/W$6</f>
        <v>998.3355</v>
      </c>
      <c r="W20" s="10" t="n">
        <v>3286.8</v>
      </c>
      <c r="X20" s="39" t="n">
        <f aca="false">((Y20^2+Z20^2)^0.5)*1000/115/1.73</f>
        <v>32.3117893578327</v>
      </c>
      <c r="Y20" s="40" t="n">
        <f aca="false">(AB20-AF20)/1000</f>
        <v>-0.9636</v>
      </c>
      <c r="Z20" s="41" t="n">
        <f aca="false">(AD20-AH20)/1000</f>
        <v>6.3558</v>
      </c>
      <c r="AA20" s="42" t="n">
        <f aca="false">AA19+AB20/AB$6</f>
        <v>11969.4647</v>
      </c>
      <c r="AB20" s="10" t="n">
        <v>112.2</v>
      </c>
      <c r="AC20" s="42" t="n">
        <f aca="false">AC19+AD20/AD$6</f>
        <v>1172.621</v>
      </c>
      <c r="AD20" s="10" t="n">
        <v>6355.8</v>
      </c>
      <c r="AE20" s="42" t="n">
        <f aca="false">AE19+AF20/AF$6</f>
        <v>751.5954</v>
      </c>
      <c r="AF20" s="10" t="n">
        <v>1075.8</v>
      </c>
      <c r="AG20" s="42" t="n">
        <f aca="false">AG19+AH20/AH$6</f>
        <v>5603.8667</v>
      </c>
      <c r="AH20" s="10" t="n">
        <v>0</v>
      </c>
      <c r="AI20" s="39" t="n">
        <f aca="false">((AJ20^2+AK20^2)^0.5)*1000/115/1.73</f>
        <v>10.0306736645118</v>
      </c>
      <c r="AJ20" s="41" t="n">
        <f aca="false">(AM20-AQ20)/1000</f>
        <v>0.924</v>
      </c>
      <c r="AK20" s="41" t="n">
        <f aca="false">(AO20-AS20)/1000</f>
        <v>-1.7688</v>
      </c>
      <c r="AL20" s="42" t="n">
        <f aca="false">AL19+AM20/AM$6</f>
        <v>10338.0756</v>
      </c>
      <c r="AM20" s="10" t="n">
        <v>957</v>
      </c>
      <c r="AN20" s="42" t="n">
        <f aca="false">AN19+AO20/AO$6</f>
        <v>233.0105</v>
      </c>
      <c r="AO20" s="10" t="n">
        <v>0</v>
      </c>
      <c r="AP20" s="42" t="n">
        <f aca="false">AP19+AQ20/AQ$6</f>
        <v>243.3928</v>
      </c>
      <c r="AQ20" s="10" t="n">
        <v>33</v>
      </c>
      <c r="AR20" s="42" t="n">
        <f aca="false">AR19+AS20/AS$6</f>
        <v>4740.2721</v>
      </c>
      <c r="AS20" s="10" t="n">
        <v>1768.8</v>
      </c>
      <c r="AT20" s="39" t="n">
        <f aca="false">((AU20^2+AV20^2)^0.5)*1000/115/1.73</f>
        <v>9.42152108410301</v>
      </c>
      <c r="AU20" s="41" t="n">
        <f aca="false">AX20/1000</f>
        <v>0.0066</v>
      </c>
      <c r="AV20" s="41" t="n">
        <f aca="false">AZ20/1000*(-1)</f>
        <v>-1.8744</v>
      </c>
      <c r="AW20" s="42" t="n">
        <f aca="false">AW19+AX20/AX$6</f>
        <v>0.0656000000000001</v>
      </c>
      <c r="AX20" s="10" t="n">
        <v>6.6</v>
      </c>
      <c r="AY20" s="42" t="n">
        <f aca="false">AY19+AZ20/AZ$6</f>
        <v>133.7739</v>
      </c>
      <c r="AZ20" s="10" t="n">
        <v>1874.4</v>
      </c>
      <c r="BA20" s="43" t="n">
        <f aca="false">((BC20-BG20)^2+(BE20-BI20)^2)^0.5/115/0.73</f>
        <v>0</v>
      </c>
      <c r="BB20" s="42" t="n">
        <f aca="false">BB19+BC20/BC$6</f>
        <v>0.877</v>
      </c>
      <c r="BC20" s="10" t="n">
        <v>0</v>
      </c>
      <c r="BD20" s="42" t="n">
        <f aca="false">BD19+BE20/BE$6</f>
        <v>0.048</v>
      </c>
      <c r="BE20" s="10" t="n">
        <v>0</v>
      </c>
      <c r="BF20" s="42" t="n">
        <f aca="false">BF19+BG20/BG$6</f>
        <v>0</v>
      </c>
      <c r="BG20" s="10" t="n">
        <v>0</v>
      </c>
      <c r="BH20" s="42" t="n">
        <f aca="false">BH19+BI20/BI$6</f>
        <v>0.305</v>
      </c>
      <c r="BI20" s="10" t="n">
        <v>0</v>
      </c>
    </row>
    <row r="21" customFormat="false" ht="14.1" hidden="false" customHeight="true" outlineLevel="0" collapsed="false">
      <c r="A21" s="38" t="n">
        <v>0.541666666666667</v>
      </c>
      <c r="B21" s="39" t="n">
        <f aca="false">((C21^2+D21^2)^0.5)*1000/115/1.73</f>
        <v>29.5225460739149</v>
      </c>
      <c r="C21" s="40" t="n">
        <f aca="false">(F21-J21)/1000</f>
        <v>-4.4088</v>
      </c>
      <c r="D21" s="41" t="n">
        <f aca="false">(H21-L21)/1000</f>
        <v>-3.8808</v>
      </c>
      <c r="E21" s="42" t="n">
        <f aca="false">E20+F21/F$6</f>
        <v>128.6893</v>
      </c>
      <c r="F21" s="10" t="n">
        <v>0</v>
      </c>
      <c r="G21" s="42" t="n">
        <f aca="false">G20+H21/H$6</f>
        <v>3995.1369</v>
      </c>
      <c r="H21" s="10" t="n">
        <v>0</v>
      </c>
      <c r="I21" s="42" t="n">
        <f aca="false">I20+J21/J$6</f>
        <v>13272.9631</v>
      </c>
      <c r="J21" s="10" t="n">
        <v>4408.8</v>
      </c>
      <c r="K21" s="42" t="n">
        <f aca="false">K20+L21/L$6</f>
        <v>886.1733</v>
      </c>
      <c r="L21" s="10" t="n">
        <v>3880.8</v>
      </c>
      <c r="M21" s="39" t="n">
        <f aca="false">((N21^2+O21^2)^0.5)*1000/115/1.73</f>
        <v>20.7557361269543</v>
      </c>
      <c r="N21" s="40" t="n">
        <f aca="false">(Q21-U21)/1000</f>
        <v>-3.0426</v>
      </c>
      <c r="O21" s="41" t="n">
        <f aca="false">(S21-W21)/1000</f>
        <v>-2.7918</v>
      </c>
      <c r="P21" s="42" t="n">
        <f aca="false">P20+Q21/Q$6</f>
        <v>109.3813</v>
      </c>
      <c r="Q21" s="10" t="n">
        <v>0</v>
      </c>
      <c r="R21" s="42" t="n">
        <f aca="false">R20+S21/S$6</f>
        <v>3908.5222</v>
      </c>
      <c r="S21" s="10" t="n">
        <v>0</v>
      </c>
      <c r="T21" s="42" t="n">
        <f aca="false">T20+U21/U$6</f>
        <v>13860.0937</v>
      </c>
      <c r="U21" s="10" t="n">
        <v>3042.6</v>
      </c>
      <c r="V21" s="42" t="n">
        <f aca="false">V20+W21/W$6</f>
        <v>998.3778</v>
      </c>
      <c r="W21" s="10" t="n">
        <v>2791.8</v>
      </c>
      <c r="X21" s="39" t="n">
        <f aca="false">((Y21^2+Z21^2)^0.5)*1000/115/1.73</f>
        <v>28.136893922097</v>
      </c>
      <c r="Y21" s="40" t="n">
        <f aca="false">(AB21-AF21)/1000</f>
        <v>1.7226</v>
      </c>
      <c r="Z21" s="41" t="n">
        <f aca="false">(AD21-AH21)/1000</f>
        <v>5.3262</v>
      </c>
      <c r="AA21" s="42" t="n">
        <f aca="false">AA20+AB21/AB$6</f>
        <v>11969.4909</v>
      </c>
      <c r="AB21" s="10" t="n">
        <v>1729.2</v>
      </c>
      <c r="AC21" s="42" t="n">
        <f aca="false">AC20+AD21/AD$6</f>
        <v>1172.7017</v>
      </c>
      <c r="AD21" s="10" t="n">
        <v>5326.2</v>
      </c>
      <c r="AE21" s="42" t="n">
        <f aca="false">AE20+AF21/AF$6</f>
        <v>751.5955</v>
      </c>
      <c r="AF21" s="10" t="n">
        <v>6.6</v>
      </c>
      <c r="AG21" s="42" t="n">
        <f aca="false">AG20+AH21/AH$6</f>
        <v>5603.8667</v>
      </c>
      <c r="AH21" s="10" t="n">
        <v>0</v>
      </c>
      <c r="AI21" s="39" t="n">
        <f aca="false">((AJ21^2+AK21^2)^0.5)*1000/115/1.73</f>
        <v>13.0200459804476</v>
      </c>
      <c r="AJ21" s="41" t="n">
        <f aca="false">(AM21-AQ21)/1000</f>
        <v>2.4684</v>
      </c>
      <c r="AK21" s="41" t="n">
        <f aca="false">(AO21-AS21)/1000</f>
        <v>-0.7854</v>
      </c>
      <c r="AL21" s="42" t="n">
        <f aca="false">AL20+AM21/AM$6</f>
        <v>10338.113</v>
      </c>
      <c r="AM21" s="10" t="n">
        <v>2468.4</v>
      </c>
      <c r="AN21" s="42" t="n">
        <f aca="false">AN20+AO21/AO$6</f>
        <v>233.0132</v>
      </c>
      <c r="AO21" s="10" t="n">
        <v>178.2</v>
      </c>
      <c r="AP21" s="42" t="n">
        <f aca="false">AP20+AQ21/AQ$6</f>
        <v>243.3928</v>
      </c>
      <c r="AQ21" s="10" t="n">
        <v>0</v>
      </c>
      <c r="AR21" s="42" t="n">
        <f aca="false">AR20+AS21/AS$6</f>
        <v>4740.2867</v>
      </c>
      <c r="AS21" s="10" t="n">
        <v>963.6</v>
      </c>
      <c r="AT21" s="39" t="n">
        <f aca="false">((AU21^2+AV21^2)^0.5)*1000/115/1.73</f>
        <v>10.1183376638517</v>
      </c>
      <c r="AU21" s="41" t="n">
        <f aca="false">AX21/1000</f>
        <v>0.0132</v>
      </c>
      <c r="AV21" s="41" t="n">
        <f aca="false">AZ21/1000*(-1)</f>
        <v>-2.013</v>
      </c>
      <c r="AW21" s="42" t="n">
        <f aca="false">AW20+AX21/AX$6</f>
        <v>0.0658000000000001</v>
      </c>
      <c r="AX21" s="10" t="n">
        <v>13.2</v>
      </c>
      <c r="AY21" s="42" t="n">
        <f aca="false">AY20+AZ21/AZ$6</f>
        <v>133.8044</v>
      </c>
      <c r="AZ21" s="10" t="n">
        <v>2013</v>
      </c>
      <c r="BA21" s="43" t="n">
        <f aca="false">((BC21-BG21)^2+(BE21-BI21)^2)^0.5/115/0.73</f>
        <v>0</v>
      </c>
      <c r="BB21" s="42" t="n">
        <f aca="false">BB20+BC21/BC$6</f>
        <v>0.877</v>
      </c>
      <c r="BC21" s="10" t="n">
        <v>0</v>
      </c>
      <c r="BD21" s="42" t="n">
        <f aca="false">BD20+BE21/BE$6</f>
        <v>0.048</v>
      </c>
      <c r="BE21" s="10" t="n">
        <v>0</v>
      </c>
      <c r="BF21" s="42" t="n">
        <f aca="false">BF20+BG21/BG$6</f>
        <v>0</v>
      </c>
      <c r="BG21" s="10" t="n">
        <v>0</v>
      </c>
      <c r="BH21" s="42" t="n">
        <f aca="false">BH20+BI21/BI$6</f>
        <v>0.305</v>
      </c>
      <c r="BI21" s="10" t="n">
        <v>0</v>
      </c>
    </row>
    <row r="22" customFormat="false" ht="14.1" hidden="false" customHeight="true" outlineLevel="0" collapsed="false">
      <c r="A22" s="38" t="n">
        <v>0.583333333333333</v>
      </c>
      <c r="B22" s="39" t="n">
        <f aca="false">((C22^2+D22^2)^0.5)*1000/115/1.73</f>
        <v>33.0932700563051</v>
      </c>
      <c r="C22" s="40" t="n">
        <f aca="false">(F22-J22)/1000</f>
        <v>-4.3032</v>
      </c>
      <c r="D22" s="41" t="n">
        <f aca="false">(H22-L22)/1000</f>
        <v>-4.983</v>
      </c>
      <c r="E22" s="42" t="n">
        <f aca="false">E21+F22/F$6</f>
        <v>128.6893</v>
      </c>
      <c r="F22" s="10" t="n">
        <v>0</v>
      </c>
      <c r="G22" s="42" t="n">
        <f aca="false">G21+H22/H$6</f>
        <v>3995.1369</v>
      </c>
      <c r="H22" s="10" t="n">
        <v>0</v>
      </c>
      <c r="I22" s="42" t="n">
        <f aca="false">I21+J22/J$6</f>
        <v>13273.0283</v>
      </c>
      <c r="J22" s="10" t="n">
        <v>4303.2</v>
      </c>
      <c r="K22" s="42" t="n">
        <f aca="false">K21+L22/L$6</f>
        <v>886.2488</v>
      </c>
      <c r="L22" s="10" t="n">
        <v>4983</v>
      </c>
      <c r="M22" s="39" t="n">
        <f aca="false">((N22^2+O22^2)^0.5)*1000/115/1.73</f>
        <v>23.0644436417144</v>
      </c>
      <c r="N22" s="40" t="n">
        <f aca="false">(Q22-U22)/1000</f>
        <v>-2.7984</v>
      </c>
      <c r="O22" s="41" t="n">
        <f aca="false">(S22-W22)/1000</f>
        <v>-3.6366</v>
      </c>
      <c r="P22" s="42" t="n">
        <f aca="false">P21+Q22/Q$6</f>
        <v>109.3813</v>
      </c>
      <c r="Q22" s="10" t="n">
        <v>0</v>
      </c>
      <c r="R22" s="42" t="n">
        <f aca="false">R21+S22/S$6</f>
        <v>3908.5222</v>
      </c>
      <c r="S22" s="10" t="n">
        <v>0</v>
      </c>
      <c r="T22" s="42" t="n">
        <f aca="false">T21+U22/U$6</f>
        <v>13860.1361</v>
      </c>
      <c r="U22" s="10" t="n">
        <v>2798.4</v>
      </c>
      <c r="V22" s="42" t="n">
        <f aca="false">V21+W22/W$6</f>
        <v>998.4329</v>
      </c>
      <c r="W22" s="10" t="n">
        <v>3636.6</v>
      </c>
      <c r="X22" s="39" t="n">
        <f aca="false">((Y22^2+Z22^2)^0.5)*1000/115/1.73</f>
        <v>29.0417973096772</v>
      </c>
      <c r="Y22" s="40" t="n">
        <f aca="false">(AB22-AF22)/1000</f>
        <v>0.5808</v>
      </c>
      <c r="Z22" s="41" t="n">
        <f aca="false">(AD22-AH22)/1000</f>
        <v>5.7486</v>
      </c>
      <c r="AA22" s="42" t="n">
        <f aca="false">AA21+AB22/AB$6</f>
        <v>11969.5008</v>
      </c>
      <c r="AB22" s="10" t="n">
        <v>653.4</v>
      </c>
      <c r="AC22" s="42" t="n">
        <f aca="false">AC21+AD22/AD$6</f>
        <v>1172.7888</v>
      </c>
      <c r="AD22" s="10" t="n">
        <v>5748.6</v>
      </c>
      <c r="AE22" s="42" t="n">
        <f aca="false">AE21+AF22/AF$6</f>
        <v>751.5966</v>
      </c>
      <c r="AF22" s="10" t="n">
        <v>72.6</v>
      </c>
      <c r="AG22" s="42" t="n">
        <f aca="false">AG21+AH22/AH$6</f>
        <v>5603.8667</v>
      </c>
      <c r="AH22" s="10" t="n">
        <v>0</v>
      </c>
      <c r="AI22" s="39" t="n">
        <f aca="false">((AJ22^2+AK22^2)^0.5)*1000/115/1.73</f>
        <v>13.4514180149478</v>
      </c>
      <c r="AJ22" s="41" t="n">
        <f aca="false">(AM22-AQ22)/1000</f>
        <v>2.6532</v>
      </c>
      <c r="AK22" s="41" t="n">
        <f aca="false">(AO22-AS22)/1000</f>
        <v>-0.3498</v>
      </c>
      <c r="AL22" s="42" t="n">
        <f aca="false">AL21+AM22/AM$6</f>
        <v>10338.1532</v>
      </c>
      <c r="AM22" s="10" t="n">
        <v>2653.2</v>
      </c>
      <c r="AN22" s="42" t="n">
        <f aca="false">AN21+AO22/AO$6</f>
        <v>233.0143</v>
      </c>
      <c r="AO22" s="10" t="n">
        <v>72.6</v>
      </c>
      <c r="AP22" s="42" t="n">
        <f aca="false">AP21+AQ22/AQ$6</f>
        <v>243.3928</v>
      </c>
      <c r="AQ22" s="10" t="n">
        <v>0</v>
      </c>
      <c r="AR22" s="42" t="n">
        <f aca="false">AR21+AS22/AS$6</f>
        <v>4740.2931</v>
      </c>
      <c r="AS22" s="10" t="n">
        <v>422.4</v>
      </c>
      <c r="AT22" s="39" t="n">
        <f aca="false">((AU22^2+AV22^2)^0.5)*1000/115/1.73</f>
        <v>9.15612946208846</v>
      </c>
      <c r="AU22" s="41" t="n">
        <f aca="false">AX22/1000</f>
        <v>0.0066</v>
      </c>
      <c r="AV22" s="41" t="n">
        <f aca="false">AZ22/1000*(-1)</f>
        <v>-1.8216</v>
      </c>
      <c r="AW22" s="42" t="n">
        <f aca="false">AW21+AX22/AX$6</f>
        <v>0.0659000000000001</v>
      </c>
      <c r="AX22" s="10" t="n">
        <v>6.6</v>
      </c>
      <c r="AY22" s="42" t="n">
        <f aca="false">AY21+AZ22/AZ$6</f>
        <v>133.832</v>
      </c>
      <c r="AZ22" s="10" t="n">
        <v>1821.6</v>
      </c>
      <c r="BA22" s="43" t="n">
        <f aca="false">((BC22-BG22)^2+(BE22-BI22)^2)^0.5/115/0.73</f>
        <v>0</v>
      </c>
      <c r="BB22" s="42" t="n">
        <f aca="false">BB21+BC22/BC$6</f>
        <v>0.877</v>
      </c>
      <c r="BC22" s="10" t="n">
        <v>0</v>
      </c>
      <c r="BD22" s="42" t="n">
        <f aca="false">BD21+BE22/BE$6</f>
        <v>0.048</v>
      </c>
      <c r="BE22" s="10" t="n">
        <v>0</v>
      </c>
      <c r="BF22" s="42" t="n">
        <f aca="false">BF21+BG22/BG$6</f>
        <v>0</v>
      </c>
      <c r="BG22" s="10" t="n">
        <v>0</v>
      </c>
      <c r="BH22" s="42" t="n">
        <f aca="false">BH21+BI22/BI$6</f>
        <v>0.305</v>
      </c>
      <c r="BI22" s="10" t="n">
        <v>0</v>
      </c>
    </row>
    <row r="23" customFormat="false" ht="14.1" hidden="false" customHeight="true" outlineLevel="0" collapsed="false">
      <c r="A23" s="38" t="n">
        <v>0.625</v>
      </c>
      <c r="B23" s="39" t="n">
        <f aca="false">((C23^2+D23^2)^0.5)*1000/115/1.73</f>
        <v>33.9905699912373</v>
      </c>
      <c r="C23" s="40" t="n">
        <f aca="false">(F23-J23)/1000</f>
        <v>-4.7586</v>
      </c>
      <c r="D23" s="41" t="n">
        <f aca="false">(H23-L23)/1000</f>
        <v>-4.8048</v>
      </c>
      <c r="E23" s="42" t="n">
        <f aca="false">E22+F23/F$6</f>
        <v>128.6893</v>
      </c>
      <c r="F23" s="10" t="n">
        <v>0</v>
      </c>
      <c r="G23" s="42" t="n">
        <f aca="false">G22+H23/H$6</f>
        <v>3995.1369</v>
      </c>
      <c r="H23" s="10" t="n">
        <v>0</v>
      </c>
      <c r="I23" s="42" t="n">
        <f aca="false">I22+J23/J$6</f>
        <v>13273.1004</v>
      </c>
      <c r="J23" s="10" t="n">
        <v>4758.6</v>
      </c>
      <c r="K23" s="42" t="n">
        <f aca="false">K22+L23/L$6</f>
        <v>886.3216</v>
      </c>
      <c r="L23" s="10" t="n">
        <v>4804.8</v>
      </c>
      <c r="M23" s="39" t="n">
        <f aca="false">((N23^2+O23^2)^0.5)*1000/115/1.73</f>
        <v>23.4682301616474</v>
      </c>
      <c r="N23" s="40" t="n">
        <f aca="false">(Q23-U23)/1000</f>
        <v>-3.201</v>
      </c>
      <c r="O23" s="41" t="n">
        <f aca="false">(S23-W23)/1000</f>
        <v>-3.399</v>
      </c>
      <c r="P23" s="42" t="n">
        <f aca="false">P22+Q23/Q$6</f>
        <v>109.3813</v>
      </c>
      <c r="Q23" s="10" t="n">
        <v>0</v>
      </c>
      <c r="R23" s="42" t="n">
        <f aca="false">R22+S23/S$6</f>
        <v>3908.5222</v>
      </c>
      <c r="S23" s="10" t="n">
        <v>0</v>
      </c>
      <c r="T23" s="42" t="n">
        <f aca="false">T22+U23/U$6</f>
        <v>13860.1846</v>
      </c>
      <c r="U23" s="10" t="n">
        <v>3201</v>
      </c>
      <c r="V23" s="42" t="n">
        <f aca="false">V22+W23/W$6</f>
        <v>998.4844</v>
      </c>
      <c r="W23" s="10" t="n">
        <v>3399</v>
      </c>
      <c r="X23" s="39" t="n">
        <f aca="false">((Y23^2+Z23^2)^0.5)*1000/115/1.73</f>
        <v>26.238750836628</v>
      </c>
      <c r="Y23" s="40" t="n">
        <f aca="false">(AB23-AF23)/1000</f>
        <v>1.0098</v>
      </c>
      <c r="Z23" s="41" t="n">
        <f aca="false">(AD23-AH23)/1000</f>
        <v>5.1216</v>
      </c>
      <c r="AA23" s="42" t="n">
        <f aca="false">AA22+AB23/AB$6</f>
        <v>11969.5164</v>
      </c>
      <c r="AB23" s="10" t="n">
        <v>1029.6</v>
      </c>
      <c r="AC23" s="42" t="n">
        <f aca="false">AC22+AD23/AD$6</f>
        <v>1172.8664</v>
      </c>
      <c r="AD23" s="10" t="n">
        <v>5121.6</v>
      </c>
      <c r="AE23" s="42" t="n">
        <f aca="false">AE22+AF23/AF$6</f>
        <v>751.5969</v>
      </c>
      <c r="AF23" s="10" t="n">
        <v>19.8</v>
      </c>
      <c r="AG23" s="42" t="n">
        <f aca="false">AG22+AH23/AH$6</f>
        <v>5603.8667</v>
      </c>
      <c r="AH23" s="10" t="n">
        <v>0</v>
      </c>
      <c r="AI23" s="39" t="n">
        <f aca="false">((AJ23^2+AK23^2)^0.5)*1000/115/1.73</f>
        <v>14.6647068042224</v>
      </c>
      <c r="AJ23" s="41" t="n">
        <f aca="false">(AM23-AQ23)/1000</f>
        <v>2.8578</v>
      </c>
      <c r="AK23" s="41" t="n">
        <f aca="false">(AO23-AS23)/1000</f>
        <v>-0.5874</v>
      </c>
      <c r="AL23" s="42" t="n">
        <f aca="false">AL22+AM23/AM$6</f>
        <v>10338.1965</v>
      </c>
      <c r="AM23" s="10" t="n">
        <v>2857.8</v>
      </c>
      <c r="AN23" s="42" t="n">
        <f aca="false">AN22+AO23/AO$6</f>
        <v>233.0144</v>
      </c>
      <c r="AO23" s="10" t="n">
        <v>6.6</v>
      </c>
      <c r="AP23" s="42" t="n">
        <f aca="false">AP22+AQ23/AQ$6</f>
        <v>243.3928</v>
      </c>
      <c r="AQ23" s="10" t="n">
        <v>0</v>
      </c>
      <c r="AR23" s="42" t="n">
        <f aca="false">AR22+AS23/AS$6</f>
        <v>4740.3021</v>
      </c>
      <c r="AS23" s="10" t="n">
        <v>594</v>
      </c>
      <c r="AT23" s="39" t="n">
        <f aca="false">((AU23^2+AV23^2)^0.5)*1000/115/1.73</f>
        <v>9.12313646325864</v>
      </c>
      <c r="AU23" s="41" t="n">
        <f aca="false">AX23/1000</f>
        <v>0.0132</v>
      </c>
      <c r="AV23" s="41" t="n">
        <f aca="false">AZ23/1000*(-1)</f>
        <v>-1.815</v>
      </c>
      <c r="AW23" s="42" t="n">
        <f aca="false">AW22+AX23/AX$6</f>
        <v>0.0661000000000001</v>
      </c>
      <c r="AX23" s="10" t="n">
        <v>13.2</v>
      </c>
      <c r="AY23" s="42" t="n">
        <f aca="false">AY22+AZ23/AZ$6</f>
        <v>133.8595</v>
      </c>
      <c r="AZ23" s="10" t="n">
        <v>1815</v>
      </c>
      <c r="BA23" s="43" t="n">
        <f aca="false">((BC23-BG23)^2+(BE23-BI23)^2)^0.5/115/0.73</f>
        <v>0</v>
      </c>
      <c r="BB23" s="42" t="n">
        <f aca="false">BB22+BC23/BC$6</f>
        <v>0.877</v>
      </c>
      <c r="BC23" s="10" t="n">
        <v>0</v>
      </c>
      <c r="BD23" s="42" t="n">
        <f aca="false">BD22+BE23/BE$6</f>
        <v>0.048</v>
      </c>
      <c r="BE23" s="10" t="n">
        <v>0</v>
      </c>
      <c r="BF23" s="42" t="n">
        <f aca="false">BF22+BG23/BG$6</f>
        <v>0</v>
      </c>
      <c r="BG23" s="10" t="n">
        <v>0</v>
      </c>
      <c r="BH23" s="42" t="n">
        <f aca="false">BH22+BI23/BI$6</f>
        <v>0.305</v>
      </c>
      <c r="BI23" s="10" t="n">
        <v>0</v>
      </c>
    </row>
    <row r="24" customFormat="false" ht="14.1" hidden="false" customHeight="true" outlineLevel="0" collapsed="false">
      <c r="A24" s="38" t="n">
        <v>0.666666666666667</v>
      </c>
      <c r="B24" s="39" t="n">
        <f aca="false">((C24^2+D24^2)^0.5)*1000/115/1.73</f>
        <v>33.7614890326102</v>
      </c>
      <c r="C24" s="40" t="n">
        <f aca="false">(F24-J24)/1000</f>
        <v>-4.9434</v>
      </c>
      <c r="D24" s="41" t="n">
        <f aca="false">(H24-L24)/1000</f>
        <v>-4.5474</v>
      </c>
      <c r="E24" s="42" t="n">
        <f aca="false">E23+F24/F$6</f>
        <v>128.6893</v>
      </c>
      <c r="F24" s="10" t="n">
        <v>0</v>
      </c>
      <c r="G24" s="42" t="n">
        <f aca="false">G23+H24/H$6</f>
        <v>3995.1369</v>
      </c>
      <c r="H24" s="10" t="n">
        <v>0</v>
      </c>
      <c r="I24" s="42" t="n">
        <f aca="false">I23+J24/J$6</f>
        <v>13273.1753</v>
      </c>
      <c r="J24" s="10" t="n">
        <v>4943.4</v>
      </c>
      <c r="K24" s="42" t="n">
        <f aca="false">K23+L24/L$6</f>
        <v>886.3905</v>
      </c>
      <c r="L24" s="10" t="n">
        <v>4547.4</v>
      </c>
      <c r="M24" s="39" t="n">
        <f aca="false">((N24^2+O24^2)^0.5)*1000/115/1.73</f>
        <v>23.4470009090948</v>
      </c>
      <c r="N24" s="40" t="n">
        <f aca="false">(Q24-U24)/1000</f>
        <v>-3.4056</v>
      </c>
      <c r="O24" s="41" t="n">
        <f aca="false">(S24-W24)/1000</f>
        <v>-3.1878</v>
      </c>
      <c r="P24" s="42" t="n">
        <f aca="false">P23+Q24/Q$6</f>
        <v>109.3813</v>
      </c>
      <c r="Q24" s="10" t="n">
        <v>0</v>
      </c>
      <c r="R24" s="42" t="n">
        <f aca="false">R23+S24/S$6</f>
        <v>3908.5222</v>
      </c>
      <c r="S24" s="10" t="n">
        <v>0</v>
      </c>
      <c r="T24" s="42" t="n">
        <f aca="false">T23+U24/U$6</f>
        <v>13860.2362</v>
      </c>
      <c r="U24" s="10" t="n">
        <v>3405.6</v>
      </c>
      <c r="V24" s="42" t="n">
        <f aca="false">V23+W24/W$6</f>
        <v>998.5327</v>
      </c>
      <c r="W24" s="10" t="n">
        <v>3187.8</v>
      </c>
      <c r="X24" s="39" t="n">
        <f aca="false">((Y24^2+Z24^2)^0.5)*1000/115/1.73</f>
        <v>24.5585853952544</v>
      </c>
      <c r="Y24" s="40" t="n">
        <f aca="false">(AB24-AF24)/1000</f>
        <v>1.5312</v>
      </c>
      <c r="Z24" s="41" t="n">
        <f aca="false">(AD24-AH24)/1000</f>
        <v>4.6398</v>
      </c>
      <c r="AA24" s="42" t="n">
        <f aca="false">AA23+AB24/AB$6</f>
        <v>11969.5397</v>
      </c>
      <c r="AB24" s="10" t="n">
        <v>1537.8</v>
      </c>
      <c r="AC24" s="42" t="n">
        <f aca="false">AC23+AD24/AD$6</f>
        <v>1172.9367</v>
      </c>
      <c r="AD24" s="10" t="n">
        <v>4639.8</v>
      </c>
      <c r="AE24" s="42" t="n">
        <f aca="false">AE23+AF24/AF$6</f>
        <v>751.597</v>
      </c>
      <c r="AF24" s="10" t="n">
        <v>6.6</v>
      </c>
      <c r="AG24" s="42" t="n">
        <f aca="false">AG23+AH24/AH$6</f>
        <v>5603.8667</v>
      </c>
      <c r="AH24" s="10" t="n">
        <v>0</v>
      </c>
      <c r="AI24" s="39" t="n">
        <f aca="false">((AJ24^2+AK24^2)^0.5)*1000/115/1.73</f>
        <v>14.8359373224414</v>
      </c>
      <c r="AJ24" s="41" t="n">
        <f aca="false">(AM24-AQ24)/1000</f>
        <v>2.904</v>
      </c>
      <c r="AK24" s="41" t="n">
        <f aca="false">(AO24-AS24)/1000</f>
        <v>-0.528</v>
      </c>
      <c r="AL24" s="42" t="n">
        <f aca="false">AL23+AM24/AM$6</f>
        <v>10338.2405</v>
      </c>
      <c r="AM24" s="10" t="n">
        <v>2904</v>
      </c>
      <c r="AN24" s="42" t="n">
        <f aca="false">AN23+AO24/AO$6</f>
        <v>233.0149</v>
      </c>
      <c r="AO24" s="10" t="n">
        <v>33</v>
      </c>
      <c r="AP24" s="42" t="n">
        <f aca="false">AP23+AQ24/AQ$6</f>
        <v>243.3928</v>
      </c>
      <c r="AQ24" s="10" t="n">
        <v>0</v>
      </c>
      <c r="AR24" s="42" t="n">
        <f aca="false">AR23+AS24/AS$6</f>
        <v>4740.3106</v>
      </c>
      <c r="AS24" s="10" t="n">
        <v>561</v>
      </c>
      <c r="AT24" s="39" t="n">
        <f aca="false">((AU24^2+AV24^2)^0.5)*1000/115/1.73</f>
        <v>9.35517316959473</v>
      </c>
      <c r="AU24" s="41" t="n">
        <f aca="false">AX24/1000</f>
        <v>0.0066</v>
      </c>
      <c r="AV24" s="41" t="n">
        <f aca="false">AZ24/1000*(-1)</f>
        <v>-1.8612</v>
      </c>
      <c r="AW24" s="42" t="n">
        <f aca="false">AW23+AX24/AX$6</f>
        <v>0.0662000000000001</v>
      </c>
      <c r="AX24" s="10" t="n">
        <v>6.6</v>
      </c>
      <c r="AY24" s="42" t="n">
        <f aca="false">AY23+AZ24/AZ$6</f>
        <v>133.8877</v>
      </c>
      <c r="AZ24" s="10" t="n">
        <v>1861.2</v>
      </c>
      <c r="BA24" s="43" t="n">
        <f aca="false">((BC24-BG24)^2+(BE24-BI24)^2)^0.5/115/0.73</f>
        <v>0</v>
      </c>
      <c r="BB24" s="42" t="n">
        <f aca="false">BB23+BC24/BC$6</f>
        <v>0.877</v>
      </c>
      <c r="BC24" s="10" t="n">
        <v>0</v>
      </c>
      <c r="BD24" s="42" t="n">
        <f aca="false">BD23+BE24/BE$6</f>
        <v>0.048</v>
      </c>
      <c r="BE24" s="10" t="n">
        <v>0</v>
      </c>
      <c r="BF24" s="42" t="n">
        <f aca="false">BF23+BG24/BG$6</f>
        <v>0</v>
      </c>
      <c r="BG24" s="10" t="n">
        <v>0</v>
      </c>
      <c r="BH24" s="42" t="n">
        <f aca="false">BH23+BI24/BI$6</f>
        <v>0.305</v>
      </c>
      <c r="BI24" s="10" t="n">
        <v>0</v>
      </c>
    </row>
    <row r="25" customFormat="false" ht="14.1" hidden="false" customHeight="true" outlineLevel="0" collapsed="false">
      <c r="A25" s="38" t="n">
        <v>0.708333333333333</v>
      </c>
      <c r="B25" s="39" t="n">
        <f aca="false">((C25^2+D25^2)^0.5)*1000/115/1.73</f>
        <v>33.8027968304181</v>
      </c>
      <c r="C25" s="40" t="n">
        <f aca="false">(F25-J25)/1000</f>
        <v>-4.9302</v>
      </c>
      <c r="D25" s="41" t="n">
        <f aca="false">(H25-L25)/1000</f>
        <v>-4.5738</v>
      </c>
      <c r="E25" s="42" t="n">
        <f aca="false">E24+F25/F$6</f>
        <v>128.6893</v>
      </c>
      <c r="F25" s="10" t="n">
        <v>0</v>
      </c>
      <c r="G25" s="42" t="n">
        <f aca="false">G24+H25/H$6</f>
        <v>3995.1369</v>
      </c>
      <c r="H25" s="10" t="n">
        <v>0</v>
      </c>
      <c r="I25" s="42" t="n">
        <f aca="false">I24+J25/J$6</f>
        <v>13273.25</v>
      </c>
      <c r="J25" s="10" t="n">
        <v>4930.2</v>
      </c>
      <c r="K25" s="42" t="n">
        <f aca="false">K24+L25/L$6</f>
        <v>886.4598</v>
      </c>
      <c r="L25" s="10" t="n">
        <v>4573.8</v>
      </c>
      <c r="M25" s="39" t="n">
        <f aca="false">((N25^2+O25^2)^0.5)*1000/115/1.73</f>
        <v>23.4213359484053</v>
      </c>
      <c r="N25" s="40" t="n">
        <f aca="false">(Q25-U25)/1000</f>
        <v>-3.3924</v>
      </c>
      <c r="O25" s="41" t="n">
        <f aca="false">(S25-W25)/1000</f>
        <v>-3.1944</v>
      </c>
      <c r="P25" s="42" t="n">
        <f aca="false">P24+Q25/Q$6</f>
        <v>109.3813</v>
      </c>
      <c r="Q25" s="10" t="n">
        <v>0</v>
      </c>
      <c r="R25" s="42" t="n">
        <f aca="false">R24+S25/S$6</f>
        <v>3908.5222</v>
      </c>
      <c r="S25" s="10" t="n">
        <v>0</v>
      </c>
      <c r="T25" s="42" t="n">
        <f aca="false">T24+U25/U$6</f>
        <v>13860.2876</v>
      </c>
      <c r="U25" s="10" t="n">
        <v>3392.4</v>
      </c>
      <c r="V25" s="42" t="n">
        <f aca="false">V24+W25/W$6</f>
        <v>998.5811</v>
      </c>
      <c r="W25" s="10" t="n">
        <v>3194.4</v>
      </c>
      <c r="X25" s="39" t="n">
        <f aca="false">((Y25^2+Z25^2)^0.5)*1000/115/1.73</f>
        <v>25.791670064424</v>
      </c>
      <c r="Y25" s="40" t="n">
        <f aca="false">(AB25-AF25)/1000</f>
        <v>1.3992</v>
      </c>
      <c r="Z25" s="41" t="n">
        <f aca="false">(AD25-AH25)/1000</f>
        <v>4.9368</v>
      </c>
      <c r="AA25" s="42" t="n">
        <f aca="false">AA24+AB25/AB$6</f>
        <v>11969.5609</v>
      </c>
      <c r="AB25" s="10" t="n">
        <v>1399.2</v>
      </c>
      <c r="AC25" s="42" t="n">
        <f aca="false">AC24+AD25/AD$6</f>
        <v>1173.0115</v>
      </c>
      <c r="AD25" s="10" t="n">
        <v>4936.8</v>
      </c>
      <c r="AE25" s="42" t="n">
        <f aca="false">AE24+AF25/AF$6</f>
        <v>751.597</v>
      </c>
      <c r="AF25" s="10" t="n">
        <v>0</v>
      </c>
      <c r="AG25" s="42" t="n">
        <f aca="false">AG24+AH25/AH$6</f>
        <v>5603.8667</v>
      </c>
      <c r="AH25" s="10" t="n">
        <v>0</v>
      </c>
      <c r="AI25" s="39" t="n">
        <f aca="false">((AJ25^2+AK25^2)^0.5)*1000/115/1.73</f>
        <v>15.4616520141402</v>
      </c>
      <c r="AJ25" s="41" t="n">
        <f aca="false">(AM25-AQ25)/1000</f>
        <v>3.003</v>
      </c>
      <c r="AK25" s="41" t="n">
        <f aca="false">(AO25-AS25)/1000</f>
        <v>-0.6666</v>
      </c>
      <c r="AL25" s="42" t="n">
        <f aca="false">AL24+AM25/AM$6</f>
        <v>10338.286</v>
      </c>
      <c r="AM25" s="10" t="n">
        <v>3003</v>
      </c>
      <c r="AN25" s="42" t="n">
        <f aca="false">AN24+AO25/AO$6</f>
        <v>233.015</v>
      </c>
      <c r="AO25" s="10" t="n">
        <v>6.6</v>
      </c>
      <c r="AP25" s="42" t="n">
        <f aca="false">AP24+AQ25/AQ$6</f>
        <v>243.3928</v>
      </c>
      <c r="AQ25" s="10" t="n">
        <v>0</v>
      </c>
      <c r="AR25" s="42" t="n">
        <f aca="false">AR24+AS25/AS$6</f>
        <v>4740.3208</v>
      </c>
      <c r="AS25" s="10" t="n">
        <v>673.2</v>
      </c>
      <c r="AT25" s="39" t="n">
        <f aca="false">((AU25^2+AV25^2)^0.5)*1000/115/1.73</f>
        <v>9.48804299211818</v>
      </c>
      <c r="AU25" s="41" t="n">
        <f aca="false">AX25/1000</f>
        <v>0.0132</v>
      </c>
      <c r="AV25" s="41" t="n">
        <f aca="false">AZ25/1000*(-1)</f>
        <v>-1.8876</v>
      </c>
      <c r="AW25" s="42" t="n">
        <f aca="false">AW24+AX25/AX$6</f>
        <v>0.0664000000000001</v>
      </c>
      <c r="AX25" s="10" t="n">
        <v>13.2</v>
      </c>
      <c r="AY25" s="42" t="n">
        <f aca="false">AY24+AZ25/AZ$6</f>
        <v>133.9163</v>
      </c>
      <c r="AZ25" s="10" t="n">
        <v>1887.6</v>
      </c>
      <c r="BA25" s="43" t="n">
        <f aca="false">((BC25-BG25)^2+(BE25-BI25)^2)^0.5/115/0.73</f>
        <v>0</v>
      </c>
      <c r="BB25" s="42" t="n">
        <f aca="false">BB24+BC25/BC$6</f>
        <v>0.877</v>
      </c>
      <c r="BC25" s="10" t="n">
        <v>0</v>
      </c>
      <c r="BD25" s="42" t="n">
        <f aca="false">BD24+BE25/BE$6</f>
        <v>0.048</v>
      </c>
      <c r="BE25" s="10" t="n">
        <v>0</v>
      </c>
      <c r="BF25" s="42" t="n">
        <f aca="false">BF24+BG25/BG$6</f>
        <v>0</v>
      </c>
      <c r="BG25" s="10" t="n">
        <v>0</v>
      </c>
      <c r="BH25" s="42" t="n">
        <f aca="false">BH24+BI25/BI$6</f>
        <v>0.305</v>
      </c>
      <c r="BI25" s="10" t="n">
        <v>0</v>
      </c>
    </row>
    <row r="26" s="51" customFormat="true" ht="14.1" hidden="false" customHeight="true" outlineLevel="0" collapsed="false">
      <c r="A26" s="49" t="n">
        <v>0.75</v>
      </c>
      <c r="B26" s="41" t="n">
        <f aca="false">((C26^2+D26^2)^0.5)*1000/115/1.73</f>
        <v>31.8579948397731</v>
      </c>
      <c r="C26" s="40" t="n">
        <f aca="false">(F26-J26)/1000</f>
        <v>-4.9698</v>
      </c>
      <c r="D26" s="41" t="n">
        <f aca="false">(H26-L26)/1000</f>
        <v>-3.9336</v>
      </c>
      <c r="E26" s="50" t="n">
        <f aca="false">E25+F26/F$6</f>
        <v>128.6893</v>
      </c>
      <c r="F26" s="15" t="n">
        <v>0</v>
      </c>
      <c r="G26" s="50" t="n">
        <f aca="false">G25+H26/H$6</f>
        <v>3995.1369</v>
      </c>
      <c r="H26" s="15" t="n">
        <v>0</v>
      </c>
      <c r="I26" s="50" t="n">
        <f aca="false">I25+J26/J$6</f>
        <v>13273.3253</v>
      </c>
      <c r="J26" s="15" t="n">
        <v>4969.8</v>
      </c>
      <c r="K26" s="50" t="n">
        <f aca="false">K25+L26/L$6</f>
        <v>886.5194</v>
      </c>
      <c r="L26" s="15" t="n">
        <v>3933.6</v>
      </c>
      <c r="M26" s="41" t="n">
        <f aca="false">((N26^2+O26^2)^0.5)*1000/115/1.73</f>
        <v>23.099058921629</v>
      </c>
      <c r="N26" s="40" t="n">
        <f aca="false">(Q26-U26)/1000</f>
        <v>-3.63</v>
      </c>
      <c r="O26" s="41" t="n">
        <f aca="false">(S26-W26)/1000</f>
        <v>-2.8182</v>
      </c>
      <c r="P26" s="50" t="n">
        <f aca="false">P25+Q26/Q$6</f>
        <v>109.3813</v>
      </c>
      <c r="Q26" s="15" t="n">
        <v>0</v>
      </c>
      <c r="R26" s="50" t="n">
        <f aca="false">R25+S26/S$6</f>
        <v>3908.5222</v>
      </c>
      <c r="S26" s="15" t="n">
        <v>0</v>
      </c>
      <c r="T26" s="50" t="n">
        <f aca="false">T25+U26/U$6</f>
        <v>13860.3426</v>
      </c>
      <c r="U26" s="15" t="n">
        <v>3630</v>
      </c>
      <c r="V26" s="50" t="n">
        <f aca="false">V25+W26/W$6</f>
        <v>998.6238</v>
      </c>
      <c r="W26" s="15" t="n">
        <v>2818.2</v>
      </c>
      <c r="X26" s="41" t="n">
        <f aca="false">((Y26^2+Z26^2)^0.5)*1000/115/1.73</f>
        <v>23.8868957392743</v>
      </c>
      <c r="Y26" s="40" t="n">
        <f aca="false">(AB26-AF26)/1000</f>
        <v>1.6896</v>
      </c>
      <c r="Z26" s="41" t="n">
        <f aca="false">(AD26-AH26)/1000</f>
        <v>4.4418</v>
      </c>
      <c r="AA26" s="50" t="n">
        <f aca="false">AA25+AB26/AB$6</f>
        <v>11969.5867</v>
      </c>
      <c r="AB26" s="15" t="n">
        <v>1702.8</v>
      </c>
      <c r="AC26" s="50" t="n">
        <f aca="false">AC25+AD26/AD$6</f>
        <v>1173.0788</v>
      </c>
      <c r="AD26" s="15" t="n">
        <v>4441.8</v>
      </c>
      <c r="AE26" s="50" t="n">
        <f aca="false">AE25+AF26/AF$6</f>
        <v>751.5972</v>
      </c>
      <c r="AF26" s="15" t="n">
        <v>13.2</v>
      </c>
      <c r="AG26" s="50" t="n">
        <f aca="false">AG25+AH26/AH$6</f>
        <v>5603.8667</v>
      </c>
      <c r="AH26" s="15" t="n">
        <v>0</v>
      </c>
      <c r="AI26" s="41" t="n">
        <f aca="false">((AJ26^2+AK26^2)^0.5)*1000/115/1.73</f>
        <v>17.1303688499389</v>
      </c>
      <c r="AJ26" s="41" t="n">
        <f aca="false">(AM26-AQ26)/1000</f>
        <v>3.3132</v>
      </c>
      <c r="AK26" s="41" t="n">
        <f aca="false">(AO26-AS26)/1000</f>
        <v>-0.7986</v>
      </c>
      <c r="AL26" s="50" t="n">
        <f aca="false">AL25+AM26/AM$6</f>
        <v>10338.3362</v>
      </c>
      <c r="AM26" s="15" t="n">
        <v>3313.2</v>
      </c>
      <c r="AN26" s="50" t="n">
        <f aca="false">AN25+AO26/AO$6</f>
        <v>233.015</v>
      </c>
      <c r="AO26" s="15" t="n">
        <v>0</v>
      </c>
      <c r="AP26" s="50" t="n">
        <f aca="false">AP25+AQ26/AQ$6</f>
        <v>243.3928</v>
      </c>
      <c r="AQ26" s="15" t="n">
        <v>0</v>
      </c>
      <c r="AR26" s="50" t="n">
        <f aca="false">AR25+AS26/AS$6</f>
        <v>4740.3329</v>
      </c>
      <c r="AS26" s="15" t="n">
        <v>798.6</v>
      </c>
      <c r="AT26" s="41" t="n">
        <f aca="false">((AU26^2+AV26^2)^0.5)*1000/115/1.73</f>
        <v>9.88595664133867</v>
      </c>
      <c r="AU26" s="41" t="n">
        <f aca="false">AX26/1000</f>
        <v>0.0066</v>
      </c>
      <c r="AV26" s="41" t="n">
        <f aca="false">AZ26/1000*(-1)</f>
        <v>-1.9668</v>
      </c>
      <c r="AW26" s="50" t="n">
        <f aca="false">AW25+AX26/AX$6</f>
        <v>0.0665000000000001</v>
      </c>
      <c r="AX26" s="15" t="n">
        <v>6.6</v>
      </c>
      <c r="AY26" s="50" t="n">
        <f aca="false">AY25+AZ26/AZ$6</f>
        <v>133.9461</v>
      </c>
      <c r="AZ26" s="15" t="n">
        <v>1966.8</v>
      </c>
      <c r="BA26" s="43" t="n">
        <f aca="false">((BC26-BG26)^2+(BE26-BI26)^2)^0.5/115/0.73</f>
        <v>0</v>
      </c>
      <c r="BB26" s="50" t="n">
        <f aca="false">BB25+BC26/BC$6</f>
        <v>0.877</v>
      </c>
      <c r="BC26" s="15" t="n">
        <v>0</v>
      </c>
      <c r="BD26" s="50" t="n">
        <f aca="false">BD25+BE26/BE$6</f>
        <v>0.048</v>
      </c>
      <c r="BE26" s="15" t="n">
        <v>0</v>
      </c>
      <c r="BF26" s="50" t="n">
        <f aca="false">BF25+BG26/BG$6</f>
        <v>0</v>
      </c>
      <c r="BG26" s="15" t="n">
        <v>0</v>
      </c>
      <c r="BH26" s="50" t="n">
        <f aca="false">BH25+BI26/BI$6</f>
        <v>0.305</v>
      </c>
      <c r="BI26" s="15" t="n">
        <v>0</v>
      </c>
    </row>
    <row r="27" customFormat="false" ht="14.1" hidden="false" customHeight="true" outlineLevel="0" collapsed="false">
      <c r="A27" s="38" t="n">
        <v>0.791666666666667</v>
      </c>
      <c r="B27" s="39" t="n">
        <f aca="false">((C27^2+D27^2)^0.5)*1000/115/1.73</f>
        <v>33.0092937519978</v>
      </c>
      <c r="C27" s="40" t="n">
        <f aca="false">(F27-J27)/1000</f>
        <v>-5.1678</v>
      </c>
      <c r="D27" s="41" t="n">
        <f aca="false">(H27-L27)/1000</f>
        <v>-4.0524</v>
      </c>
      <c r="E27" s="42" t="n">
        <f aca="false">E26+F27/F$6</f>
        <v>128.6893</v>
      </c>
      <c r="F27" s="10" t="n">
        <v>0</v>
      </c>
      <c r="G27" s="42" t="n">
        <f aca="false">G26+H27/H$6</f>
        <v>3995.1369</v>
      </c>
      <c r="H27" s="10" t="n">
        <v>0</v>
      </c>
      <c r="I27" s="42" t="n">
        <f aca="false">I26+J27/J$6</f>
        <v>13273.4036</v>
      </c>
      <c r="J27" s="10" t="n">
        <v>5167.8</v>
      </c>
      <c r="K27" s="42" t="n">
        <f aca="false">K26+L27/L$6</f>
        <v>886.5808</v>
      </c>
      <c r="L27" s="10" t="n">
        <v>4052.4</v>
      </c>
      <c r="M27" s="39" t="n">
        <f aca="false">((N27^2+O27^2)^0.5)*1000/115/1.73</f>
        <v>24.6223376805936</v>
      </c>
      <c r="N27" s="40" t="n">
        <f aca="false">(Q27-U27)/1000</f>
        <v>-3.9006</v>
      </c>
      <c r="O27" s="41" t="n">
        <f aca="false">(S27-W27)/1000</f>
        <v>-2.9634</v>
      </c>
      <c r="P27" s="42" t="n">
        <f aca="false">P26+Q27/Q$6</f>
        <v>109.3813</v>
      </c>
      <c r="Q27" s="10" t="n">
        <v>0</v>
      </c>
      <c r="R27" s="42" t="n">
        <f aca="false">R26+S27/S$6</f>
        <v>3908.5222</v>
      </c>
      <c r="S27" s="10" t="n">
        <v>0</v>
      </c>
      <c r="T27" s="42" t="n">
        <f aca="false">T26+U27/U$6</f>
        <v>13860.4017</v>
      </c>
      <c r="U27" s="10" t="n">
        <v>3900.6</v>
      </c>
      <c r="V27" s="42" t="n">
        <f aca="false">V26+W27/W$6</f>
        <v>998.6687</v>
      </c>
      <c r="W27" s="10" t="n">
        <v>2963.4</v>
      </c>
      <c r="X27" s="39" t="n">
        <f aca="false">((Y27^2+Z27^2)^0.5)*1000/115/1.73</f>
        <v>24.03314237491</v>
      </c>
      <c r="Y27" s="40" t="n">
        <f aca="false">(AB27-AF27)/1000</f>
        <v>1.9272</v>
      </c>
      <c r="Z27" s="41" t="n">
        <f aca="false">(AD27-AH27)/1000</f>
        <v>4.3758</v>
      </c>
      <c r="AA27" s="42" t="n">
        <f aca="false">AA26+AB27/AB$6</f>
        <v>11969.6159</v>
      </c>
      <c r="AB27" s="10" t="n">
        <v>1927.2</v>
      </c>
      <c r="AC27" s="42" t="n">
        <f aca="false">AC26+AD27/AD$6</f>
        <v>1173.1451</v>
      </c>
      <c r="AD27" s="10" t="n">
        <v>4375.8</v>
      </c>
      <c r="AE27" s="42" t="n">
        <f aca="false">AE26+AF27/AF$6</f>
        <v>751.5972</v>
      </c>
      <c r="AF27" s="10" t="n">
        <v>0</v>
      </c>
      <c r="AG27" s="42" t="n">
        <f aca="false">AG26+AH27/AH$6</f>
        <v>5603.8667</v>
      </c>
      <c r="AH27" s="10" t="n">
        <v>0</v>
      </c>
      <c r="AI27" s="39" t="n">
        <f aca="false">((AJ27^2+AK27^2)^0.5)*1000/115/1.73</f>
        <v>16.7271821472606</v>
      </c>
      <c r="AJ27" s="41" t="n">
        <f aca="false">(AM27-AQ27)/1000</f>
        <v>3.267</v>
      </c>
      <c r="AK27" s="41" t="n">
        <f aca="false">(AO27-AS27)/1000</f>
        <v>-0.6336</v>
      </c>
      <c r="AL27" s="42" t="n">
        <f aca="false">AL26+AM27/AM$6</f>
        <v>10338.3857</v>
      </c>
      <c r="AM27" s="10" t="n">
        <v>3267</v>
      </c>
      <c r="AN27" s="42" t="n">
        <f aca="false">AN26+AO27/AO$6</f>
        <v>233.0152</v>
      </c>
      <c r="AO27" s="10" t="n">
        <v>13.2</v>
      </c>
      <c r="AP27" s="42" t="n">
        <f aca="false">AP26+AQ27/AQ$6</f>
        <v>243.3928</v>
      </c>
      <c r="AQ27" s="10" t="n">
        <v>0</v>
      </c>
      <c r="AR27" s="42" t="n">
        <f aca="false">AR26+AS27/AS$6</f>
        <v>4740.3427</v>
      </c>
      <c r="AS27" s="10" t="n">
        <v>646.8</v>
      </c>
      <c r="AT27" s="39" t="n">
        <f aca="false">((AU27^2+AV27^2)^0.5)*1000/115/1.73</f>
        <v>9.88612362303708</v>
      </c>
      <c r="AU27" s="41" t="n">
        <f aca="false">AX27/1000</f>
        <v>0.0132</v>
      </c>
      <c r="AV27" s="41" t="n">
        <f aca="false">AZ27/1000*(-1)</f>
        <v>-1.9668</v>
      </c>
      <c r="AW27" s="42" t="n">
        <f aca="false">AW26+AX27/AX$6</f>
        <v>0.0667000000000001</v>
      </c>
      <c r="AX27" s="10" t="n">
        <v>13.2</v>
      </c>
      <c r="AY27" s="42" t="n">
        <f aca="false">AY26+AZ27/AZ$6</f>
        <v>133.9759</v>
      </c>
      <c r="AZ27" s="10" t="n">
        <v>1966.8</v>
      </c>
      <c r="BA27" s="43" t="n">
        <f aca="false">((BC27-BG27)^2+(BE27-BI27)^2)^0.5/115/0.73</f>
        <v>0</v>
      </c>
      <c r="BB27" s="42" t="n">
        <f aca="false">BB26+BC27/BC$6</f>
        <v>0.877</v>
      </c>
      <c r="BC27" s="10" t="n">
        <v>0</v>
      </c>
      <c r="BD27" s="42" t="n">
        <f aca="false">BD26+BE27/BE$6</f>
        <v>0.048</v>
      </c>
      <c r="BE27" s="10" t="n">
        <v>0</v>
      </c>
      <c r="BF27" s="42" t="n">
        <f aca="false">BF26+BG27/BG$6</f>
        <v>0</v>
      </c>
      <c r="BG27" s="10" t="n">
        <v>0</v>
      </c>
      <c r="BH27" s="42" t="n">
        <f aca="false">BH26+BI27/BI$6</f>
        <v>0.305</v>
      </c>
      <c r="BI27" s="10" t="n">
        <v>0</v>
      </c>
    </row>
    <row r="28" customFormat="false" ht="14.1" hidden="false" customHeight="true" outlineLevel="0" collapsed="false">
      <c r="A28" s="38" t="n">
        <v>0.833333333333333</v>
      </c>
      <c r="B28" s="39" t="n">
        <f aca="false">((C28^2+D28^2)^0.5)*1000/115/1.73</f>
        <v>31.7824596471014</v>
      </c>
      <c r="C28" s="40" t="n">
        <f aca="false">(F28-J28)/1000</f>
        <v>-5.3064</v>
      </c>
      <c r="D28" s="41" t="n">
        <f aca="false">(H28-L28)/1000</f>
        <v>-3.4386</v>
      </c>
      <c r="E28" s="42" t="n">
        <f aca="false">E27+F28/F$6</f>
        <v>128.6893</v>
      </c>
      <c r="F28" s="10" t="n">
        <v>0</v>
      </c>
      <c r="G28" s="42" t="n">
        <f aca="false">G27+H28/H$6</f>
        <v>3995.1369</v>
      </c>
      <c r="H28" s="10" t="n">
        <v>0</v>
      </c>
      <c r="I28" s="42" t="n">
        <f aca="false">I27+J28/J$6</f>
        <v>13273.484</v>
      </c>
      <c r="J28" s="10" t="n">
        <v>5306.4</v>
      </c>
      <c r="K28" s="42" t="n">
        <f aca="false">K27+L28/L$6</f>
        <v>886.6329</v>
      </c>
      <c r="L28" s="10" t="n">
        <v>3438.6</v>
      </c>
      <c r="M28" s="39" t="n">
        <f aca="false">((N28^2+O28^2)^0.5)*1000/115/1.73</f>
        <v>23.6024795839415</v>
      </c>
      <c r="N28" s="40" t="n">
        <f aca="false">(Q28-U28)/1000</f>
        <v>-4.0656</v>
      </c>
      <c r="O28" s="41" t="n">
        <f aca="false">(S28-W28)/1000</f>
        <v>-2.3496</v>
      </c>
      <c r="P28" s="42" t="n">
        <f aca="false">P27+Q28/Q$6</f>
        <v>109.3813</v>
      </c>
      <c r="Q28" s="10" t="n">
        <v>0</v>
      </c>
      <c r="R28" s="42" t="n">
        <f aca="false">R27+S28/S$6</f>
        <v>3908.5222</v>
      </c>
      <c r="S28" s="10" t="n">
        <v>0</v>
      </c>
      <c r="T28" s="42" t="n">
        <f aca="false">T27+U28/U$6</f>
        <v>13860.4633</v>
      </c>
      <c r="U28" s="10" t="n">
        <v>4065.6</v>
      </c>
      <c r="V28" s="42" t="n">
        <f aca="false">V27+W28/W$6</f>
        <v>998.7043</v>
      </c>
      <c r="W28" s="10" t="n">
        <v>2349.6</v>
      </c>
      <c r="X28" s="39" t="n">
        <f aca="false">((Y28^2+Z28^2)^0.5)*1000/115/1.73</f>
        <v>22.0692982853471</v>
      </c>
      <c r="Y28" s="40" t="n">
        <f aca="false">(AB28-AF28)/1000</f>
        <v>2.6796</v>
      </c>
      <c r="Z28" s="41" t="n">
        <f aca="false">(AD28-AH28)/1000</f>
        <v>3.4782</v>
      </c>
      <c r="AA28" s="42" t="n">
        <f aca="false">AA27+AB28/AB$6</f>
        <v>11969.6565</v>
      </c>
      <c r="AB28" s="10" t="n">
        <v>2679.6</v>
      </c>
      <c r="AC28" s="42" t="n">
        <f aca="false">AC27+AD28/AD$6</f>
        <v>1173.1978</v>
      </c>
      <c r="AD28" s="10" t="n">
        <v>3478.2</v>
      </c>
      <c r="AE28" s="42" t="n">
        <f aca="false">AE27+AF28/AF$6</f>
        <v>751.5972</v>
      </c>
      <c r="AF28" s="10" t="n">
        <v>0</v>
      </c>
      <c r="AG28" s="42" t="n">
        <f aca="false">AG27+AH28/AH$6</f>
        <v>5603.8667</v>
      </c>
      <c r="AH28" s="10" t="n">
        <v>0</v>
      </c>
      <c r="AI28" s="39" t="n">
        <f aca="false">((AJ28^2+AK28^2)^0.5)*1000/115/1.73</f>
        <v>17.0346669066841</v>
      </c>
      <c r="AJ28" s="41" t="n">
        <f aca="false">(AM28-AQ28)/1000</f>
        <v>3.333</v>
      </c>
      <c r="AK28" s="41" t="n">
        <f aca="false">(AO28-AS28)/1000</f>
        <v>-0.6138</v>
      </c>
      <c r="AL28" s="42" t="n">
        <f aca="false">AL27+AM28/AM$6</f>
        <v>10338.4362</v>
      </c>
      <c r="AM28" s="10" t="n">
        <v>3333</v>
      </c>
      <c r="AN28" s="42" t="n">
        <f aca="false">AN27+AO28/AO$6</f>
        <v>233.0154</v>
      </c>
      <c r="AO28" s="10" t="n">
        <v>13.2</v>
      </c>
      <c r="AP28" s="42" t="n">
        <f aca="false">AP27+AQ28/AQ$6</f>
        <v>243.3928</v>
      </c>
      <c r="AQ28" s="10" t="n">
        <v>0</v>
      </c>
      <c r="AR28" s="42" t="n">
        <f aca="false">AR27+AS28/AS$6</f>
        <v>4740.3522</v>
      </c>
      <c r="AS28" s="10" t="n">
        <v>627</v>
      </c>
      <c r="AT28" s="39" t="n">
        <f aca="false">((AU28^2+AV28^2)^0.5)*1000/115/1.73</f>
        <v>10.01865256156</v>
      </c>
      <c r="AU28" s="41" t="n">
        <f aca="false">AX28/1000</f>
        <v>0.0066</v>
      </c>
      <c r="AV28" s="41" t="n">
        <f aca="false">AZ28/1000*(-1)</f>
        <v>-1.9932</v>
      </c>
      <c r="AW28" s="42" t="n">
        <f aca="false">AW27+AX28/AX$6</f>
        <v>0.0668000000000001</v>
      </c>
      <c r="AX28" s="10" t="n">
        <v>6.6</v>
      </c>
      <c r="AY28" s="42" t="n">
        <f aca="false">AY27+AZ28/AZ$6</f>
        <v>134.0061</v>
      </c>
      <c r="AZ28" s="10" t="n">
        <v>1993.2</v>
      </c>
      <c r="BA28" s="43" t="n">
        <f aca="false">((BC28-BG28)^2+(BE28-BI28)^2)^0.5/115/0.73</f>
        <v>0</v>
      </c>
      <c r="BB28" s="42" t="n">
        <f aca="false">BB27+BC28/BC$6</f>
        <v>0.877</v>
      </c>
      <c r="BC28" s="10" t="n">
        <v>0</v>
      </c>
      <c r="BD28" s="42" t="n">
        <f aca="false">BD27+BE28/BE$6</f>
        <v>0.048</v>
      </c>
      <c r="BE28" s="10" t="n">
        <v>0</v>
      </c>
      <c r="BF28" s="42" t="n">
        <f aca="false">BF27+BG28/BG$6</f>
        <v>0</v>
      </c>
      <c r="BG28" s="10" t="n">
        <v>0</v>
      </c>
      <c r="BH28" s="42" t="n">
        <f aca="false">BH27+BI28/BI$6</f>
        <v>0.305</v>
      </c>
      <c r="BI28" s="10" t="n">
        <v>0</v>
      </c>
    </row>
    <row r="29" customFormat="false" ht="14.1" hidden="false" customHeight="true" outlineLevel="0" collapsed="false">
      <c r="A29" s="38" t="n">
        <v>0.875</v>
      </c>
      <c r="B29" s="39" t="n">
        <f aca="false">((C29^2+D29^2)^0.5)*1000/115/1.73</f>
        <v>30.2701297977114</v>
      </c>
      <c r="C29" s="40" t="n">
        <f aca="false">(F29-J29)/1000</f>
        <v>-5.0886</v>
      </c>
      <c r="D29" s="41" t="n">
        <f aca="false">(H29-L29)/1000</f>
        <v>-3.2208</v>
      </c>
      <c r="E29" s="42" t="n">
        <f aca="false">E28+F29/F$6</f>
        <v>128.6893</v>
      </c>
      <c r="F29" s="10" t="n">
        <v>0</v>
      </c>
      <c r="G29" s="42" t="n">
        <f aca="false">G28+H29/H$6</f>
        <v>3995.1369</v>
      </c>
      <c r="H29" s="10" t="n">
        <v>0</v>
      </c>
      <c r="I29" s="42" t="n">
        <f aca="false">I28+J29/J$6</f>
        <v>13273.5611</v>
      </c>
      <c r="J29" s="10" t="n">
        <v>5088.6</v>
      </c>
      <c r="K29" s="42" t="n">
        <f aca="false">K28+L29/L$6</f>
        <v>886.6817</v>
      </c>
      <c r="L29" s="10" t="n">
        <v>3220.8</v>
      </c>
      <c r="M29" s="39" t="n">
        <f aca="false">((N29^2+O29^2)^0.5)*1000/115/1.73</f>
        <v>22.3037977123998</v>
      </c>
      <c r="N29" s="40" t="n">
        <f aca="false">(Q29-U29)/1000</f>
        <v>-3.8808</v>
      </c>
      <c r="O29" s="41" t="n">
        <f aca="false">(S29-W29)/1000</f>
        <v>-2.1516</v>
      </c>
      <c r="P29" s="42" t="n">
        <f aca="false">P28+Q29/Q$6</f>
        <v>109.3813</v>
      </c>
      <c r="Q29" s="10" t="n">
        <v>0</v>
      </c>
      <c r="R29" s="42" t="n">
        <f aca="false">R28+S29/S$6</f>
        <v>3908.5222</v>
      </c>
      <c r="S29" s="10" t="n">
        <v>0</v>
      </c>
      <c r="T29" s="42" t="n">
        <f aca="false">T28+U29/U$6</f>
        <v>13860.5221</v>
      </c>
      <c r="U29" s="10" t="n">
        <v>3880.8</v>
      </c>
      <c r="V29" s="42" t="n">
        <f aca="false">V28+W29/W$6</f>
        <v>998.7369</v>
      </c>
      <c r="W29" s="10" t="n">
        <v>2151.6</v>
      </c>
      <c r="X29" s="39" t="n">
        <f aca="false">((Y29^2+Z29^2)^0.5)*1000/115/1.73</f>
        <v>19.4707759337483</v>
      </c>
      <c r="Y29" s="40" t="n">
        <f aca="false">(AB29-AF29)/1000</f>
        <v>2.0394</v>
      </c>
      <c r="Z29" s="41" t="n">
        <f aca="false">(AD29-AH29)/1000</f>
        <v>3.2934</v>
      </c>
      <c r="AA29" s="42" t="n">
        <f aca="false">AA28+AB29/AB$6</f>
        <v>11969.6874</v>
      </c>
      <c r="AB29" s="10" t="n">
        <v>2039.4</v>
      </c>
      <c r="AC29" s="42" t="n">
        <f aca="false">AC28+AD29/AD$6</f>
        <v>1173.2477</v>
      </c>
      <c r="AD29" s="10" t="n">
        <v>3293.4</v>
      </c>
      <c r="AE29" s="42" t="n">
        <f aca="false">AE28+AF29/AF$6</f>
        <v>751.5972</v>
      </c>
      <c r="AF29" s="10" t="n">
        <v>0</v>
      </c>
      <c r="AG29" s="42" t="n">
        <f aca="false">AG28+AH29/AH$6</f>
        <v>5603.8667</v>
      </c>
      <c r="AH29" s="10" t="n">
        <v>0</v>
      </c>
      <c r="AI29" s="39" t="n">
        <f aca="false">((AJ29^2+AK29^2)^0.5)*1000/115/1.73</f>
        <v>17.2245487885058</v>
      </c>
      <c r="AJ29" s="41" t="n">
        <f aca="false">(AM29-AQ29)/1000</f>
        <v>3.3726</v>
      </c>
      <c r="AK29" s="41" t="n">
        <f aca="false">(AO29-AS29)/1000</f>
        <v>-0.6072</v>
      </c>
      <c r="AL29" s="42" t="n">
        <f aca="false">AL28+AM29/AM$6</f>
        <v>10338.4873</v>
      </c>
      <c r="AM29" s="10" t="n">
        <v>3372.6</v>
      </c>
      <c r="AN29" s="42" t="n">
        <f aca="false">AN28+AO29/AO$6</f>
        <v>233.0156</v>
      </c>
      <c r="AO29" s="10" t="n">
        <v>13.2</v>
      </c>
      <c r="AP29" s="42" t="n">
        <f aca="false">AP28+AQ29/AQ$6</f>
        <v>243.3928</v>
      </c>
      <c r="AQ29" s="10" t="n">
        <v>0</v>
      </c>
      <c r="AR29" s="42" t="n">
        <f aca="false">AR28+AS29/AS$6</f>
        <v>4740.3616</v>
      </c>
      <c r="AS29" s="10" t="n">
        <v>620.4</v>
      </c>
      <c r="AT29" s="39" t="n">
        <f aca="false">((AU29^2+AV29^2)^0.5)*1000/115/1.73</f>
        <v>10.085164215043</v>
      </c>
      <c r="AU29" s="41" t="n">
        <f aca="false">AX29/1000</f>
        <v>0.0132</v>
      </c>
      <c r="AV29" s="41" t="n">
        <f aca="false">AZ29/1000*(-1)</f>
        <v>-2.0064</v>
      </c>
      <c r="AW29" s="42" t="n">
        <f aca="false">AW28+AX29/AX$6</f>
        <v>0.0670000000000001</v>
      </c>
      <c r="AX29" s="10" t="n">
        <v>13.2</v>
      </c>
      <c r="AY29" s="42" t="n">
        <f aca="false">AY28+AZ29/AZ$6</f>
        <v>134.0365</v>
      </c>
      <c r="AZ29" s="10" t="n">
        <v>2006.4</v>
      </c>
      <c r="BA29" s="43" t="n">
        <f aca="false">((BC29-BG29)^2+(BE29-BI29)^2)^0.5/115/0.73</f>
        <v>0</v>
      </c>
      <c r="BB29" s="42" t="n">
        <f aca="false">BB28+BC29/BC$6</f>
        <v>0.877</v>
      </c>
      <c r="BC29" s="10" t="n">
        <v>0</v>
      </c>
      <c r="BD29" s="42" t="n">
        <f aca="false">BD28+BE29/BE$6</f>
        <v>0.048</v>
      </c>
      <c r="BE29" s="10" t="n">
        <v>0</v>
      </c>
      <c r="BF29" s="42" t="n">
        <f aca="false">BF28+BG29/BG$6</f>
        <v>0</v>
      </c>
      <c r="BG29" s="10" t="n">
        <v>0</v>
      </c>
      <c r="BH29" s="42" t="n">
        <f aca="false">BH28+BI29/BI$6</f>
        <v>0.305</v>
      </c>
      <c r="BI29" s="10" t="n">
        <v>0</v>
      </c>
    </row>
    <row r="30" s="13" customFormat="true" ht="14.1" hidden="false" customHeight="true" outlineLevel="0" collapsed="false">
      <c r="A30" s="44" t="n">
        <v>0.916666666666667</v>
      </c>
      <c r="B30" s="45" t="n">
        <f aca="false">((C30^2+D30^2)^0.5)*1000/115/1.73</f>
        <v>30.4767131858286</v>
      </c>
      <c r="C30" s="46" t="n">
        <f aca="false">(F30-J30)/1000</f>
        <v>-5.0952</v>
      </c>
      <c r="D30" s="45" t="n">
        <f aca="false">(H30-L30)/1000</f>
        <v>-3.2868</v>
      </c>
      <c r="E30" s="47" t="n">
        <f aca="false">E29+F30/F$6</f>
        <v>128.6893</v>
      </c>
      <c r="F30" s="12" t="n">
        <v>0</v>
      </c>
      <c r="G30" s="47" t="n">
        <f aca="false">G29+H30/H$6</f>
        <v>3995.1369</v>
      </c>
      <c r="H30" s="12" t="n">
        <v>0</v>
      </c>
      <c r="I30" s="47" t="n">
        <f aca="false">I29+J30/J$6</f>
        <v>13273.6383</v>
      </c>
      <c r="J30" s="12" t="n">
        <v>5095.2</v>
      </c>
      <c r="K30" s="47" t="n">
        <f aca="false">K29+L30/L$6</f>
        <v>886.7315</v>
      </c>
      <c r="L30" s="12" t="n">
        <v>3286.8</v>
      </c>
      <c r="M30" s="45" t="n">
        <f aca="false">((N30^2+O30^2)^0.5)*1000/115/1.73</f>
        <v>23.1510274083156</v>
      </c>
      <c r="N30" s="46" t="n">
        <f aca="false">(Q30-U30)/1000</f>
        <v>-3.9732</v>
      </c>
      <c r="O30" s="45" t="n">
        <f aca="false">(S30-W30)/1000</f>
        <v>-2.3298</v>
      </c>
      <c r="P30" s="47" t="n">
        <f aca="false">P29+Q30/Q$6</f>
        <v>109.3813</v>
      </c>
      <c r="Q30" s="12" t="n">
        <v>0</v>
      </c>
      <c r="R30" s="47" t="n">
        <f aca="false">R29+S30/S$6</f>
        <v>3908.5222</v>
      </c>
      <c r="S30" s="12" t="n">
        <v>0</v>
      </c>
      <c r="T30" s="47" t="n">
        <f aca="false">T29+U30/U$6</f>
        <v>13860.5823</v>
      </c>
      <c r="U30" s="12" t="n">
        <v>3973.2</v>
      </c>
      <c r="V30" s="47" t="n">
        <f aca="false">V29+W30/W$6</f>
        <v>998.7722</v>
      </c>
      <c r="W30" s="12" t="n">
        <v>2329.8</v>
      </c>
      <c r="X30" s="45" t="n">
        <f aca="false">((Y30^2+Z30^2)^0.5)*1000/115/1.73</f>
        <v>22.7497622103705</v>
      </c>
      <c r="Y30" s="46" t="n">
        <f aca="false">(AB30-AF30)/1000</f>
        <v>2.1186</v>
      </c>
      <c r="Z30" s="45" t="n">
        <f aca="false">(AD30-AH30)/1000</f>
        <v>3.9996</v>
      </c>
      <c r="AA30" s="47" t="n">
        <f aca="false">AA29+AB30/AB$6</f>
        <v>11969.7195</v>
      </c>
      <c r="AB30" s="12" t="n">
        <v>2118.6</v>
      </c>
      <c r="AC30" s="47" t="n">
        <f aca="false">AC29+AD30/AD$6</f>
        <v>1173.3083</v>
      </c>
      <c r="AD30" s="12" t="n">
        <v>3999.6</v>
      </c>
      <c r="AE30" s="47" t="n">
        <f aca="false">AE29+AF30/AF$6</f>
        <v>751.5972</v>
      </c>
      <c r="AF30" s="12" t="n">
        <v>0</v>
      </c>
      <c r="AG30" s="47" t="n">
        <f aca="false">AG29+AH30/AH$6</f>
        <v>5603.8667</v>
      </c>
      <c r="AH30" s="12" t="n">
        <v>0</v>
      </c>
      <c r="AI30" s="45" t="n">
        <f aca="false">((AJ30^2+AK30^2)^0.5)*1000/115/1.73</f>
        <v>18.856528863672</v>
      </c>
      <c r="AJ30" s="45" t="n">
        <f aca="false">(AM30-AQ30)/1000</f>
        <v>3.6894</v>
      </c>
      <c r="AK30" s="45" t="n">
        <f aca="false">(AO30-AS30)/1000</f>
        <v>-0.6798</v>
      </c>
      <c r="AL30" s="47" t="n">
        <f aca="false">AL29+AM30/AM$6</f>
        <v>10338.5432</v>
      </c>
      <c r="AM30" s="12" t="n">
        <v>3689.4</v>
      </c>
      <c r="AN30" s="47" t="n">
        <f aca="false">AN29+AO30/AO$6</f>
        <v>233.0156</v>
      </c>
      <c r="AO30" s="12" t="n">
        <v>0</v>
      </c>
      <c r="AP30" s="47" t="n">
        <f aca="false">AP29+AQ30/AQ$6</f>
        <v>243.3928</v>
      </c>
      <c r="AQ30" s="12" t="n">
        <v>0</v>
      </c>
      <c r="AR30" s="47" t="n">
        <f aca="false">AR29+AS30/AS$6</f>
        <v>4740.3719</v>
      </c>
      <c r="AS30" s="12" t="n">
        <v>679.8</v>
      </c>
      <c r="AT30" s="45" t="n">
        <f aca="false">((AU30^2+AV30^2)^0.5)*1000/115/1.73</f>
        <v>10.2840444590782</v>
      </c>
      <c r="AU30" s="45" t="n">
        <f aca="false">AX30/1000</f>
        <v>0.0066</v>
      </c>
      <c r="AV30" s="45" t="n">
        <f aca="false">AZ30/1000*(-1)</f>
        <v>-2.046</v>
      </c>
      <c r="AW30" s="47" t="n">
        <f aca="false">AW29+AX30/AX$6</f>
        <v>0.0671000000000001</v>
      </c>
      <c r="AX30" s="12" t="n">
        <v>6.6</v>
      </c>
      <c r="AY30" s="47" t="n">
        <f aca="false">AY29+AZ30/AZ$6</f>
        <v>134.0675</v>
      </c>
      <c r="AZ30" s="12" t="n">
        <v>2046</v>
      </c>
      <c r="BA30" s="48" t="n">
        <f aca="false">((BC30-BG30)^2+(BE30-BI30)^2)^0.5/115/0.73</f>
        <v>0</v>
      </c>
      <c r="BB30" s="47" t="n">
        <f aca="false">BB29+BC30/BC$6</f>
        <v>0.877</v>
      </c>
      <c r="BC30" s="12" t="n">
        <v>0</v>
      </c>
      <c r="BD30" s="47" t="n">
        <f aca="false">BD29+BE30/BE$6</f>
        <v>0.048</v>
      </c>
      <c r="BE30" s="12" t="n">
        <v>0</v>
      </c>
      <c r="BF30" s="47" t="n">
        <f aca="false">BF29+BG30/BG$6</f>
        <v>0</v>
      </c>
      <c r="BG30" s="12" t="n">
        <v>0</v>
      </c>
      <c r="BH30" s="47" t="n">
        <f aca="false">BH29+BI30/BI$6</f>
        <v>0.305</v>
      </c>
      <c r="BI30" s="12" t="n">
        <v>0</v>
      </c>
    </row>
    <row r="31" customFormat="false" ht="14.1" hidden="false" customHeight="true" outlineLevel="0" collapsed="false">
      <c r="A31" s="38" t="n">
        <v>0.958333333333333</v>
      </c>
      <c r="B31" s="39" t="n">
        <f aca="false">((C31^2+D31^2)^0.5)*1000/115/1.73</f>
        <v>24.3922391510184</v>
      </c>
      <c r="C31" s="40" t="n">
        <f aca="false">(F31-J31)/1000</f>
        <v>-4.059</v>
      </c>
      <c r="D31" s="41" t="n">
        <f aca="false">(H31-L31)/1000</f>
        <v>-2.6598</v>
      </c>
      <c r="E31" s="42" t="n">
        <f aca="false">E30+F31/F$6</f>
        <v>128.6893</v>
      </c>
      <c r="F31" s="10" t="n">
        <v>0</v>
      </c>
      <c r="G31" s="42" t="n">
        <f aca="false">G30+H31/H$6</f>
        <v>3995.1369</v>
      </c>
      <c r="H31" s="10" t="n">
        <v>0</v>
      </c>
      <c r="I31" s="42" t="n">
        <f aca="false">I30+J31/J$6</f>
        <v>13273.6998</v>
      </c>
      <c r="J31" s="10" t="n">
        <v>4059</v>
      </c>
      <c r="K31" s="42" t="n">
        <f aca="false">K30+L31/L$6</f>
        <v>886.7718</v>
      </c>
      <c r="L31" s="10" t="n">
        <v>2659.8</v>
      </c>
      <c r="M31" s="39" t="n">
        <f aca="false">((N31^2+O31^2)^0.5)*1000/115/1.73</f>
        <v>17.4136241581355</v>
      </c>
      <c r="N31" s="40" t="n">
        <f aca="false">(Q31-U31)/1000</f>
        <v>-3.0096</v>
      </c>
      <c r="O31" s="41" t="n">
        <f aca="false">(S31-W31)/1000</f>
        <v>-1.716</v>
      </c>
      <c r="P31" s="42" t="n">
        <f aca="false">P30+Q31/Q$6</f>
        <v>109.3813</v>
      </c>
      <c r="Q31" s="10" t="n">
        <v>0</v>
      </c>
      <c r="R31" s="42" t="n">
        <f aca="false">R30+S31/S$6</f>
        <v>3908.5222</v>
      </c>
      <c r="S31" s="10" t="n">
        <v>0</v>
      </c>
      <c r="T31" s="42" t="n">
        <f aca="false">T30+U31/U$6</f>
        <v>13860.6279</v>
      </c>
      <c r="U31" s="10" t="n">
        <v>3009.6</v>
      </c>
      <c r="V31" s="42" t="n">
        <f aca="false">V30+W31/W$6</f>
        <v>998.7982</v>
      </c>
      <c r="W31" s="10" t="n">
        <v>1716</v>
      </c>
      <c r="X31" s="39" t="n">
        <f aca="false">((Y31^2+Z31^2)^0.5)*1000/115/1.73</f>
        <v>17.4801405580133</v>
      </c>
      <c r="Y31" s="40" t="n">
        <f aca="false">(AB31-AF31)/1000</f>
        <v>0.9702</v>
      </c>
      <c r="Z31" s="41" t="n">
        <f aca="false">(AD31-AH31)/1000</f>
        <v>3.3396</v>
      </c>
      <c r="AA31" s="42" t="n">
        <f aca="false">AA30+AB31/AB$6</f>
        <v>11969.7344</v>
      </c>
      <c r="AB31" s="10" t="n">
        <v>983.4</v>
      </c>
      <c r="AC31" s="42" t="n">
        <f aca="false">AC30+AD31/AD$6</f>
        <v>1173.3589</v>
      </c>
      <c r="AD31" s="10" t="n">
        <v>3339.6</v>
      </c>
      <c r="AE31" s="42" t="n">
        <f aca="false">AE30+AF31/AF$6</f>
        <v>751.5974</v>
      </c>
      <c r="AF31" s="10" t="n">
        <v>13.2</v>
      </c>
      <c r="AG31" s="42" t="n">
        <f aca="false">AG30+AH31/AH$6</f>
        <v>5603.8667</v>
      </c>
      <c r="AH31" s="10" t="n">
        <v>0</v>
      </c>
      <c r="AI31" s="39" t="n">
        <f aca="false">((AJ31^2+AK31^2)^0.5)*1000/115/1.73</f>
        <v>15.5051515899757</v>
      </c>
      <c r="AJ31" s="41" t="n">
        <f aca="false">(AM31-AQ31)/1000</f>
        <v>2.9238</v>
      </c>
      <c r="AK31" s="41" t="n">
        <f aca="false">(AO31-AS31)/1000</f>
        <v>-0.9834</v>
      </c>
      <c r="AL31" s="42" t="n">
        <f aca="false">AL30+AM31/AM$6</f>
        <v>10338.5875</v>
      </c>
      <c r="AM31" s="10" t="n">
        <v>2923.8</v>
      </c>
      <c r="AN31" s="42" t="n">
        <f aca="false">AN30+AO31/AO$6</f>
        <v>233.0156</v>
      </c>
      <c r="AO31" s="10" t="n">
        <v>0</v>
      </c>
      <c r="AP31" s="42" t="n">
        <f aca="false">AP30+AQ31/AQ$6</f>
        <v>243.3928</v>
      </c>
      <c r="AQ31" s="10" t="n">
        <v>0</v>
      </c>
      <c r="AR31" s="42" t="n">
        <f aca="false">AR30+AS31/AS$6</f>
        <v>4740.3868</v>
      </c>
      <c r="AS31" s="10" t="n">
        <v>983.4</v>
      </c>
      <c r="AT31" s="39" t="n">
        <f aca="false">((AU31^2+AV31^2)^0.5)*1000/115/1.73</f>
        <v>10.3505519339417</v>
      </c>
      <c r="AU31" s="41" t="n">
        <f aca="false">AX31/1000</f>
        <v>0.0132</v>
      </c>
      <c r="AV31" s="41" t="n">
        <f aca="false">AZ31/1000*(-1)</f>
        <v>-2.0592</v>
      </c>
      <c r="AW31" s="42" t="n">
        <f aca="false">AW30+AX31/AX$6</f>
        <v>0.0673000000000001</v>
      </c>
      <c r="AX31" s="10" t="n">
        <v>13.2</v>
      </c>
      <c r="AY31" s="42" t="n">
        <f aca="false">AY30+AZ31/AZ$6</f>
        <v>134.0987</v>
      </c>
      <c r="AZ31" s="10" t="n">
        <v>2059.2</v>
      </c>
      <c r="BA31" s="43" t="n">
        <f aca="false">((BC31-BG31)^2+(BE31-BI31)^2)^0.5/115/0.73</f>
        <v>0</v>
      </c>
      <c r="BB31" s="42" t="n">
        <f aca="false">BB30+BC31/BC$6</f>
        <v>0.877</v>
      </c>
      <c r="BC31" s="10" t="n">
        <v>0</v>
      </c>
      <c r="BD31" s="42" t="n">
        <f aca="false">BD30+BE31/BE$6</f>
        <v>0.048</v>
      </c>
      <c r="BE31" s="10" t="n">
        <v>0</v>
      </c>
      <c r="BF31" s="42" t="n">
        <f aca="false">BF30+BG31/BG$6</f>
        <v>0</v>
      </c>
      <c r="BG31" s="10" t="n">
        <v>0</v>
      </c>
      <c r="BH31" s="42" t="n">
        <f aca="false">BH30+BI31/BI$6</f>
        <v>0.305</v>
      </c>
      <c r="BI31" s="10" t="n">
        <v>0</v>
      </c>
    </row>
    <row r="32" customFormat="false" ht="14.1" hidden="false" customHeight="true" outlineLevel="0" collapsed="false">
      <c r="A32" s="52" t="n">
        <v>0.999999999999999</v>
      </c>
      <c r="B32" s="53" t="n">
        <f aca="false">((C32^2+D32^2)^0.5)*1000/115/1.73</f>
        <v>37.0277325749019</v>
      </c>
      <c r="C32" s="54" t="n">
        <f aca="false">(F32-J32)/1000</f>
        <v>-7.3656</v>
      </c>
      <c r="D32" s="55" t="n">
        <f aca="false">(H32-L32)/1000</f>
        <v>0.1254</v>
      </c>
      <c r="E32" s="56" t="n">
        <f aca="false">E31+F32/F$6</f>
        <v>128.6893</v>
      </c>
      <c r="F32" s="57" t="n">
        <v>0</v>
      </c>
      <c r="G32" s="56" t="n">
        <f aca="false">G31+H32/H$6</f>
        <v>3995.1479</v>
      </c>
      <c r="H32" s="57" t="n">
        <v>726</v>
      </c>
      <c r="I32" s="56" t="n">
        <f aca="false">I31+J32/J$6</f>
        <v>13273.8114</v>
      </c>
      <c r="J32" s="57" t="n">
        <v>7365.6</v>
      </c>
      <c r="K32" s="56" t="n">
        <f aca="false">K31+L32/L$6</f>
        <v>886.7809</v>
      </c>
      <c r="L32" s="57" t="n">
        <v>600.6</v>
      </c>
      <c r="M32" s="53" t="n">
        <f aca="false">((N32^2+O32^2)^0.5)*1000/115/1.73</f>
        <v>33.4017052004229</v>
      </c>
      <c r="N32" s="54" t="n">
        <f aca="false">(Q32-U32)/1000</f>
        <v>-6.5406</v>
      </c>
      <c r="O32" s="55" t="n">
        <f aca="false">(S32-W32)/1000</f>
        <v>1.1748</v>
      </c>
      <c r="P32" s="56" t="n">
        <f aca="false">P31+Q32/Q$6</f>
        <v>109.3813</v>
      </c>
      <c r="Q32" s="57" t="n">
        <v>0</v>
      </c>
      <c r="R32" s="56" t="n">
        <f aca="false">R31+S32/S$6</f>
        <v>3908.5431</v>
      </c>
      <c r="S32" s="57" t="n">
        <v>1379.4</v>
      </c>
      <c r="T32" s="56" t="n">
        <f aca="false">T31+U32/U$6</f>
        <v>13860.727</v>
      </c>
      <c r="U32" s="57" t="n">
        <v>6540.6</v>
      </c>
      <c r="V32" s="56" t="n">
        <f aca="false">V31+W32/W$6</f>
        <v>998.8013</v>
      </c>
      <c r="W32" s="57" t="n">
        <v>204.6</v>
      </c>
      <c r="X32" s="53" t="n">
        <f aca="false">((Y32^2+Z32^2)^0.5)*1000/115/1.73</f>
        <v>29.9304510420215</v>
      </c>
      <c r="Y32" s="54" t="n">
        <f aca="false">(AB32-AF32)/1000</f>
        <v>5.874</v>
      </c>
      <c r="Z32" s="55" t="n">
        <f aca="false">(AD32-AH32)/1000</f>
        <v>-0.9768</v>
      </c>
      <c r="AA32" s="56" t="n">
        <f aca="false">AA31+AB32/AB$6</f>
        <v>11969.8234</v>
      </c>
      <c r="AB32" s="57" t="n">
        <v>5874</v>
      </c>
      <c r="AC32" s="56" t="n">
        <f aca="false">AC31+AD32/AD$6</f>
        <v>1173.3673</v>
      </c>
      <c r="AD32" s="57" t="n">
        <v>554.4</v>
      </c>
      <c r="AE32" s="56" t="n">
        <f aca="false">AE31+AF32/AF$6</f>
        <v>751.5974</v>
      </c>
      <c r="AF32" s="57" t="n">
        <v>0</v>
      </c>
      <c r="AG32" s="56" t="n">
        <f aca="false">AG31+AH32/AH$6</f>
        <v>5603.8899</v>
      </c>
      <c r="AH32" s="57" t="n">
        <v>1531.2</v>
      </c>
      <c r="AI32" s="53" t="n">
        <f aca="false">((AJ32^2+AK32^2)^0.5)*1000/115/1.73</f>
        <v>28.6039410911518</v>
      </c>
      <c r="AJ32" s="55" t="n">
        <f aca="false">(AM32-AQ32)/1000</f>
        <v>5.2602</v>
      </c>
      <c r="AK32" s="55" t="n">
        <f aca="false">(AO32-AS32)/1000</f>
        <v>-2.1714</v>
      </c>
      <c r="AL32" s="56" t="n">
        <f aca="false">AL31+AM32/AM$6</f>
        <v>10338.6672</v>
      </c>
      <c r="AM32" s="57" t="n">
        <v>5260.2</v>
      </c>
      <c r="AN32" s="56" t="n">
        <f aca="false">AN31+AO32/AO$6</f>
        <v>233.0156</v>
      </c>
      <c r="AO32" s="57" t="n">
        <v>0</v>
      </c>
      <c r="AP32" s="56" t="n">
        <f aca="false">AP31+AQ32/AQ$6</f>
        <v>243.3928</v>
      </c>
      <c r="AQ32" s="57" t="n">
        <v>0</v>
      </c>
      <c r="AR32" s="56" t="n">
        <f aca="false">AR31+AS32/AS$6</f>
        <v>4740.4197</v>
      </c>
      <c r="AS32" s="57" t="n">
        <v>2171.4</v>
      </c>
      <c r="AT32" s="53" t="n">
        <f aca="false">((AU32^2+AV32^2)^0.5)*1000/115/1.73</f>
        <v>10.3835664393269</v>
      </c>
      <c r="AU32" s="55" t="n">
        <f aca="false">AX32/1000</f>
        <v>0.0066</v>
      </c>
      <c r="AV32" s="41" t="n">
        <f aca="false">AZ32/1000*(-1)</f>
        <v>-2.0658</v>
      </c>
      <c r="AW32" s="56" t="n">
        <f aca="false">AW31+AX32/AX$6</f>
        <v>0.0674000000000001</v>
      </c>
      <c r="AX32" s="57" t="n">
        <v>6.6</v>
      </c>
      <c r="AY32" s="56" t="n">
        <f aca="false">AY31+AZ32/AZ$6</f>
        <v>134.13</v>
      </c>
      <c r="AZ32" s="57" t="n">
        <v>2065.8</v>
      </c>
      <c r="BA32" s="43" t="n">
        <f aca="false">((BC32-BG32)^2+(BE32-BI32)^2)^0.5/115/0.73</f>
        <v>0</v>
      </c>
      <c r="BB32" s="56" t="n">
        <f aca="false">BB31+BC32/BC$6</f>
        <v>0.877</v>
      </c>
      <c r="BC32" s="57" t="n">
        <v>0</v>
      </c>
      <c r="BD32" s="56" t="n">
        <f aca="false">BD31+BE32/BE$6</f>
        <v>0.048</v>
      </c>
      <c r="BE32" s="57" t="n">
        <v>0</v>
      </c>
      <c r="BF32" s="56" t="n">
        <f aca="false">BF31+BG32/BG$6</f>
        <v>0</v>
      </c>
      <c r="BG32" s="57" t="n">
        <v>0</v>
      </c>
      <c r="BH32" s="56" t="n">
        <f aca="false">BH31+BI32/BI$6</f>
        <v>0.305</v>
      </c>
      <c r="BI32" s="57" t="n">
        <v>0</v>
      </c>
    </row>
    <row r="33" customFormat="false" ht="13.5" hidden="false" customHeight="false" outlineLevel="0" collapsed="false">
      <c r="A33" s="58" t="s">
        <v>35</v>
      </c>
      <c r="B33" s="59"/>
      <c r="C33" s="60"/>
      <c r="D33" s="60"/>
      <c r="E33" s="61"/>
      <c r="F33" s="62" t="n">
        <f aca="false">SUM(F9:F32)</f>
        <v>1181.4</v>
      </c>
      <c r="G33" s="63"/>
      <c r="H33" s="62" t="n">
        <f aca="false">SUM(H9:H32)</f>
        <v>7497.6</v>
      </c>
      <c r="I33" s="63"/>
      <c r="J33" s="62" t="n">
        <f aca="false">SUM(J9:J32)</f>
        <v>105303</v>
      </c>
      <c r="K33" s="63"/>
      <c r="L33" s="62" t="n">
        <f aca="false">SUM(L9:L32)</f>
        <v>74052</v>
      </c>
      <c r="M33" s="59"/>
      <c r="N33" s="60"/>
      <c r="O33" s="60"/>
      <c r="P33" s="61"/>
      <c r="Q33" s="62" t="n">
        <f aca="false">SUM(Q9:Q32)</f>
        <v>2732.4</v>
      </c>
      <c r="R33" s="63"/>
      <c r="S33" s="62" t="n">
        <f aca="false">SUM(S9:S32)</f>
        <v>11477.4</v>
      </c>
      <c r="T33" s="63"/>
      <c r="U33" s="62" t="n">
        <f aca="false">SUM(U9:U32)</f>
        <v>78909.6</v>
      </c>
      <c r="V33" s="63"/>
      <c r="W33" s="62" t="n">
        <f aca="false">SUM(W9:W32)</f>
        <v>51308.4</v>
      </c>
      <c r="X33" s="59"/>
      <c r="Y33" s="60"/>
      <c r="Z33" s="60"/>
      <c r="AA33" s="61"/>
      <c r="AB33" s="62" t="n">
        <f aca="false">SUM(AB9:AB32)</f>
        <v>52232.4</v>
      </c>
      <c r="AC33" s="63"/>
      <c r="AD33" s="62" t="n">
        <f aca="false">SUM(AD9:AD32)</f>
        <v>83813.4</v>
      </c>
      <c r="AE33" s="63"/>
      <c r="AF33" s="62" t="n">
        <f aca="false">SUM(AF9:AF32)</f>
        <v>11629.2</v>
      </c>
      <c r="AG33" s="63"/>
      <c r="AH33" s="62" t="n">
        <f aca="false">SUM(AH9:AH32)</f>
        <v>12738</v>
      </c>
      <c r="AI33" s="59"/>
      <c r="AJ33" s="60"/>
      <c r="AK33" s="60"/>
      <c r="AL33" s="61"/>
      <c r="AM33" s="62" t="n">
        <f aca="false">SUM(AM9:AM32)</f>
        <v>61155.6</v>
      </c>
      <c r="AN33" s="63"/>
      <c r="AO33" s="62" t="n">
        <f aca="false">SUM(AO9:AO32)</f>
        <v>1122</v>
      </c>
      <c r="AP33" s="63"/>
      <c r="AQ33" s="62" t="n">
        <f aca="false">SUM(AQ9:AQ32)</f>
        <v>3201</v>
      </c>
      <c r="AR33" s="63"/>
      <c r="AS33" s="62" t="n">
        <f aca="false">SUM(AS9:AS32)</f>
        <v>31356.6</v>
      </c>
      <c r="AT33" s="59"/>
      <c r="AU33" s="60"/>
      <c r="AV33" s="60"/>
      <c r="AW33" s="63"/>
      <c r="AX33" s="62" t="n">
        <f aca="false">SUM(AX9:AX32)</f>
        <v>224.4</v>
      </c>
      <c r="AY33" s="63"/>
      <c r="AZ33" s="62" t="n">
        <f aca="false">SUM(AZ9:AZ32)</f>
        <v>46530</v>
      </c>
      <c r="BA33" s="64"/>
      <c r="BB33" s="61"/>
      <c r="BC33" s="62" t="n">
        <f aca="false">SUM(BC9:BC32)</f>
        <v>0</v>
      </c>
      <c r="BD33" s="63"/>
      <c r="BE33" s="62" t="n">
        <f aca="false">SUM(BE9:BE32)</f>
        <v>0</v>
      </c>
      <c r="BF33" s="63"/>
      <c r="BG33" s="62" t="n">
        <f aca="false">SUM(BG9:BG32)</f>
        <v>0</v>
      </c>
      <c r="BH33" s="63"/>
      <c r="BI33" s="62" t="n">
        <f aca="false">SUM(BI9:BI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5" t="s">
        <v>36</v>
      </c>
      <c r="B35" s="66" t="n">
        <f aca="false">MAX(B8:B32)</f>
        <v>66.6955250982984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6" t="n">
        <f aca="false">MAX(M8:M32)</f>
        <v>65.5520984154473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6" t="n">
        <f aca="false">MAX(X8:X32)</f>
        <v>71.6327235301436</v>
      </c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6" t="n">
        <f aca="false">MAX(AI8:AI32)</f>
        <v>53.2815602445251</v>
      </c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6" t="n">
        <f aca="false">MAX(AT8:AT32)</f>
        <v>10.3835664393269</v>
      </c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</row>
    <row r="36" customFormat="false" ht="26.25" hidden="false" customHeight="false" outlineLevel="0" collapsed="false">
      <c r="A36" s="68" t="s">
        <v>37</v>
      </c>
      <c r="B36" s="69" t="n">
        <f aca="false">MIN(B8:B32)</f>
        <v>12.0914709524603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69" t="n">
        <f aca="false">MIN(M8:M32)</f>
        <v>6.70643445538267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69" t="n">
        <f aca="false">MIN(X8:X32)</f>
        <v>7.75580462316937</v>
      </c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69" t="n">
        <f aca="false">MIN(AI8:AI32)</f>
        <v>5.22901024347284</v>
      </c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69" t="n">
        <f aca="false">MIN(AT8:AT32)</f>
        <v>8.72486829596967</v>
      </c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</row>
    <row r="39" customFormat="false" ht="12.75" hidden="false" customHeight="false" outlineLevel="0" collapsed="false">
      <c r="B39" s="18" t="s">
        <v>11</v>
      </c>
      <c r="C39" s="18"/>
      <c r="D39" s="0" t="s">
        <v>12</v>
      </c>
    </row>
    <row r="41" customFormat="false" ht="12.75" hidden="false" customHeight="false" outlineLevel="0" collapsed="false">
      <c r="B41" s="71"/>
    </row>
  </sheetData>
  <mergeCells count="69">
    <mergeCell ref="A1:W1"/>
    <mergeCell ref="B2:L2"/>
    <mergeCell ref="M2:W2"/>
    <mergeCell ref="X2:AH2"/>
    <mergeCell ref="AI2:AS2"/>
    <mergeCell ref="AT2:AZ2"/>
    <mergeCell ref="BA2:BI2"/>
    <mergeCell ref="A3:A6"/>
    <mergeCell ref="B3:B6"/>
    <mergeCell ref="C3:D6"/>
    <mergeCell ref="E3:L3"/>
    <mergeCell ref="M3:M6"/>
    <mergeCell ref="N3:O6"/>
    <mergeCell ref="P3:W3"/>
    <mergeCell ref="X3:X6"/>
    <mergeCell ref="Y3:Z6"/>
    <mergeCell ref="AA3:AH3"/>
    <mergeCell ref="AI3:AI6"/>
    <mergeCell ref="AJ3:AK6"/>
    <mergeCell ref="AL3:AS3"/>
    <mergeCell ref="AT3:AT6"/>
    <mergeCell ref="AU3:AV6"/>
    <mergeCell ref="AW3:AZ3"/>
    <mergeCell ref="BA3:BA6"/>
    <mergeCell ref="BB3:BI3"/>
    <mergeCell ref="E4:F4"/>
    <mergeCell ref="G4:H4"/>
    <mergeCell ref="I4:J4"/>
    <mergeCell ref="K4:L4"/>
    <mergeCell ref="P4:Q4"/>
    <mergeCell ref="R4:S4"/>
    <mergeCell ref="T4:U4"/>
    <mergeCell ref="V4:W4"/>
    <mergeCell ref="AA4:AB4"/>
    <mergeCell ref="AC4:AD4"/>
    <mergeCell ref="AE4:AF4"/>
    <mergeCell ref="AG4:AH4"/>
    <mergeCell ref="AL4:AM4"/>
    <mergeCell ref="AN4:AO4"/>
    <mergeCell ref="AP4:AQ4"/>
    <mergeCell ref="AR4:AS4"/>
    <mergeCell ref="AW4:AX4"/>
    <mergeCell ref="AY4:AZ4"/>
    <mergeCell ref="BB4:BC4"/>
    <mergeCell ref="BD4:BE4"/>
    <mergeCell ref="BF4:BG4"/>
    <mergeCell ref="BH4:BI4"/>
    <mergeCell ref="E5:F5"/>
    <mergeCell ref="G5:H5"/>
    <mergeCell ref="I5:J5"/>
    <mergeCell ref="K5:L5"/>
    <mergeCell ref="P5:Q5"/>
    <mergeCell ref="R5:S5"/>
    <mergeCell ref="T5:U5"/>
    <mergeCell ref="V5:W5"/>
    <mergeCell ref="AA5:AB5"/>
    <mergeCell ref="AC5:AD5"/>
    <mergeCell ref="AE5:AF5"/>
    <mergeCell ref="AG5:AH5"/>
    <mergeCell ref="AL5:AM5"/>
    <mergeCell ref="AN5:AO5"/>
    <mergeCell ref="AP5:AQ5"/>
    <mergeCell ref="AR5:AS5"/>
    <mergeCell ref="AW5:AX5"/>
    <mergeCell ref="AY5:AZ5"/>
    <mergeCell ref="BB5:BC5"/>
    <mergeCell ref="BD5:BE5"/>
    <mergeCell ref="BF5:BG5"/>
    <mergeCell ref="BH5:BI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6" min="13" style="0" width="10.71"/>
    <col collapsed="false" customWidth="true" hidden="false" outlineLevel="0" max="18" min="17" style="0" width="6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6.7"/>
    <col collapsed="false" customWidth="true" hidden="false" outlineLevel="0" max="24" min="24" style="0" width="10.71"/>
    <col collapsed="false" customWidth="true" hidden="false" outlineLevel="0" max="25" min="25" style="0" width="9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1.7"/>
    <col collapsed="false" customWidth="true" hidden="false" outlineLevel="0" max="29" min="29" style="0" width="8.7"/>
    <col collapsed="false" customWidth="true" hidden="false" outlineLevel="0" max="30" min="30" style="0" width="11.7"/>
    <col collapsed="false" customWidth="true" hidden="false" outlineLevel="0" max="31" min="31" style="0" width="8.7"/>
  </cols>
  <sheetData>
    <row r="1" customFormat="false" ht="62.25" hidden="false" customHeight="true" outlineLevel="0" collapsed="false">
      <c r="A1" s="72" t="s">
        <v>3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AB2" s="73"/>
      <c r="AC2" s="73"/>
      <c r="AD2" s="73"/>
      <c r="AE2" s="73"/>
    </row>
    <row r="3" customFormat="false" ht="15" hidden="false" customHeight="true" outlineLevel="0" collapsed="false">
      <c r="A3" s="74" t="s">
        <v>1</v>
      </c>
      <c r="B3" s="74" t="s">
        <v>39</v>
      </c>
      <c r="C3" s="74" t="s">
        <v>40</v>
      </c>
      <c r="D3" s="23" t="s">
        <v>41</v>
      </c>
      <c r="E3" s="23"/>
      <c r="F3" s="23"/>
      <c r="G3" s="23"/>
      <c r="H3" s="74" t="s">
        <v>42</v>
      </c>
      <c r="I3" s="23" t="s">
        <v>43</v>
      </c>
      <c r="J3" s="23"/>
      <c r="K3" s="23"/>
      <c r="L3" s="23"/>
      <c r="M3" s="23" t="s">
        <v>44</v>
      </c>
      <c r="N3" s="23"/>
      <c r="O3" s="23"/>
      <c r="P3" s="23"/>
      <c r="Q3" s="74" t="s">
        <v>45</v>
      </c>
      <c r="R3" s="74" t="s">
        <v>46</v>
      </c>
      <c r="S3" s="23" t="s">
        <v>47</v>
      </c>
      <c r="T3" s="23"/>
      <c r="U3" s="23"/>
      <c r="V3" s="23"/>
      <c r="W3" s="74" t="s">
        <v>48</v>
      </c>
      <c r="X3" s="23" t="s">
        <v>49</v>
      </c>
      <c r="Y3" s="23"/>
      <c r="Z3" s="23"/>
      <c r="AA3" s="23"/>
      <c r="AB3" s="23" t="s">
        <v>50</v>
      </c>
      <c r="AC3" s="23"/>
      <c r="AD3" s="23"/>
      <c r="AE3" s="23"/>
    </row>
    <row r="4" customFormat="false" ht="13.5" hidden="false" customHeight="true" outlineLevel="0" collapsed="false">
      <c r="A4" s="74"/>
      <c r="B4" s="74"/>
      <c r="C4" s="74"/>
      <c r="D4" s="75" t="s">
        <v>25</v>
      </c>
      <c r="E4" s="75"/>
      <c r="F4" s="75" t="s">
        <v>26</v>
      </c>
      <c r="G4" s="75"/>
      <c r="H4" s="74"/>
      <c r="I4" s="75" t="s">
        <v>25</v>
      </c>
      <c r="J4" s="75"/>
      <c r="K4" s="75" t="s">
        <v>26</v>
      </c>
      <c r="L4" s="75"/>
      <c r="M4" s="4" t="s">
        <v>25</v>
      </c>
      <c r="N4" s="4"/>
      <c r="O4" s="4" t="s">
        <v>26</v>
      </c>
      <c r="P4" s="4"/>
      <c r="Q4" s="74"/>
      <c r="R4" s="74"/>
      <c r="S4" s="76" t="s">
        <v>25</v>
      </c>
      <c r="T4" s="76"/>
      <c r="U4" s="76" t="s">
        <v>26</v>
      </c>
      <c r="V4" s="76"/>
      <c r="W4" s="74"/>
      <c r="X4" s="75" t="s">
        <v>25</v>
      </c>
      <c r="Y4" s="75"/>
      <c r="Z4" s="75" t="s">
        <v>26</v>
      </c>
      <c r="AA4" s="75"/>
      <c r="AB4" s="4" t="s">
        <v>25</v>
      </c>
      <c r="AC4" s="4"/>
      <c r="AD4" s="4" t="s">
        <v>26</v>
      </c>
      <c r="AE4" s="4"/>
    </row>
    <row r="5" customFormat="false" ht="13.5" hidden="false" customHeight="true" outlineLevel="0" collapsed="false">
      <c r="A5" s="74"/>
      <c r="B5" s="74"/>
      <c r="C5" s="74"/>
      <c r="D5" s="6" t="s">
        <v>29</v>
      </c>
      <c r="E5" s="23" t="n">
        <v>21000</v>
      </c>
      <c r="F5" s="6" t="s">
        <v>29</v>
      </c>
      <c r="G5" s="23" t="n">
        <v>21000</v>
      </c>
      <c r="H5" s="74"/>
      <c r="I5" s="6" t="s">
        <v>29</v>
      </c>
      <c r="J5" s="23" t="n">
        <v>20000</v>
      </c>
      <c r="K5" s="6" t="s">
        <v>29</v>
      </c>
      <c r="L5" s="23" t="n">
        <v>20000</v>
      </c>
      <c r="M5" s="6" t="s">
        <v>29</v>
      </c>
      <c r="N5" s="23" t="n">
        <v>120</v>
      </c>
      <c r="O5" s="6" t="s">
        <v>29</v>
      </c>
      <c r="P5" s="23" t="n">
        <v>120</v>
      </c>
      <c r="Q5" s="74"/>
      <c r="R5" s="74"/>
      <c r="S5" s="23" t="s">
        <v>29</v>
      </c>
      <c r="T5" s="23" t="n">
        <v>21000</v>
      </c>
      <c r="U5" s="6" t="s">
        <v>29</v>
      </c>
      <c r="V5" s="23" t="n">
        <v>21000</v>
      </c>
      <c r="W5" s="74"/>
      <c r="X5" s="6" t="s">
        <v>29</v>
      </c>
      <c r="Y5" s="23" t="n">
        <v>20000</v>
      </c>
      <c r="Z5" s="6" t="s">
        <v>29</v>
      </c>
      <c r="AA5" s="23" t="n">
        <v>20000</v>
      </c>
      <c r="AB5" s="6" t="s">
        <v>29</v>
      </c>
      <c r="AC5" s="23" t="n">
        <v>120</v>
      </c>
      <c r="AD5" s="6" t="s">
        <v>29</v>
      </c>
      <c r="AE5" s="23" t="n">
        <v>120</v>
      </c>
    </row>
    <row r="6" customFormat="false" ht="26.1" hidden="false" customHeight="true" outlineLevel="0" collapsed="false">
      <c r="A6" s="23" t="s">
        <v>7</v>
      </c>
      <c r="B6" s="6" t="s">
        <v>30</v>
      </c>
      <c r="C6" s="6" t="s">
        <v>30</v>
      </c>
      <c r="D6" s="77" t="s">
        <v>23</v>
      </c>
      <c r="E6" s="78" t="s">
        <v>33</v>
      </c>
      <c r="F6" s="77" t="s">
        <v>23</v>
      </c>
      <c r="G6" s="78" t="s">
        <v>33</v>
      </c>
      <c r="H6" s="6" t="s">
        <v>30</v>
      </c>
      <c r="I6" s="77" t="s">
        <v>23</v>
      </c>
      <c r="J6" s="78" t="s">
        <v>33</v>
      </c>
      <c r="K6" s="77" t="s">
        <v>23</v>
      </c>
      <c r="L6" s="78" t="s">
        <v>33</v>
      </c>
      <c r="M6" s="77" t="s">
        <v>23</v>
      </c>
      <c r="N6" s="78" t="s">
        <v>33</v>
      </c>
      <c r="O6" s="77" t="s">
        <v>23</v>
      </c>
      <c r="P6" s="78" t="s">
        <v>33</v>
      </c>
      <c r="Q6" s="6" t="s">
        <v>30</v>
      </c>
      <c r="R6" s="6" t="s">
        <v>30</v>
      </c>
      <c r="S6" s="77" t="s">
        <v>23</v>
      </c>
      <c r="T6" s="78" t="s">
        <v>33</v>
      </c>
      <c r="U6" s="77" t="s">
        <v>23</v>
      </c>
      <c r="V6" s="78" t="s">
        <v>33</v>
      </c>
      <c r="W6" s="6" t="s">
        <v>30</v>
      </c>
      <c r="X6" s="77" t="s">
        <v>23</v>
      </c>
      <c r="Y6" s="78" t="s">
        <v>33</v>
      </c>
      <c r="Z6" s="77" t="s">
        <v>23</v>
      </c>
      <c r="AA6" s="78" t="s">
        <v>33</v>
      </c>
      <c r="AB6" s="77" t="s">
        <v>23</v>
      </c>
      <c r="AC6" s="78" t="s">
        <v>33</v>
      </c>
      <c r="AD6" s="77" t="s">
        <v>23</v>
      </c>
      <c r="AE6" s="78" t="s">
        <v>33</v>
      </c>
    </row>
    <row r="7" customFormat="false" ht="12.75" hidden="false" customHeight="false" outlineLevel="0" collapsed="false">
      <c r="A7" s="79" t="n">
        <v>0</v>
      </c>
      <c r="B7" s="43" t="n">
        <v>11.6</v>
      </c>
      <c r="C7" s="80" t="n">
        <v>34.5</v>
      </c>
      <c r="D7" s="81" t="n">
        <v>7207.4091</v>
      </c>
      <c r="E7" s="34" t="s">
        <v>34</v>
      </c>
      <c r="F7" s="81" t="n">
        <v>6710.6478</v>
      </c>
      <c r="G7" s="34" t="s">
        <v>34</v>
      </c>
      <c r="H7" s="80" t="n">
        <v>6.77</v>
      </c>
      <c r="I7" s="81" t="n">
        <v>27.384</v>
      </c>
      <c r="J7" s="34" t="s">
        <v>34</v>
      </c>
      <c r="K7" s="81" t="n">
        <v>10.797</v>
      </c>
      <c r="L7" s="34" t="s">
        <v>34</v>
      </c>
      <c r="M7" s="82" t="n">
        <v>470.419</v>
      </c>
      <c r="N7" s="34" t="s">
        <v>34</v>
      </c>
      <c r="O7" s="82" t="n">
        <v>204.128</v>
      </c>
      <c r="P7" s="34" t="s">
        <v>34</v>
      </c>
      <c r="Q7" s="43" t="n">
        <v>13.6</v>
      </c>
      <c r="R7" s="83" t="n">
        <v>35.7</v>
      </c>
      <c r="S7" s="84" t="n">
        <v>5263.5556</v>
      </c>
      <c r="T7" s="85" t="s">
        <v>34</v>
      </c>
      <c r="U7" s="81" t="n">
        <v>4278.8484</v>
      </c>
      <c r="V7" s="34" t="s">
        <v>34</v>
      </c>
      <c r="W7" s="80" t="n">
        <v>29</v>
      </c>
      <c r="X7" s="86" t="n">
        <v>177.497</v>
      </c>
      <c r="Y7" s="85" t="s">
        <v>34</v>
      </c>
      <c r="Z7" s="81" t="n">
        <v>72.699</v>
      </c>
      <c r="AA7" s="85" t="s">
        <v>34</v>
      </c>
      <c r="AB7" s="86" t="n">
        <v>688.147</v>
      </c>
      <c r="AC7" s="34" t="s">
        <v>34</v>
      </c>
      <c r="AD7" s="86" t="n">
        <v>55.601</v>
      </c>
      <c r="AE7" s="34" t="s">
        <v>34</v>
      </c>
    </row>
    <row r="8" customFormat="false" ht="12.75" hidden="false" customHeight="false" outlineLevel="0" collapsed="false">
      <c r="A8" s="38" t="n">
        <v>0.0416666666666667</v>
      </c>
      <c r="B8" s="41" t="n">
        <f aca="false">H8*10.5/115+C8*37.5/115</f>
        <v>11.5439520864966</v>
      </c>
      <c r="C8" s="39" t="n">
        <f aca="false">(E8^2+G8^2)^0.5/37.5/1.73</f>
        <v>33.5065648204003</v>
      </c>
      <c r="D8" s="42" t="n">
        <f aca="false">D7+E8/E$5</f>
        <v>7207.4533</v>
      </c>
      <c r="E8" s="10" t="n">
        <v>928.2</v>
      </c>
      <c r="F8" s="42" t="n">
        <f aca="false">F7+G8/G$5</f>
        <v>6710.7414</v>
      </c>
      <c r="G8" s="10" t="n">
        <v>1965.6</v>
      </c>
      <c r="H8" s="39" t="n">
        <f aca="false">(J8^2+L8^2)^0.5/10.5/1.73</f>
        <v>6.76745801734294</v>
      </c>
      <c r="I8" s="42" t="n">
        <f aca="false">I7+J8/J$5</f>
        <v>27.3897</v>
      </c>
      <c r="J8" s="10" t="n">
        <v>114</v>
      </c>
      <c r="K8" s="42" t="n">
        <f aca="false">K7+L8/L$5</f>
        <v>10.7993</v>
      </c>
      <c r="L8" s="10" t="n">
        <v>46</v>
      </c>
      <c r="M8" s="42" t="n">
        <f aca="false">M7+N8/N$5</f>
        <v>470.4355</v>
      </c>
      <c r="N8" s="10" t="n">
        <v>1.98</v>
      </c>
      <c r="O8" s="42" t="n">
        <f aca="false">O7+P8/P$5</f>
        <v>204.153291666667</v>
      </c>
      <c r="P8" s="10" t="n">
        <v>3.035</v>
      </c>
      <c r="Q8" s="41" t="n">
        <f aca="false">W8*10.5/115+R8*37.5/115</f>
        <v>13.5875069199247</v>
      </c>
      <c r="R8" s="39" t="n">
        <f aca="false">(T8^2+V8^2)^0.5/37.5/1.73</f>
        <v>34.3042743741281</v>
      </c>
      <c r="S8" s="42" t="n">
        <f aca="false">S7+T8/T$5</f>
        <v>5263.6142</v>
      </c>
      <c r="T8" s="10" t="n">
        <v>1230.6</v>
      </c>
      <c r="U8" s="42" t="n">
        <f aca="false">U7+V8/V$5</f>
        <v>4278.9367</v>
      </c>
      <c r="V8" s="10" t="n">
        <v>1854.3</v>
      </c>
      <c r="W8" s="39" t="n">
        <f aca="false">(Y8^2+AA8^2)^0.5/10.5/1.73</f>
        <v>26.300286358242</v>
      </c>
      <c r="X8" s="42" t="n">
        <f aca="false">X7+Y8/Y$5</f>
        <v>177.5186</v>
      </c>
      <c r="Y8" s="10" t="n">
        <v>432</v>
      </c>
      <c r="Z8" s="42" t="n">
        <f aca="false">Z7+AA8/AA$5</f>
        <v>72.7092</v>
      </c>
      <c r="AA8" s="10" t="n">
        <v>204</v>
      </c>
      <c r="AB8" s="42" t="n">
        <f aca="false">AB7+AC8/AC$5</f>
        <v>688.154</v>
      </c>
      <c r="AC8" s="10" t="n">
        <v>0.84</v>
      </c>
      <c r="AD8" s="42" t="n">
        <f aca="false">AD7+AE8/AE$5</f>
        <v>55.6030416666667</v>
      </c>
      <c r="AE8" s="10" t="n">
        <v>0.245</v>
      </c>
    </row>
    <row r="9" customFormat="false" ht="12.75" hidden="false" customHeight="false" outlineLevel="0" collapsed="false">
      <c r="A9" s="38" t="n">
        <v>0.0833333333333333</v>
      </c>
      <c r="B9" s="41" t="n">
        <f aca="false">H9*10.5/115+C9*37.5/115</f>
        <v>9.00038981692965</v>
      </c>
      <c r="C9" s="39" t="n">
        <f aca="false">(E9^2+G9^2)^0.5/37.5/1.73</f>
        <v>25.7750123826003</v>
      </c>
      <c r="D9" s="42" t="n">
        <f aca="false">D8+E9/E$5</f>
        <v>7207.4783</v>
      </c>
      <c r="E9" s="10" t="n">
        <v>525</v>
      </c>
      <c r="F9" s="42" t="n">
        <f aca="false">F8+G9/G$5</f>
        <v>6710.817</v>
      </c>
      <c r="G9" s="10" t="n">
        <v>1587.6</v>
      </c>
      <c r="H9" s="39" t="n">
        <f aca="false">(J9^2+L9^2)^0.5/10.5/1.73</f>
        <v>6.52208234279984</v>
      </c>
      <c r="I9" s="42" t="n">
        <f aca="false">I8+J9/J$5</f>
        <v>27.3952</v>
      </c>
      <c r="J9" s="10" t="n">
        <v>110</v>
      </c>
      <c r="K9" s="42" t="n">
        <f aca="false">K8+L9/L$5</f>
        <v>10.8015</v>
      </c>
      <c r="L9" s="10" t="n">
        <v>44</v>
      </c>
      <c r="M9" s="42" t="n">
        <f aca="false">M8+N9/N$5</f>
        <v>470.452</v>
      </c>
      <c r="N9" s="10" t="n">
        <v>1.98</v>
      </c>
      <c r="O9" s="42" t="n">
        <f aca="false">O8+P9/P$5</f>
        <v>204.178583333333</v>
      </c>
      <c r="P9" s="10" t="n">
        <v>3.035</v>
      </c>
      <c r="Q9" s="41" t="n">
        <f aca="false">W9*10.5/115+R9*37.5/115</f>
        <v>13.4488358954386</v>
      </c>
      <c r="R9" s="39" t="n">
        <f aca="false">(T9^2+V9^2)^0.5/37.5/1.73</f>
        <v>34.4316687788328</v>
      </c>
      <c r="S9" s="42" t="n">
        <f aca="false">S8+T9/T$5</f>
        <v>5263.6723</v>
      </c>
      <c r="T9" s="10" t="n">
        <v>1220.1</v>
      </c>
      <c r="U9" s="42" t="n">
        <f aca="false">U8+V9/V$5</f>
        <v>4279.0258</v>
      </c>
      <c r="V9" s="10" t="n">
        <v>1871.1</v>
      </c>
      <c r="W9" s="39" t="n">
        <f aca="false">(Y9^2+AA9^2)^0.5/10.5/1.73</f>
        <v>24.3265284542107</v>
      </c>
      <c r="X9" s="42" t="n">
        <f aca="false">X8+Y9/Y$5</f>
        <v>177.5385</v>
      </c>
      <c r="Y9" s="10" t="n">
        <v>398</v>
      </c>
      <c r="Z9" s="42" t="n">
        <f aca="false">Z8+AA9/AA$5</f>
        <v>72.7188</v>
      </c>
      <c r="AA9" s="10" t="n">
        <v>192</v>
      </c>
      <c r="AB9" s="42" t="n">
        <f aca="false">AB8+AC9/AC$5</f>
        <v>688.1615</v>
      </c>
      <c r="AC9" s="10" t="n">
        <v>0.9</v>
      </c>
      <c r="AD9" s="42" t="n">
        <f aca="false">AD8+AE9/AE$5</f>
        <v>55.6050833333333</v>
      </c>
      <c r="AE9" s="10" t="n">
        <v>0.245</v>
      </c>
    </row>
    <row r="10" customFormat="false" ht="12.75" hidden="false" customHeight="false" outlineLevel="0" collapsed="false">
      <c r="A10" s="38" t="n">
        <v>0.125</v>
      </c>
      <c r="B10" s="41" t="n">
        <f aca="false">H10*10.5/115+C10*37.5/115</f>
        <v>9.01114474151516</v>
      </c>
      <c r="C10" s="39" t="n">
        <f aca="false">(E10^2+G10^2)^0.5/37.5/1.73</f>
        <v>25.8935258977495</v>
      </c>
      <c r="D10" s="42" t="n">
        <f aca="false">D9+E10/E$5</f>
        <v>7207.5101</v>
      </c>
      <c r="E10" s="10" t="n">
        <v>667.8</v>
      </c>
      <c r="F10" s="42" t="n">
        <f aca="false">F9+G10/G$5</f>
        <v>6710.8904</v>
      </c>
      <c r="G10" s="10" t="n">
        <v>1541.4</v>
      </c>
      <c r="H10" s="39" t="n">
        <f aca="false">(J10^2+L10^2)^0.5/10.5/1.73</f>
        <v>6.21661181987035</v>
      </c>
      <c r="I10" s="42" t="n">
        <f aca="false">I9+J10/J$5</f>
        <v>27.4004</v>
      </c>
      <c r="J10" s="10" t="n">
        <v>104</v>
      </c>
      <c r="K10" s="42" t="n">
        <f aca="false">K9+L10/L$5</f>
        <v>10.8037</v>
      </c>
      <c r="L10" s="10" t="n">
        <v>44</v>
      </c>
      <c r="M10" s="42" t="n">
        <f aca="false">M9+N10/N$5</f>
        <v>470.4685</v>
      </c>
      <c r="N10" s="10" t="n">
        <v>1.98</v>
      </c>
      <c r="O10" s="42" t="n">
        <f aca="false">O9+P10/P$5</f>
        <v>204.203875</v>
      </c>
      <c r="P10" s="10" t="n">
        <v>3.035</v>
      </c>
      <c r="Q10" s="41" t="n">
        <f aca="false">W10*10.5/115+R10*37.5/115</f>
        <v>13.0404366763874</v>
      </c>
      <c r="R10" s="39" t="n">
        <f aca="false">(T10^2+V10^2)^0.5/37.5/1.73</f>
        <v>33.4610646184604</v>
      </c>
      <c r="S10" s="42" t="n">
        <f aca="false">S9+T10/T$5</f>
        <v>5263.7317</v>
      </c>
      <c r="T10" s="10" t="n">
        <v>1247.4</v>
      </c>
      <c r="U10" s="42" t="n">
        <f aca="false">U9+V10/V$5</f>
        <v>4279.1104</v>
      </c>
      <c r="V10" s="10" t="n">
        <v>1776.6</v>
      </c>
      <c r="W10" s="39" t="n">
        <f aca="false">(Y10^2+AA10^2)^0.5/10.5/1.73</f>
        <v>23.3200280564081</v>
      </c>
      <c r="X10" s="42" t="n">
        <f aca="false">X9+Y10/Y$5</f>
        <v>177.5579</v>
      </c>
      <c r="Y10" s="10" t="n">
        <v>388</v>
      </c>
      <c r="Z10" s="42" t="n">
        <f aca="false">Z9+AA10/AA$5</f>
        <v>72.7273</v>
      </c>
      <c r="AA10" s="10" t="n">
        <v>170</v>
      </c>
      <c r="AB10" s="42" t="n">
        <f aca="false">AB9+AC10/AC$5</f>
        <v>688.1685</v>
      </c>
      <c r="AC10" s="10" t="n">
        <v>0.84</v>
      </c>
      <c r="AD10" s="42" t="n">
        <f aca="false">AD9+AE10/AE$5</f>
        <v>55.607125</v>
      </c>
      <c r="AE10" s="10" t="n">
        <v>0.245</v>
      </c>
    </row>
    <row r="11" s="13" customFormat="true" ht="12.75" hidden="false" customHeight="false" outlineLevel="0" collapsed="false">
      <c r="A11" s="44" t="n">
        <v>0.166666666666667</v>
      </c>
      <c r="B11" s="45" t="n">
        <f aca="false">H11*10.5/115+C11*37.5/115</f>
        <v>8.8202561281641</v>
      </c>
      <c r="C11" s="45" t="n">
        <f aca="false">(E11^2+G11^2)^0.5/37.5/1.73</f>
        <v>25.1760958198127</v>
      </c>
      <c r="D11" s="47" t="n">
        <f aca="false">D10+E11/E$5</f>
        <v>7207.5414</v>
      </c>
      <c r="E11" s="12" t="n">
        <v>657.3</v>
      </c>
      <c r="F11" s="47" t="n">
        <f aca="false">F10+G11/G$5</f>
        <v>6710.9616</v>
      </c>
      <c r="G11" s="12" t="n">
        <v>1495.2</v>
      </c>
      <c r="H11" s="45" t="n">
        <f aca="false">(J11^2+L11^2)^0.5/10.5/1.73</f>
        <v>6.6881772853234</v>
      </c>
      <c r="I11" s="47" t="n">
        <f aca="false">I10+J11/J$5</f>
        <v>27.4061</v>
      </c>
      <c r="J11" s="12" t="n">
        <v>114</v>
      </c>
      <c r="K11" s="47" t="n">
        <f aca="false">K10+L11/L$5</f>
        <v>10.8058</v>
      </c>
      <c r="L11" s="12" t="n">
        <v>42</v>
      </c>
      <c r="M11" s="47" t="n">
        <f aca="false">M10+N11/N$5</f>
        <v>470.485</v>
      </c>
      <c r="N11" s="12" t="n">
        <v>1.98</v>
      </c>
      <c r="O11" s="47" t="n">
        <f aca="false">O10+P11/P$5</f>
        <v>204.229166666667</v>
      </c>
      <c r="P11" s="12" t="n">
        <v>3.035</v>
      </c>
      <c r="Q11" s="45" t="n">
        <f aca="false">W11*10.5/115+R11*37.5/115</f>
        <v>13.4047710301183</v>
      </c>
      <c r="R11" s="45" t="n">
        <f aca="false">(T11^2+V11^2)^0.5/37.5/1.73</f>
        <v>34.5340408865304</v>
      </c>
      <c r="S11" s="47" t="n">
        <f aca="false">S10+T11/T$5</f>
        <v>5263.7893</v>
      </c>
      <c r="T11" s="12" t="n">
        <v>1209.6</v>
      </c>
      <c r="U11" s="47" t="n">
        <f aca="false">U10+V11/V$5</f>
        <v>4279.2002</v>
      </c>
      <c r="V11" s="12" t="n">
        <v>1885.8</v>
      </c>
      <c r="W11" s="45" t="n">
        <f aca="false">(Y11^2+AA11^2)^0.5/10.5/1.73</f>
        <v>23.4782985922587</v>
      </c>
      <c r="X11" s="47" t="n">
        <f aca="false">X10+Y11/Y$5</f>
        <v>177.5775</v>
      </c>
      <c r="Y11" s="12" t="n">
        <v>392</v>
      </c>
      <c r="Z11" s="47" t="n">
        <f aca="false">Z10+AA11/AA$5</f>
        <v>72.7357</v>
      </c>
      <c r="AA11" s="12" t="n">
        <v>168</v>
      </c>
      <c r="AB11" s="47" t="n">
        <f aca="false">AB10+AC11/AC$5</f>
        <v>688.175</v>
      </c>
      <c r="AC11" s="12" t="n">
        <v>0.78</v>
      </c>
      <c r="AD11" s="47" t="n">
        <f aca="false">AD10+AE11/AE$5</f>
        <v>55.6091666666667</v>
      </c>
      <c r="AE11" s="12" t="n">
        <v>0.245</v>
      </c>
    </row>
    <row r="12" customFormat="false" ht="12.75" hidden="false" customHeight="false" outlineLevel="0" collapsed="false">
      <c r="A12" s="38" t="n">
        <v>0.208333333333333</v>
      </c>
      <c r="B12" s="41" t="n">
        <f aca="false">H12*10.5/115+C12*37.5/115</f>
        <v>9.01272040557061</v>
      </c>
      <c r="C12" s="39" t="n">
        <f aca="false">(E12^2+G12^2)^0.5/37.5/1.73</f>
        <v>25.2758471139018</v>
      </c>
      <c r="D12" s="42" t="n">
        <f aca="false">D11+E12/E$5</f>
        <v>7207.576</v>
      </c>
      <c r="E12" s="10" t="n">
        <v>726.6</v>
      </c>
      <c r="F12" s="42" t="n">
        <f aca="false">F11+G12/G$5</f>
        <v>6711.0316</v>
      </c>
      <c r="G12" s="10" t="n">
        <v>1470</v>
      </c>
      <c r="H12" s="39" t="n">
        <f aca="false">(J12^2+L12^2)^0.5/10.5/1.73</f>
        <v>8.43986474945744</v>
      </c>
      <c r="I12" s="42" t="n">
        <f aca="false">I11+J12/J$5</f>
        <v>27.4135</v>
      </c>
      <c r="J12" s="10" t="n">
        <v>148</v>
      </c>
      <c r="K12" s="42" t="n">
        <f aca="false">K11+L12/L$5</f>
        <v>10.8078</v>
      </c>
      <c r="L12" s="10" t="n">
        <v>40</v>
      </c>
      <c r="M12" s="42" t="n">
        <f aca="false">M11+N12/N$5</f>
        <v>470.5015</v>
      </c>
      <c r="N12" s="10" t="n">
        <v>1.98</v>
      </c>
      <c r="O12" s="42" t="n">
        <f aca="false">O11+P12/P$5</f>
        <v>204.254458333333</v>
      </c>
      <c r="P12" s="10" t="n">
        <v>3.035</v>
      </c>
      <c r="Q12" s="41" t="n">
        <f aca="false">W12*10.5/115+R12*37.5/115</f>
        <v>12.724336381257</v>
      </c>
      <c r="R12" s="39" t="n">
        <f aca="false">(T12^2+V12^2)^0.5/37.5/1.73</f>
        <v>32.5355762328856</v>
      </c>
      <c r="S12" s="42" t="n">
        <f aca="false">S11+T12/T$5</f>
        <v>5263.8451</v>
      </c>
      <c r="T12" s="10" t="n">
        <v>1171.8</v>
      </c>
      <c r="U12" s="42" t="n">
        <f aca="false">U11+V12/V$5</f>
        <v>4279.2838</v>
      </c>
      <c r="V12" s="10" t="n">
        <v>1755.6</v>
      </c>
      <c r="W12" s="39" t="n">
        <f aca="false">(Y12^2+AA12^2)^0.5/10.5/1.73</f>
        <v>23.1632928677474</v>
      </c>
      <c r="X12" s="42" t="n">
        <f aca="false">X11+Y12/Y$5</f>
        <v>177.5967</v>
      </c>
      <c r="Y12" s="10" t="n">
        <v>384</v>
      </c>
      <c r="Z12" s="42" t="n">
        <f aca="false">Z11+AA12/AA$5</f>
        <v>72.7443</v>
      </c>
      <c r="AA12" s="10" t="n">
        <v>172</v>
      </c>
      <c r="AB12" s="42" t="n">
        <f aca="false">AB11+AC12/AC$5</f>
        <v>688.182</v>
      </c>
      <c r="AC12" s="10" t="n">
        <v>0.84</v>
      </c>
      <c r="AD12" s="42" t="n">
        <f aca="false">AD11+AE12/AE$5</f>
        <v>55.6112083333333</v>
      </c>
      <c r="AE12" s="10" t="n">
        <v>0.245</v>
      </c>
    </row>
    <row r="13" customFormat="false" ht="12.75" hidden="false" customHeight="false" outlineLevel="0" collapsed="false">
      <c r="A13" s="38" t="n">
        <v>0.25</v>
      </c>
      <c r="B13" s="41" t="n">
        <f aca="false">H13*10.5/115+C13*37.5/115</f>
        <v>9.30630458236534</v>
      </c>
      <c r="C13" s="39" t="n">
        <f aca="false">(E13^2+G13^2)^0.5/37.5/1.73</f>
        <v>26.1915041933612</v>
      </c>
      <c r="D13" s="42" t="n">
        <f aca="false">D12+E13/E$5</f>
        <v>7207.6176</v>
      </c>
      <c r="E13" s="10" t="n">
        <v>873.6</v>
      </c>
      <c r="F13" s="42" t="n">
        <f aca="false">F12+G13/G$5</f>
        <v>6711.101</v>
      </c>
      <c r="G13" s="10" t="n">
        <v>1457.4</v>
      </c>
      <c r="H13" s="39" t="n">
        <f aca="false">(J13^2+L13^2)^0.5/10.5/1.73</f>
        <v>8.38510664009239</v>
      </c>
      <c r="I13" s="42" t="n">
        <f aca="false">I12+J13/J$5</f>
        <v>27.4209</v>
      </c>
      <c r="J13" s="10" t="n">
        <v>148</v>
      </c>
      <c r="K13" s="42" t="n">
        <f aca="false">K12+L13/L$5</f>
        <v>10.8096</v>
      </c>
      <c r="L13" s="10" t="n">
        <v>36</v>
      </c>
      <c r="M13" s="42" t="n">
        <f aca="false">M12+N13/N$5</f>
        <v>470.5175</v>
      </c>
      <c r="N13" s="10" t="n">
        <v>1.92</v>
      </c>
      <c r="O13" s="42" t="n">
        <f aca="false">O12+P13/P$5</f>
        <v>204.27975</v>
      </c>
      <c r="P13" s="10" t="n">
        <v>3.035</v>
      </c>
      <c r="Q13" s="41" t="n">
        <f aca="false">W13*10.5/115+R13*37.5/115</f>
        <v>15.3036639397565</v>
      </c>
      <c r="R13" s="39" t="n">
        <f aca="false">(T13^2+V13^2)^0.5/37.5/1.73</f>
        <v>35.5245183827777</v>
      </c>
      <c r="S13" s="42" t="n">
        <f aca="false">S12+T13/T$5</f>
        <v>5263.9177</v>
      </c>
      <c r="T13" s="10" t="n">
        <v>1524.6</v>
      </c>
      <c r="U13" s="42" t="n">
        <f aca="false">U12+V13/V$5</f>
        <v>4279.3661</v>
      </c>
      <c r="V13" s="10" t="n">
        <v>1728.3</v>
      </c>
      <c r="W13" s="39" t="n">
        <f aca="false">(Y13^2+AA13^2)^0.5/10.5/1.73</f>
        <v>40.7382774969361</v>
      </c>
      <c r="X13" s="42" t="n">
        <f aca="false">X12+Y13/Y$5</f>
        <v>177.6277</v>
      </c>
      <c r="Y13" s="10" t="n">
        <v>620</v>
      </c>
      <c r="Z13" s="42" t="n">
        <f aca="false">Z12+AA13/AA$5</f>
        <v>72.7645</v>
      </c>
      <c r="AA13" s="10" t="n">
        <v>404</v>
      </c>
      <c r="AB13" s="42" t="n">
        <f aca="false">AB12+AC13/AC$5</f>
        <v>688.189</v>
      </c>
      <c r="AC13" s="10" t="n">
        <v>0.84</v>
      </c>
      <c r="AD13" s="42" t="n">
        <f aca="false">AD12+AE13/AE$5</f>
        <v>55.61325</v>
      </c>
      <c r="AE13" s="10" t="n">
        <v>0.245</v>
      </c>
    </row>
    <row r="14" customFormat="false" ht="12.75" hidden="false" customHeight="false" outlineLevel="0" collapsed="false">
      <c r="A14" s="38" t="n">
        <v>0.291666666666667</v>
      </c>
      <c r="B14" s="41" t="n">
        <f aca="false">H14*10.5/115+C14*37.5/115</f>
        <v>8.8972557951503</v>
      </c>
      <c r="C14" s="39" t="n">
        <f aca="false">(E14^2+G14^2)^0.5/37.5/1.73</f>
        <v>24.8621807909063</v>
      </c>
      <c r="D14" s="42" t="n">
        <f aca="false">D13+E14/E$5</f>
        <v>7207.6535</v>
      </c>
      <c r="E14" s="10" t="n">
        <v>753.9</v>
      </c>
      <c r="F14" s="42" t="n">
        <f aca="false">F13+G14/G$5</f>
        <v>6711.1689</v>
      </c>
      <c r="G14" s="10" t="n">
        <v>1425.9</v>
      </c>
      <c r="H14" s="39" t="n">
        <f aca="false">(J14^2+L14^2)^0.5/10.5/1.73</f>
        <v>8.65263207459995</v>
      </c>
      <c r="I14" s="42" t="n">
        <f aca="false">I13+J14/J$5</f>
        <v>27.4285</v>
      </c>
      <c r="J14" s="10" t="n">
        <v>152</v>
      </c>
      <c r="K14" s="42" t="n">
        <f aca="false">K13+L14/L$5</f>
        <v>10.8116</v>
      </c>
      <c r="L14" s="10" t="n">
        <v>40</v>
      </c>
      <c r="M14" s="42" t="n">
        <f aca="false">M13+N14/N$5</f>
        <v>470.534</v>
      </c>
      <c r="N14" s="10" t="n">
        <v>1.98</v>
      </c>
      <c r="O14" s="42" t="n">
        <f aca="false">O13+P14/P$5</f>
        <v>204.305041666667</v>
      </c>
      <c r="P14" s="10" t="n">
        <v>3.035</v>
      </c>
      <c r="Q14" s="41" t="n">
        <f aca="false">W14*10.5/115+R14*37.5/115</f>
        <v>15.5212470524766</v>
      </c>
      <c r="R14" s="39" t="n">
        <f aca="false">(T14^2+V14^2)^0.5/37.5/1.73</f>
        <v>34.1186714990904</v>
      </c>
      <c r="S14" s="42" t="n">
        <f aca="false">S13+T14/T$5</f>
        <v>5263.9815</v>
      </c>
      <c r="T14" s="10" t="n">
        <v>1339.8</v>
      </c>
      <c r="U14" s="42" t="n">
        <f aca="false">U13+V14/V$5</f>
        <v>4279.45</v>
      </c>
      <c r="V14" s="10" t="n">
        <v>1761.9</v>
      </c>
      <c r="W14" s="39" t="n">
        <f aca="false">(Y14^2+AA14^2)^0.5/10.5/1.73</f>
        <v>48.1422123637066</v>
      </c>
      <c r="X14" s="42" t="n">
        <f aca="false">X13+Y14/Y$5</f>
        <v>177.6647</v>
      </c>
      <c r="Y14" s="10" t="n">
        <v>740</v>
      </c>
      <c r="Z14" s="42" t="n">
        <f aca="false">Z13+AA14/AA$5</f>
        <v>72.7878</v>
      </c>
      <c r="AA14" s="10" t="n">
        <v>466</v>
      </c>
      <c r="AB14" s="42" t="n">
        <f aca="false">AB13+AC14/AC$5</f>
        <v>688.1955</v>
      </c>
      <c r="AC14" s="10" t="n">
        <v>0.78</v>
      </c>
      <c r="AD14" s="42" t="n">
        <f aca="false">AD13+AE14/AE$5</f>
        <v>55.6152916666666</v>
      </c>
      <c r="AE14" s="10" t="n">
        <v>0.245</v>
      </c>
    </row>
    <row r="15" customFormat="false" ht="12.75" hidden="false" customHeight="false" outlineLevel="0" collapsed="false">
      <c r="A15" s="38" t="n">
        <v>0.333333333333333</v>
      </c>
      <c r="B15" s="41" t="n">
        <f aca="false">H15*10.5/115+C15*37.5/115</f>
        <v>10.4973416622698</v>
      </c>
      <c r="C15" s="39" t="n">
        <f aca="false">(E15^2+G15^2)^0.5/37.5/1.73</f>
        <v>29.5745085394104</v>
      </c>
      <c r="D15" s="42" t="n">
        <f aca="false">D14+E15/E$5</f>
        <v>7207.6987</v>
      </c>
      <c r="E15" s="10" t="n">
        <v>949.2</v>
      </c>
      <c r="F15" s="42" t="n">
        <f aca="false">F14+G15/G$5</f>
        <v>6711.2483</v>
      </c>
      <c r="G15" s="10" t="n">
        <v>1667.4</v>
      </c>
      <c r="H15" s="39" t="n">
        <f aca="false">(J15^2+L15^2)^0.5/10.5/1.73</f>
        <v>9.3476400888703</v>
      </c>
      <c r="I15" s="42" t="n">
        <f aca="false">I14+J15/J$5</f>
        <v>27.4367</v>
      </c>
      <c r="J15" s="10" t="n">
        <v>164</v>
      </c>
      <c r="K15" s="42" t="n">
        <f aca="false">K14+L15/L$5</f>
        <v>10.8138</v>
      </c>
      <c r="L15" s="10" t="n">
        <v>44</v>
      </c>
      <c r="M15" s="42" t="n">
        <f aca="false">M14+N15/N$5</f>
        <v>470.5505</v>
      </c>
      <c r="N15" s="10" t="n">
        <v>1.98</v>
      </c>
      <c r="O15" s="42" t="n">
        <f aca="false">O14+P15/P$5</f>
        <v>204.330333333333</v>
      </c>
      <c r="P15" s="10" t="n">
        <v>3.035</v>
      </c>
      <c r="Q15" s="41" t="n">
        <f aca="false">W15*10.5/115+R15*37.5/115</f>
        <v>14.9155824311103</v>
      </c>
      <c r="R15" s="39" t="n">
        <f aca="false">(T15^2+V15^2)^0.5/37.5/1.73</f>
        <v>31.6148958015017</v>
      </c>
      <c r="S15" s="42" t="n">
        <f aca="false">S14+T15/T$5</f>
        <v>5264.0437</v>
      </c>
      <c r="T15" s="10" t="n">
        <v>1306.2</v>
      </c>
      <c r="U15" s="42" t="n">
        <f aca="false">U14+V15/V$5</f>
        <v>4279.5253</v>
      </c>
      <c r="V15" s="10" t="n">
        <v>1581.3</v>
      </c>
      <c r="W15" s="39" t="n">
        <f aca="false">(Y15^2+AA15^2)^0.5/10.5/1.73</f>
        <v>50.4507987639403</v>
      </c>
      <c r="X15" s="42" t="n">
        <f aca="false">X14+Y15/Y$5</f>
        <v>177.7025</v>
      </c>
      <c r="Y15" s="10" t="n">
        <v>756</v>
      </c>
      <c r="Z15" s="42" t="n">
        <f aca="false">Z14+AA15/AA$5</f>
        <v>72.8137</v>
      </c>
      <c r="AA15" s="10" t="n">
        <v>518</v>
      </c>
      <c r="AB15" s="42" t="n">
        <f aca="false">AB14+AC15/AC$5</f>
        <v>688.2025</v>
      </c>
      <c r="AC15" s="10" t="n">
        <v>0.84</v>
      </c>
      <c r="AD15" s="42" t="n">
        <f aca="false">AD14+AE15/AE$5</f>
        <v>55.6173333333333</v>
      </c>
      <c r="AE15" s="10" t="n">
        <v>0.245</v>
      </c>
    </row>
    <row r="16" customFormat="false" ht="12.75" hidden="false" customHeight="false" outlineLevel="0" collapsed="false">
      <c r="A16" s="49" t="n">
        <v>0.375</v>
      </c>
      <c r="B16" s="41" t="n">
        <f aca="false">H16*10.5/115+C16*37.5/115</f>
        <v>16.8199961761954</v>
      </c>
      <c r="C16" s="41" t="n">
        <f aca="false">(E16^2+G16^2)^0.5/37.5/1.73</f>
        <v>48.0998824902882</v>
      </c>
      <c r="D16" s="50" t="n">
        <f aca="false">D15+E16/E$5</f>
        <v>7207.7862</v>
      </c>
      <c r="E16" s="15" t="n">
        <v>1837.5</v>
      </c>
      <c r="F16" s="50" t="n">
        <f aca="false">F15+G16/G$5</f>
        <v>6711.3684</v>
      </c>
      <c r="G16" s="15" t="n">
        <v>2522.1</v>
      </c>
      <c r="H16" s="41" t="n">
        <f aca="false">(J16^2+L16^2)^0.5/10.5/1.73</f>
        <v>12.4337111311106</v>
      </c>
      <c r="I16" s="50" t="n">
        <f aca="false">I15+J16/J$5</f>
        <v>27.4475</v>
      </c>
      <c r="J16" s="15" t="n">
        <v>216</v>
      </c>
      <c r="K16" s="50" t="n">
        <f aca="false">K15+L16/L$5</f>
        <v>10.8171</v>
      </c>
      <c r="L16" s="15" t="n">
        <v>66</v>
      </c>
      <c r="M16" s="50" t="n">
        <f aca="false">M15+N16/N$5</f>
        <v>470.5705</v>
      </c>
      <c r="N16" s="15" t="n">
        <v>2.4</v>
      </c>
      <c r="O16" s="50" t="n">
        <f aca="false">O15+P16/P$5</f>
        <v>204.355625</v>
      </c>
      <c r="P16" s="10" t="n">
        <v>3.035</v>
      </c>
      <c r="Q16" s="41" t="n">
        <f aca="false">W16*10.5/115+R16*37.5/115</f>
        <v>16.2919882094873</v>
      </c>
      <c r="R16" s="41" t="n">
        <f aca="false">(T16^2+V16^2)^0.5/37.5/1.73</f>
        <v>35.6950208434472</v>
      </c>
      <c r="S16" s="50" t="n">
        <f aca="false">S15+T16/T$5</f>
        <v>5264.1182</v>
      </c>
      <c r="T16" s="15" t="n">
        <v>1564.5</v>
      </c>
      <c r="U16" s="50" t="n">
        <f aca="false">U15+V16/V$5</f>
        <v>4279.6066</v>
      </c>
      <c r="V16" s="15" t="n">
        <v>1707.3</v>
      </c>
      <c r="W16" s="41" t="n">
        <f aca="false">(Y16^2+AA16^2)^0.5/10.5/1.73</f>
        <v>50.9538440439781</v>
      </c>
      <c r="X16" s="50" t="n">
        <f aca="false">X15+Y16/Y$5</f>
        <v>177.7403</v>
      </c>
      <c r="Y16" s="15" t="n">
        <v>756</v>
      </c>
      <c r="Z16" s="50" t="n">
        <f aca="false">Z15+AA16/AA$5</f>
        <v>72.8404</v>
      </c>
      <c r="AA16" s="15" t="n">
        <v>534</v>
      </c>
      <c r="AB16" s="50" t="n">
        <f aca="false">AB15+AC16/AC$5</f>
        <v>688.2095</v>
      </c>
      <c r="AC16" s="15" t="n">
        <v>0.84</v>
      </c>
      <c r="AD16" s="50" t="n">
        <f aca="false">AD15+AE16/AE$5</f>
        <v>55.619375</v>
      </c>
      <c r="AE16" s="10" t="n">
        <v>0.245</v>
      </c>
    </row>
    <row r="17" s="13" customFormat="true" ht="12.75" hidden="false" customHeight="false" outlineLevel="0" collapsed="false">
      <c r="A17" s="44" t="n">
        <v>0.416666666666667</v>
      </c>
      <c r="B17" s="45" t="n">
        <f aca="false">H17*10.5/115+C17*37.5/115</f>
        <v>19.8603746643105</v>
      </c>
      <c r="C17" s="45" t="n">
        <f aca="false">(E17^2+G17^2)^0.5/37.5/1.73</f>
        <v>56.4499216857269</v>
      </c>
      <c r="D17" s="47" t="n">
        <f aca="false">D16+E17/E$5</f>
        <v>7207.8863</v>
      </c>
      <c r="E17" s="12" t="n">
        <v>2102.1</v>
      </c>
      <c r="F17" s="47" t="n">
        <f aca="false">F16+G17/G$5</f>
        <v>6711.5112</v>
      </c>
      <c r="G17" s="12" t="n">
        <v>2998.8</v>
      </c>
      <c r="H17" s="45" t="n">
        <f aca="false">(J17^2+L17^2)^0.5/10.5/1.73</f>
        <v>15.9115260172331</v>
      </c>
      <c r="I17" s="47" t="n">
        <f aca="false">I16+J17/J$5</f>
        <v>27.4612</v>
      </c>
      <c r="J17" s="12" t="n">
        <v>274</v>
      </c>
      <c r="K17" s="47" t="n">
        <f aca="false">K16+L17/L$5</f>
        <v>10.8217</v>
      </c>
      <c r="L17" s="12" t="n">
        <v>92</v>
      </c>
      <c r="M17" s="47" t="n">
        <f aca="false">M16+N17/N$5</f>
        <v>470.5955</v>
      </c>
      <c r="N17" s="12" t="n">
        <v>3</v>
      </c>
      <c r="O17" s="47" t="n">
        <f aca="false">O16+P17/P$5</f>
        <v>204.380916666667</v>
      </c>
      <c r="P17" s="12" t="n">
        <v>3.035</v>
      </c>
      <c r="Q17" s="45" t="n">
        <f aca="false">W17*10.5/115+R17*37.5/115</f>
        <v>18.1713138113279</v>
      </c>
      <c r="R17" s="45" t="n">
        <f aca="false">(T17^2+V17^2)^0.5/37.5/1.73</f>
        <v>39.8887141832803</v>
      </c>
      <c r="S17" s="47" t="n">
        <f aca="false">S16+T17/T$5</f>
        <v>5264.2014</v>
      </c>
      <c r="T17" s="12" t="n">
        <v>1747.2</v>
      </c>
      <c r="U17" s="47" t="n">
        <f aca="false">U16+V17/V$5</f>
        <v>4279.6975</v>
      </c>
      <c r="V17" s="12" t="n">
        <v>1908.9</v>
      </c>
      <c r="W17" s="45" t="n">
        <f aca="false">(Y17^2+AA17^2)^0.5/10.5/1.73</f>
        <v>56.5594577552088</v>
      </c>
      <c r="X17" s="47" t="n">
        <f aca="false">X16+Y17/Y$5</f>
        <v>177.782</v>
      </c>
      <c r="Y17" s="12" t="n">
        <v>834</v>
      </c>
      <c r="Z17" s="47" t="n">
        <f aca="false">Z16+AA17/AA$5</f>
        <v>72.8704</v>
      </c>
      <c r="AA17" s="12" t="n">
        <v>600</v>
      </c>
      <c r="AB17" s="47" t="n">
        <f aca="false">AB16+AC17/AC$5</f>
        <v>688.217</v>
      </c>
      <c r="AC17" s="12" t="n">
        <v>0.9</v>
      </c>
      <c r="AD17" s="47" t="n">
        <f aca="false">AD16+AE17/AE$5</f>
        <v>55.6214166666666</v>
      </c>
      <c r="AE17" s="12" t="n">
        <v>0.245</v>
      </c>
    </row>
    <row r="18" customFormat="false" ht="12.75" hidden="false" customHeight="false" outlineLevel="0" collapsed="false">
      <c r="A18" s="38" t="n">
        <v>0.458333333333333</v>
      </c>
      <c r="B18" s="41" t="n">
        <f aca="false">H18*10.5/115+C18*37.5/115</f>
        <v>18.7329397798002</v>
      </c>
      <c r="C18" s="39" t="n">
        <f aca="false">(E18^2+G18^2)^0.5/37.5/1.73</f>
        <v>52.9339618476011</v>
      </c>
      <c r="D18" s="42" t="n">
        <f aca="false">D17+E18/E$5</f>
        <v>7207.9806</v>
      </c>
      <c r="E18" s="10" t="n">
        <v>1980.3</v>
      </c>
      <c r="F18" s="42" t="n">
        <f aca="false">F17+G18/G$5</f>
        <v>6711.6448</v>
      </c>
      <c r="G18" s="10" t="n">
        <v>2805.6</v>
      </c>
      <c r="H18" s="39" t="n">
        <f aca="false">(J18^2+L18^2)^0.5/10.5/1.73</f>
        <v>16.1204290849507</v>
      </c>
      <c r="I18" s="42" t="n">
        <f aca="false">I17+J18/J$5</f>
        <v>27.4751</v>
      </c>
      <c r="J18" s="10" t="n">
        <v>278</v>
      </c>
      <c r="K18" s="42" t="n">
        <f aca="false">K17+L18/L$5</f>
        <v>10.8263</v>
      </c>
      <c r="L18" s="10" t="n">
        <v>92</v>
      </c>
      <c r="M18" s="42" t="n">
        <f aca="false">M17+N18/N$5</f>
        <v>470.6195</v>
      </c>
      <c r="N18" s="10" t="n">
        <v>2.88</v>
      </c>
      <c r="O18" s="42" t="n">
        <f aca="false">O17+P18/P$5</f>
        <v>204.406208333333</v>
      </c>
      <c r="P18" s="10" t="n">
        <v>3.035</v>
      </c>
      <c r="Q18" s="41" t="n">
        <f aca="false">W18*10.5/115+R18*37.5/115</f>
        <v>16.8168524884697</v>
      </c>
      <c r="R18" s="39" t="n">
        <f aca="false">(T18^2+V18^2)^0.5/37.5/1.73</f>
        <v>38.6863199360635</v>
      </c>
      <c r="S18" s="42" t="n">
        <f aca="false">S17+T18/T$5</f>
        <v>5264.2847</v>
      </c>
      <c r="T18" s="10" t="n">
        <v>1749.3</v>
      </c>
      <c r="U18" s="42" t="n">
        <f aca="false">U17+V18/V$5</f>
        <v>4279.7832</v>
      </c>
      <c r="V18" s="10" t="n">
        <v>1799.7</v>
      </c>
      <c r="W18" s="39" t="n">
        <f aca="false">(Y18^2+AA18^2)^0.5/10.5/1.73</f>
        <v>46.0191465306314</v>
      </c>
      <c r="X18" s="42" t="n">
        <f aca="false">X17+Y18/Y$5</f>
        <v>177.8167</v>
      </c>
      <c r="Y18" s="10" t="n">
        <v>694</v>
      </c>
      <c r="Z18" s="42" t="n">
        <f aca="false">Z17+AA18/AA$5</f>
        <v>72.8937</v>
      </c>
      <c r="AA18" s="10" t="n">
        <v>466</v>
      </c>
      <c r="AB18" s="42" t="n">
        <f aca="false">AB17+AC18/AC$5</f>
        <v>688.224</v>
      </c>
      <c r="AC18" s="10" t="n">
        <v>0.84</v>
      </c>
      <c r="AD18" s="42" t="n">
        <f aca="false">AD17+AE18/AE$5</f>
        <v>55.6234583333333</v>
      </c>
      <c r="AE18" s="10" t="n">
        <v>0.245</v>
      </c>
    </row>
    <row r="19" customFormat="false" ht="12.75" hidden="false" customHeight="false" outlineLevel="0" collapsed="false">
      <c r="A19" s="38" t="n">
        <v>0.5</v>
      </c>
      <c r="B19" s="41" t="n">
        <f aca="false">H19*10.5/115+C19*37.5/115</f>
        <v>17.6705449420894</v>
      </c>
      <c r="C19" s="39" t="n">
        <f aca="false">(E19^2+G19^2)^0.5/37.5/1.73</f>
        <v>50.7845502255869</v>
      </c>
      <c r="D19" s="42" t="n">
        <f aca="false">D18+E19/E$5</f>
        <v>7208.0716</v>
      </c>
      <c r="E19" s="10" t="n">
        <v>1911</v>
      </c>
      <c r="F19" s="42" t="n">
        <f aca="false">F18+G19/G$5</f>
        <v>6711.7726</v>
      </c>
      <c r="G19" s="10" t="n">
        <v>2683.8</v>
      </c>
      <c r="H19" s="39" t="n">
        <f aca="false">(J19^2+L19^2)^0.5/10.5/1.73</f>
        <v>12.1611461791217</v>
      </c>
      <c r="I19" s="42" t="n">
        <f aca="false">I18+J19/J$5</f>
        <v>27.4845</v>
      </c>
      <c r="J19" s="10" t="n">
        <v>188</v>
      </c>
      <c r="K19" s="42" t="n">
        <f aca="false">K18+L19/L$5</f>
        <v>10.8321</v>
      </c>
      <c r="L19" s="10" t="n">
        <v>116</v>
      </c>
      <c r="M19" s="42" t="n">
        <f aca="false">M18+N19/N$5</f>
        <v>470.643</v>
      </c>
      <c r="N19" s="10" t="n">
        <v>2.82</v>
      </c>
      <c r="O19" s="42" t="n">
        <f aca="false">O18+P19/P$5</f>
        <v>204.4315</v>
      </c>
      <c r="P19" s="10" t="n">
        <v>3.035</v>
      </c>
      <c r="Q19" s="41" t="n">
        <f aca="false">W19*10.5/115+R19*37.5/115</f>
        <v>14.9953354901839</v>
      </c>
      <c r="R19" s="39" t="n">
        <f aca="false">(T19^2+V19^2)^0.5/37.5/1.73</f>
        <v>36.6962803047587</v>
      </c>
      <c r="S19" s="42" t="n">
        <f aca="false">S18+T19/T$5</f>
        <v>5264.3635</v>
      </c>
      <c r="T19" s="10" t="n">
        <v>1654.8</v>
      </c>
      <c r="U19" s="42" t="n">
        <f aca="false">U18+V19/V$5</f>
        <v>4279.8647</v>
      </c>
      <c r="V19" s="10" t="n">
        <v>1711.5</v>
      </c>
      <c r="W19" s="39" t="n">
        <f aca="false">(Y19^2+AA19^2)^0.5/10.5/1.73</f>
        <v>33.1764828516854</v>
      </c>
      <c r="X19" s="42" t="n">
        <f aca="false">X18+Y19/Y$5</f>
        <v>177.8426</v>
      </c>
      <c r="Y19" s="10" t="n">
        <v>518</v>
      </c>
      <c r="Z19" s="42" t="n">
        <f aca="false">Z18+AA19/AA$5</f>
        <v>72.9091</v>
      </c>
      <c r="AA19" s="10" t="n">
        <v>308</v>
      </c>
      <c r="AB19" s="42" t="n">
        <f aca="false">AB18+AC19/AC$5</f>
        <v>688.231</v>
      </c>
      <c r="AC19" s="10" t="n">
        <v>0.84</v>
      </c>
      <c r="AD19" s="42" t="n">
        <f aca="false">AD18+AE19/AE$5</f>
        <v>55.6255</v>
      </c>
      <c r="AE19" s="10" t="n">
        <v>0.245</v>
      </c>
    </row>
    <row r="20" customFormat="false" ht="12.75" hidden="false" customHeight="false" outlineLevel="0" collapsed="false">
      <c r="A20" s="38" t="n">
        <v>0.541666666666667</v>
      </c>
      <c r="B20" s="41" t="n">
        <f aca="false">H20*10.5/115+C20*37.5/115</f>
        <v>11.0029533898665</v>
      </c>
      <c r="C20" s="39" t="n">
        <f aca="false">(E20^2+G20^2)^0.5/37.5/1.73</f>
        <v>31.4255294503198</v>
      </c>
      <c r="D20" s="42" t="n">
        <f aca="false">D19+E20/E$5</f>
        <v>7208.1266</v>
      </c>
      <c r="E20" s="10" t="n">
        <v>1155</v>
      </c>
      <c r="F20" s="42" t="n">
        <f aca="false">F19+G20/G$5</f>
        <v>6711.8526</v>
      </c>
      <c r="G20" s="10" t="n">
        <v>1680</v>
      </c>
      <c r="H20" s="39" t="n">
        <f aca="false">(J20^2+L20^2)^0.5/10.5/1.73</f>
        <v>8.27450337596738</v>
      </c>
      <c r="I20" s="42" t="n">
        <f aca="false">I19+J20/J$5</f>
        <v>27.4913</v>
      </c>
      <c r="J20" s="10" t="n">
        <v>136</v>
      </c>
      <c r="K20" s="42" t="n">
        <f aca="false">K19+L20/L$5</f>
        <v>10.8353</v>
      </c>
      <c r="L20" s="10" t="n">
        <v>64</v>
      </c>
      <c r="M20" s="42" t="n">
        <f aca="false">M19+N20/N$5</f>
        <v>470.6665</v>
      </c>
      <c r="N20" s="10" t="n">
        <v>2.82</v>
      </c>
      <c r="O20" s="42" t="n">
        <f aca="false">O19+P20/P$5</f>
        <v>204.456791666667</v>
      </c>
      <c r="P20" s="10" t="n">
        <v>3.035</v>
      </c>
      <c r="Q20" s="41" t="n">
        <f aca="false">W20*10.5/115+R20*37.5/115</f>
        <v>14.5228680844729</v>
      </c>
      <c r="R20" s="39" t="n">
        <f aca="false">(T20^2+V20^2)^0.5/37.5/1.73</f>
        <v>37.1183884384272</v>
      </c>
      <c r="S20" s="42" t="n">
        <f aca="false">S19+T20/T$5</f>
        <v>5264.4398</v>
      </c>
      <c r="T20" s="10" t="n">
        <v>1602.3</v>
      </c>
      <c r="U20" s="42" t="n">
        <f aca="false">U19+V20/V$5</f>
        <v>4279.9503</v>
      </c>
      <c r="V20" s="10" t="n">
        <v>1797.6</v>
      </c>
      <c r="W20" s="39" t="n">
        <f aca="false">(Y20^2+AA20^2)^0.5/10.5/1.73</f>
        <v>26.4943107879399</v>
      </c>
      <c r="X20" s="42" t="n">
        <f aca="false">X19+Y20/Y$5</f>
        <v>177.8643</v>
      </c>
      <c r="Y20" s="10" t="n">
        <v>434</v>
      </c>
      <c r="Z20" s="42" t="n">
        <f aca="false">Z19+AA20/AA$5</f>
        <v>72.9195</v>
      </c>
      <c r="AA20" s="10" t="n">
        <v>208</v>
      </c>
      <c r="AB20" s="42" t="n">
        <f aca="false">AB19+AC20/AC$5</f>
        <v>688.238</v>
      </c>
      <c r="AC20" s="10" t="n">
        <v>0.84</v>
      </c>
      <c r="AD20" s="42" t="n">
        <f aca="false">AD19+AE20/AE$5</f>
        <v>55.6275416666666</v>
      </c>
      <c r="AE20" s="10" t="n">
        <v>0.245</v>
      </c>
    </row>
    <row r="21" customFormat="false" ht="12.75" hidden="false" customHeight="false" outlineLevel="0" collapsed="false">
      <c r="A21" s="38" t="n">
        <v>0.583333333333333</v>
      </c>
      <c r="B21" s="41" t="n">
        <f aca="false">H21*10.5/115+C21*37.5/115</f>
        <v>15.8739411924</v>
      </c>
      <c r="C21" s="39" t="n">
        <f aca="false">(E21^2+G21^2)^0.5/37.5/1.73</f>
        <v>45.7546241743085</v>
      </c>
      <c r="D21" s="42" t="n">
        <f aca="false">D20+E21/E$5</f>
        <v>7208.2065</v>
      </c>
      <c r="E21" s="10" t="n">
        <v>1677.9</v>
      </c>
      <c r="F21" s="42" t="n">
        <f aca="false">F20+G21/G$5</f>
        <v>6711.9692</v>
      </c>
      <c r="G21" s="10" t="n">
        <v>2448.6</v>
      </c>
      <c r="H21" s="39" t="n">
        <f aca="false">(J21^2+L21^2)^0.5/10.5/1.73</f>
        <v>10.4480791037554</v>
      </c>
      <c r="I21" s="42" t="n">
        <f aca="false">I20+J21/J$5</f>
        <v>27.4996</v>
      </c>
      <c r="J21" s="10" t="n">
        <v>166</v>
      </c>
      <c r="K21" s="42" t="n">
        <f aca="false">K20+L21/L$5</f>
        <v>10.8399</v>
      </c>
      <c r="L21" s="10" t="n">
        <v>92</v>
      </c>
      <c r="M21" s="42" t="n">
        <f aca="false">M20+N21/N$5</f>
        <v>470.693</v>
      </c>
      <c r="N21" s="10" t="n">
        <v>3.18</v>
      </c>
      <c r="O21" s="42" t="n">
        <f aca="false">O20+P21/P$5</f>
        <v>204.482083333333</v>
      </c>
      <c r="P21" s="10" t="n">
        <v>3.035</v>
      </c>
      <c r="Q21" s="41" t="n">
        <f aca="false">W21*10.5/115+R21*37.5/115</f>
        <v>14.7213838386573</v>
      </c>
      <c r="R21" s="39" t="n">
        <f aca="false">(T21^2+V21^2)^0.5/37.5/1.73</f>
        <v>34.5150570866128</v>
      </c>
      <c r="S21" s="42" t="n">
        <f aca="false">S20+T21/T$5</f>
        <v>5264.5125</v>
      </c>
      <c r="T21" s="10" t="n">
        <v>1526.7</v>
      </c>
      <c r="U21" s="42" t="n">
        <f aca="false">U20+V21/V$5</f>
        <v>4280.0283</v>
      </c>
      <c r="V21" s="10" t="n">
        <v>1638</v>
      </c>
      <c r="W21" s="39" t="n">
        <f aca="false">(Y21^2+AA21^2)^0.5/10.5/1.73</f>
        <v>37.9661429235823</v>
      </c>
      <c r="X21" s="42" t="n">
        <f aca="false">X20+Y21/Y$5</f>
        <v>177.8934</v>
      </c>
      <c r="Y21" s="10" t="n">
        <v>582</v>
      </c>
      <c r="Z21" s="42" t="n">
        <f aca="false">Z20+AA21/AA$5</f>
        <v>72.938</v>
      </c>
      <c r="AA21" s="10" t="n">
        <v>370</v>
      </c>
      <c r="AB21" s="42" t="n">
        <f aca="false">AB20+AC21/AC$5</f>
        <v>688.245</v>
      </c>
      <c r="AC21" s="10" t="n">
        <v>0.84</v>
      </c>
      <c r="AD21" s="42" t="n">
        <f aca="false">AD20+AE21/AE$5</f>
        <v>55.6295833333333</v>
      </c>
      <c r="AE21" s="10" t="n">
        <v>0.245</v>
      </c>
    </row>
    <row r="22" customFormat="false" ht="12.75" hidden="false" customHeight="false" outlineLevel="0" collapsed="false">
      <c r="A22" s="38" t="n">
        <v>0.625</v>
      </c>
      <c r="B22" s="41" t="n">
        <f aca="false">H22*10.5/115+C22*37.5/115</f>
        <v>17.3463672548525</v>
      </c>
      <c r="C22" s="39" t="n">
        <f aca="false">(E22^2+G22^2)^0.5/37.5/1.73</f>
        <v>50.9340911887808</v>
      </c>
      <c r="D22" s="42" t="n">
        <f aca="false">D21+E22/E$5</f>
        <v>7208.2966</v>
      </c>
      <c r="E22" s="10" t="n">
        <v>1892.1</v>
      </c>
      <c r="F22" s="42" t="n">
        <f aca="false">F21+G22/G$5</f>
        <v>6712.0982</v>
      </c>
      <c r="G22" s="10" t="n">
        <v>2709</v>
      </c>
      <c r="H22" s="39" t="n">
        <f aca="false">(J22^2+L22^2)^0.5/10.5/1.73</f>
        <v>8.07655378369097</v>
      </c>
      <c r="I22" s="42" t="n">
        <f aca="false">I21+J22/J$5</f>
        <v>27.5061</v>
      </c>
      <c r="J22" s="10" t="n">
        <v>130</v>
      </c>
      <c r="K22" s="42" t="n">
        <f aca="false">K21+L22/L$5</f>
        <v>10.8433</v>
      </c>
      <c r="L22" s="10" t="n">
        <v>68</v>
      </c>
      <c r="M22" s="42" t="n">
        <f aca="false">M21+N22/N$5</f>
        <v>470.7215</v>
      </c>
      <c r="N22" s="10" t="n">
        <v>3.42</v>
      </c>
      <c r="O22" s="42" t="n">
        <f aca="false">O21+P22/P$5</f>
        <v>204.507375</v>
      </c>
      <c r="P22" s="10" t="n">
        <v>3.035</v>
      </c>
      <c r="Q22" s="41" t="n">
        <f aca="false">W22*10.5/115+R22*37.5/115</f>
        <v>15.2839212932691</v>
      </c>
      <c r="R22" s="39" t="n">
        <f aca="false">(T22^2+V22^2)^0.5/37.5/1.73</f>
        <v>35.2850336287549</v>
      </c>
      <c r="S22" s="42" t="n">
        <f aca="false">S21+T22/T$5</f>
        <v>5264.585</v>
      </c>
      <c r="T22" s="10" t="n">
        <v>1522.5</v>
      </c>
      <c r="U22" s="42" t="n">
        <f aca="false">U21+V22/V$5</f>
        <v>4280.1097</v>
      </c>
      <c r="V22" s="10" t="n">
        <v>1709.4</v>
      </c>
      <c r="W22" s="39" t="n">
        <f aca="false">(Y22^2+AA22^2)^0.5/10.5/1.73</f>
        <v>41.3773512045371</v>
      </c>
      <c r="X22" s="42" t="n">
        <f aca="false">X21+Y22/Y$5</f>
        <v>177.9247</v>
      </c>
      <c r="Y22" s="10" t="n">
        <v>626</v>
      </c>
      <c r="Z22" s="42" t="n">
        <f aca="false">Z21+AA22/AA$5</f>
        <v>72.9588</v>
      </c>
      <c r="AA22" s="10" t="n">
        <v>416</v>
      </c>
      <c r="AB22" s="42" t="n">
        <f aca="false">AB21+AC22/AC$5</f>
        <v>688.2515</v>
      </c>
      <c r="AC22" s="10" t="n">
        <v>0.78</v>
      </c>
      <c r="AD22" s="42" t="n">
        <f aca="false">AD21+AE22/AE$5</f>
        <v>55.631625</v>
      </c>
      <c r="AE22" s="10" t="n">
        <v>0.245</v>
      </c>
    </row>
    <row r="23" customFormat="false" ht="12.75" hidden="false" customHeight="false" outlineLevel="0" collapsed="false">
      <c r="A23" s="38" t="n">
        <v>0.666666666666667</v>
      </c>
      <c r="B23" s="41" t="n">
        <f aca="false">H23*10.5/115+C23*37.5/115</f>
        <v>17.517720628784</v>
      </c>
      <c r="C23" s="39" t="n">
        <f aca="false">(E23^2+G23^2)^0.5/37.5/1.73</f>
        <v>50.8752523080118</v>
      </c>
      <c r="D23" s="42" t="n">
        <f aca="false">D22+E23/E$5</f>
        <v>7208.3816</v>
      </c>
      <c r="E23" s="10" t="n">
        <v>1785</v>
      </c>
      <c r="F23" s="42" t="n">
        <f aca="false">F22+G23/G$5</f>
        <v>6712.2304</v>
      </c>
      <c r="G23" s="10" t="n">
        <v>2776.2</v>
      </c>
      <c r="H23" s="39" t="n">
        <f aca="false">(J23^2+L23^2)^0.5/10.5/1.73</f>
        <v>10.1634200723537</v>
      </c>
      <c r="I23" s="42" t="n">
        <f aca="false">I22+J23/J$5</f>
        <v>27.5146</v>
      </c>
      <c r="J23" s="10" t="n">
        <v>170</v>
      </c>
      <c r="K23" s="42" t="n">
        <f aca="false">K22+L23/L$5</f>
        <v>10.8469</v>
      </c>
      <c r="L23" s="10" t="n">
        <v>72</v>
      </c>
      <c r="M23" s="42" t="n">
        <f aca="false">M22+N23/N$5</f>
        <v>470.7495</v>
      </c>
      <c r="N23" s="10" t="n">
        <v>3.36</v>
      </c>
      <c r="O23" s="42" t="n">
        <f aca="false">O22+P23/P$5</f>
        <v>204.532666666667</v>
      </c>
      <c r="P23" s="10" t="n">
        <v>3.035</v>
      </c>
      <c r="Q23" s="41" t="n">
        <f aca="false">W23*10.5/115+R23*37.5/115</f>
        <v>14.8153844723012</v>
      </c>
      <c r="R23" s="39" t="n">
        <f aca="false">(T23^2+V23^2)^0.5/37.5/1.73</f>
        <v>36.3250754937428</v>
      </c>
      <c r="S23" s="42" t="n">
        <f aca="false">S22+T23/T$5</f>
        <v>5264.6578</v>
      </c>
      <c r="T23" s="10" t="n">
        <v>1528.8</v>
      </c>
      <c r="U23" s="42" t="n">
        <f aca="false">U22+V23/V$5</f>
        <v>4280.1951</v>
      </c>
      <c r="V23" s="10" t="n">
        <v>1793.4</v>
      </c>
      <c r="W23" s="39" t="n">
        <f aca="false">(Y23^2+AA23^2)^0.5/10.5/1.73</f>
        <v>32.5313222189797</v>
      </c>
      <c r="X23" s="42" t="n">
        <f aca="false">X22+Y23/Y$5</f>
        <v>177.9505</v>
      </c>
      <c r="Y23" s="10" t="n">
        <v>516</v>
      </c>
      <c r="Z23" s="42" t="n">
        <f aca="false">Z22+AA23/AA$5</f>
        <v>72.9732</v>
      </c>
      <c r="AA23" s="10" t="n">
        <v>288</v>
      </c>
      <c r="AB23" s="42" t="n">
        <f aca="false">AB22+AC23/AC$5</f>
        <v>688.2585</v>
      </c>
      <c r="AC23" s="10" t="n">
        <v>0.84</v>
      </c>
      <c r="AD23" s="42" t="n">
        <f aca="false">AD22+AE23/AE$5</f>
        <v>55.6336666666666</v>
      </c>
      <c r="AE23" s="10" t="n">
        <v>0.245</v>
      </c>
    </row>
    <row r="24" customFormat="false" ht="12.75" hidden="false" customHeight="false" outlineLevel="0" collapsed="false">
      <c r="A24" s="38" t="n">
        <v>0.708333333333333</v>
      </c>
      <c r="B24" s="41" t="n">
        <f aca="false">H24*10.5/115+C24*37.5/115</f>
        <v>17.3971891093764</v>
      </c>
      <c r="C24" s="39" t="n">
        <f aca="false">(E24^2+G24^2)^0.5/37.5/1.73</f>
        <v>51.0483019922232</v>
      </c>
      <c r="D24" s="42" t="n">
        <f aca="false">D23+E24/E$5</f>
        <v>7208.4685</v>
      </c>
      <c r="E24" s="10" t="n">
        <v>1824.9</v>
      </c>
      <c r="F24" s="42" t="n">
        <f aca="false">F23+G24/G$5</f>
        <v>6712.362</v>
      </c>
      <c r="G24" s="10" t="n">
        <v>2763.6</v>
      </c>
      <c r="H24" s="39" t="n">
        <f aca="false">(J24^2+L24^2)^0.5/10.5/1.73</f>
        <v>8.22527836856362</v>
      </c>
      <c r="I24" s="42" t="n">
        <f aca="false">I23+J24/J$5</f>
        <v>27.5212</v>
      </c>
      <c r="J24" s="10" t="n">
        <v>132</v>
      </c>
      <c r="K24" s="42" t="n">
        <f aca="false">K23+L24/L$5</f>
        <v>10.8504</v>
      </c>
      <c r="L24" s="10" t="n">
        <v>70</v>
      </c>
      <c r="M24" s="42" t="n">
        <f aca="false">M23+N24/N$5</f>
        <v>470.773</v>
      </c>
      <c r="N24" s="10" t="n">
        <v>2.82</v>
      </c>
      <c r="O24" s="42" t="n">
        <f aca="false">O23+P24/P$5</f>
        <v>204.557958333333</v>
      </c>
      <c r="P24" s="10" t="n">
        <v>3.035</v>
      </c>
      <c r="Q24" s="41" t="n">
        <f aca="false">W24*10.5/115+R24*37.5/115</f>
        <v>14.3046997174086</v>
      </c>
      <c r="R24" s="39" t="n">
        <f aca="false">(T24^2+V24^2)^0.5/37.5/1.73</f>
        <v>33.1279118753914</v>
      </c>
      <c r="S24" s="42" t="n">
        <f aca="false">S23+T24/T$5</f>
        <v>5264.727</v>
      </c>
      <c r="T24" s="10" t="n">
        <v>1453.2</v>
      </c>
      <c r="U24" s="42" t="n">
        <f aca="false">U23+V24/V$5</f>
        <v>4280.2705</v>
      </c>
      <c r="V24" s="10" t="n">
        <v>1583.4</v>
      </c>
      <c r="W24" s="39" t="n">
        <f aca="false">(Y24^2+AA24^2)^0.5/10.5/1.73</f>
        <v>38.3565497309341</v>
      </c>
      <c r="X24" s="42" t="n">
        <f aca="false">X23+Y24/Y$5</f>
        <v>177.9797</v>
      </c>
      <c r="Y24" s="10" t="n">
        <v>584</v>
      </c>
      <c r="Z24" s="42" t="n">
        <f aca="false">Z23+AA24/AA$5</f>
        <v>72.9922</v>
      </c>
      <c r="AA24" s="10" t="n">
        <v>380</v>
      </c>
      <c r="AB24" s="42" t="n">
        <f aca="false">AB23+AC24/AC$5</f>
        <v>688.265499999999</v>
      </c>
      <c r="AC24" s="10" t="n">
        <v>0.84</v>
      </c>
      <c r="AD24" s="42" t="n">
        <f aca="false">AD23+AE24/AE$5</f>
        <v>55.6357083333333</v>
      </c>
      <c r="AE24" s="10" t="n">
        <v>0.245</v>
      </c>
    </row>
    <row r="25" customFormat="false" ht="12.75" hidden="false" customHeight="false" outlineLevel="0" collapsed="false">
      <c r="A25" s="49" t="n">
        <v>0.75</v>
      </c>
      <c r="B25" s="41" t="n">
        <f aca="false">H25*10.5/115+C25*37.5/115</f>
        <v>14.7348517578704</v>
      </c>
      <c r="C25" s="41" t="n">
        <f aca="false">(E25^2+G25^2)^0.5/37.5/1.73</f>
        <v>42.9809696596275</v>
      </c>
      <c r="D25" s="50" t="n">
        <f aca="false">D24+E25/E$5</f>
        <v>7208.5406</v>
      </c>
      <c r="E25" s="15" t="n">
        <v>1514.1</v>
      </c>
      <c r="F25" s="50" t="n">
        <f aca="false">F24+G25/G$5</f>
        <v>6712.4735</v>
      </c>
      <c r="G25" s="15" t="n">
        <v>2341.5</v>
      </c>
      <c r="H25" s="41" t="n">
        <f aca="false">(J25^2+L25^2)^0.5/10.5/1.73</f>
        <v>7.8782466589588</v>
      </c>
      <c r="I25" s="50" t="n">
        <f aca="false">I24+J25/J$5</f>
        <v>27.5276</v>
      </c>
      <c r="J25" s="15" t="n">
        <v>128</v>
      </c>
      <c r="K25" s="50" t="n">
        <f aca="false">K24+L25/L$5</f>
        <v>10.8536</v>
      </c>
      <c r="L25" s="15" t="n">
        <v>64</v>
      </c>
      <c r="M25" s="50" t="n">
        <f aca="false">M24+N25/N$5</f>
        <v>470.791</v>
      </c>
      <c r="N25" s="15" t="n">
        <v>2.16</v>
      </c>
      <c r="O25" s="50" t="n">
        <f aca="false">O24+P25/P$5</f>
        <v>204.58325</v>
      </c>
      <c r="P25" s="10" t="n">
        <v>3.035</v>
      </c>
      <c r="Q25" s="41" t="n">
        <f aca="false">W25*10.5/115+R25*37.5/115</f>
        <v>14.621576575363</v>
      </c>
      <c r="R25" s="41" t="n">
        <f aca="false">(T25^2+V25^2)^0.5/37.5/1.73</f>
        <v>36.6483931230341</v>
      </c>
      <c r="S25" s="50" t="n">
        <f aca="false">S24+T25/T$5</f>
        <v>5264.8011</v>
      </c>
      <c r="T25" s="15" t="n">
        <v>1556.1</v>
      </c>
      <c r="U25" s="50" t="n">
        <f aca="false">U24+V25/V$5</f>
        <v>4280.3561</v>
      </c>
      <c r="V25" s="15" t="n">
        <v>1797.6</v>
      </c>
      <c r="W25" s="41" t="n">
        <f aca="false">(Y25^2+AA25^2)^0.5/10.5/1.73</f>
        <v>29.2539584812347</v>
      </c>
      <c r="X25" s="50" t="n">
        <f aca="false">X24+Y25/Y$5</f>
        <v>178.0037</v>
      </c>
      <c r="Y25" s="15" t="n">
        <v>480</v>
      </c>
      <c r="Z25" s="50" t="n">
        <f aca="false">Z24+AA25/AA$5</f>
        <v>73.0036</v>
      </c>
      <c r="AA25" s="15" t="n">
        <v>228</v>
      </c>
      <c r="AB25" s="50" t="n">
        <f aca="false">AB24+AC25/AC$5</f>
        <v>688.271999999999</v>
      </c>
      <c r="AC25" s="15" t="n">
        <v>0.78</v>
      </c>
      <c r="AD25" s="50" t="n">
        <f aca="false">AD24+AE25/AE$5</f>
        <v>55.6377499999999</v>
      </c>
      <c r="AE25" s="10" t="n">
        <v>0.245</v>
      </c>
    </row>
    <row r="26" customFormat="false" ht="12.75" hidden="false" customHeight="false" outlineLevel="0" collapsed="false">
      <c r="A26" s="38" t="n">
        <v>0.791666666666667</v>
      </c>
      <c r="B26" s="41" t="n">
        <f aca="false">H26*10.5/115+C26*37.5/115</f>
        <v>15.2151463409566</v>
      </c>
      <c r="C26" s="39" t="n">
        <f aca="false">(E26^2+G26^2)^0.5/37.5/1.73</f>
        <v>44.4945314378742</v>
      </c>
      <c r="D26" s="42" t="n">
        <f aca="false">D25+E26/E$5</f>
        <v>7208.6174</v>
      </c>
      <c r="E26" s="10" t="n">
        <v>1612.8</v>
      </c>
      <c r="F26" s="42" t="n">
        <f aca="false">F25+G26/G$5</f>
        <v>6712.5875</v>
      </c>
      <c r="G26" s="10" t="n">
        <v>2394</v>
      </c>
      <c r="H26" s="39" t="n">
        <f aca="false">(J26^2+L26^2)^0.5/10.5/1.73</f>
        <v>7.73303812283088</v>
      </c>
      <c r="I26" s="42" t="n">
        <f aca="false">I25+J26/J$5</f>
        <v>27.5338</v>
      </c>
      <c r="J26" s="10" t="n">
        <v>124</v>
      </c>
      <c r="K26" s="42" t="n">
        <f aca="false">K25+L26/L$5</f>
        <v>10.8569</v>
      </c>
      <c r="L26" s="10" t="n">
        <v>66</v>
      </c>
      <c r="M26" s="42" t="n">
        <f aca="false">M25+N26/N$5</f>
        <v>470.8075</v>
      </c>
      <c r="N26" s="10" t="n">
        <v>1.98</v>
      </c>
      <c r="O26" s="42" t="n">
        <f aca="false">O25+P26/P$5</f>
        <v>204.608541666667</v>
      </c>
      <c r="P26" s="10" t="n">
        <v>3.035</v>
      </c>
      <c r="Q26" s="41" t="n">
        <f aca="false">W26*10.5/115+R26*37.5/115</f>
        <v>15.4074678453793</v>
      </c>
      <c r="R26" s="39" t="n">
        <f aca="false">(T26^2+V26^2)^0.5/37.5/1.73</f>
        <v>39.0460540892144</v>
      </c>
      <c r="S26" s="42" t="n">
        <f aca="false">S25+T26/T$5</f>
        <v>5264.8836</v>
      </c>
      <c r="T26" s="10" t="n">
        <v>1732.5</v>
      </c>
      <c r="U26" s="42" t="n">
        <f aca="false">U25+V26/V$5</f>
        <v>4280.4441</v>
      </c>
      <c r="V26" s="10" t="n">
        <v>1848</v>
      </c>
      <c r="W26" s="39" t="n">
        <f aca="false">(Y26^2+AA26^2)^0.5/10.5/1.73</f>
        <v>29.2982641783891</v>
      </c>
      <c r="X26" s="42" t="n">
        <f aca="false">X25+Y26/Y$5</f>
        <v>178.0276</v>
      </c>
      <c r="Y26" s="10" t="n">
        <v>478</v>
      </c>
      <c r="Z26" s="42" t="n">
        <f aca="false">Z25+AA26/AA$5</f>
        <v>73.0153</v>
      </c>
      <c r="AA26" s="10" t="n">
        <v>234</v>
      </c>
      <c r="AB26" s="42" t="n">
        <f aca="false">AB25+AC26/AC$5</f>
        <v>688.278999999999</v>
      </c>
      <c r="AC26" s="10" t="n">
        <v>0.84</v>
      </c>
      <c r="AD26" s="42" t="n">
        <f aca="false">AD25+AE26/AE$5</f>
        <v>55.6397916666666</v>
      </c>
      <c r="AE26" s="10" t="n">
        <v>0.245</v>
      </c>
    </row>
    <row r="27" customFormat="false" ht="12.75" hidden="false" customHeight="false" outlineLevel="0" collapsed="false">
      <c r="A27" s="38" t="n">
        <v>0.833333333333333</v>
      </c>
      <c r="B27" s="41" t="n">
        <f aca="false">H27*10.5/115+C27*37.5/115</f>
        <v>14.5961854000329</v>
      </c>
      <c r="C27" s="39" t="n">
        <f aca="false">(E27^2+G27^2)^0.5/37.5/1.73</f>
        <v>42.4867915039932</v>
      </c>
      <c r="D27" s="42" t="n">
        <f aca="false">D26+E27/E$5</f>
        <v>7208.686</v>
      </c>
      <c r="E27" s="10" t="n">
        <v>1440.6</v>
      </c>
      <c r="F27" s="42" t="n">
        <f aca="false">F26+G27/G$5</f>
        <v>6712.6994</v>
      </c>
      <c r="G27" s="10" t="n">
        <v>2349.9</v>
      </c>
      <c r="H27" s="39" t="n">
        <f aca="false">(J27^2+L27^2)^0.5/10.5/1.73</f>
        <v>8.12444186705126</v>
      </c>
      <c r="I27" s="42" t="n">
        <f aca="false">I26+J27/J$5</f>
        <v>27.5404</v>
      </c>
      <c r="J27" s="10" t="n">
        <v>132</v>
      </c>
      <c r="K27" s="42" t="n">
        <f aca="false">K26+L27/L$5</f>
        <v>10.8602</v>
      </c>
      <c r="L27" s="10" t="n">
        <v>66</v>
      </c>
      <c r="M27" s="42" t="n">
        <f aca="false">M26+N27/N$5</f>
        <v>470.824</v>
      </c>
      <c r="N27" s="10" t="n">
        <v>1.98</v>
      </c>
      <c r="O27" s="42" t="n">
        <f aca="false">O26+P27/P$5</f>
        <v>204.633833333333</v>
      </c>
      <c r="P27" s="10" t="n">
        <v>3.035</v>
      </c>
      <c r="Q27" s="41" t="n">
        <f aca="false">W27*10.5/115+R27*37.5/115</f>
        <v>13.3222172628097</v>
      </c>
      <c r="R27" s="39" t="n">
        <f aca="false">(T27^2+V27^2)^0.5/37.5/1.73</f>
        <v>32.7788462202514</v>
      </c>
      <c r="S27" s="42" t="n">
        <f aca="false">S26+T27/T$5</f>
        <v>5264.9496</v>
      </c>
      <c r="T27" s="10" t="n">
        <v>1386</v>
      </c>
      <c r="U27" s="42" t="n">
        <f aca="false">U26+V27/V$5</f>
        <v>4280.5209</v>
      </c>
      <c r="V27" s="10" t="n">
        <v>1612.8</v>
      </c>
      <c r="W27" s="39" t="n">
        <f aca="false">(Y27^2+AA27^2)^0.5/10.5/1.73</f>
        <v>28.8426906632089</v>
      </c>
      <c r="X27" s="42" t="n">
        <f aca="false">X26+Y27/Y$5</f>
        <v>178.0516</v>
      </c>
      <c r="Y27" s="10" t="n">
        <v>480</v>
      </c>
      <c r="Z27" s="42" t="n">
        <f aca="false">Z26+AA27/AA$5</f>
        <v>73.0258</v>
      </c>
      <c r="AA27" s="10" t="n">
        <v>210</v>
      </c>
      <c r="AB27" s="42" t="n">
        <f aca="false">AB26+AC27/AC$5</f>
        <v>688.285999999999</v>
      </c>
      <c r="AC27" s="10" t="n">
        <v>0.84</v>
      </c>
      <c r="AD27" s="42" t="n">
        <f aca="false">AD26+AE27/AE$5</f>
        <v>55.6418333333333</v>
      </c>
      <c r="AE27" s="10" t="n">
        <v>0.245</v>
      </c>
    </row>
    <row r="28" customFormat="false" ht="12.75" hidden="false" customHeight="false" outlineLevel="0" collapsed="false">
      <c r="A28" s="38" t="n">
        <v>0.875</v>
      </c>
      <c r="B28" s="41" t="n">
        <f aca="false">H28*10.5/115+C28*37.5/115</f>
        <v>14.1167566181306</v>
      </c>
      <c r="C28" s="39" t="n">
        <f aca="false">(E28^2+G28^2)^0.5/37.5/1.73</f>
        <v>40.9465950553933</v>
      </c>
      <c r="D28" s="42" t="n">
        <f aca="false">D27+E28/E$5</f>
        <v>7208.7541</v>
      </c>
      <c r="E28" s="10" t="n">
        <v>1430.1</v>
      </c>
      <c r="F28" s="42" t="n">
        <f aca="false">F27+G28/G$5</f>
        <v>6712.806</v>
      </c>
      <c r="G28" s="10" t="n">
        <v>2238.6</v>
      </c>
      <c r="H28" s="39" t="n">
        <f aca="false">(J28^2+L28^2)^0.5/10.5/1.73</f>
        <v>8.37425681026432</v>
      </c>
      <c r="I28" s="42" t="n">
        <f aca="false">I27+J28/J$5</f>
        <v>27.5471</v>
      </c>
      <c r="J28" s="10" t="n">
        <v>134</v>
      </c>
      <c r="K28" s="42" t="n">
        <f aca="false">K27+L28/L$5</f>
        <v>10.8638</v>
      </c>
      <c r="L28" s="10" t="n">
        <v>72</v>
      </c>
      <c r="M28" s="42" t="n">
        <f aca="false">M27+N28/N$5</f>
        <v>470.8405</v>
      </c>
      <c r="N28" s="10" t="n">
        <v>1.98</v>
      </c>
      <c r="O28" s="42" t="n">
        <f aca="false">O27+P28/P$5</f>
        <v>204.659125</v>
      </c>
      <c r="P28" s="10" t="n">
        <v>3.035</v>
      </c>
      <c r="Q28" s="41" t="n">
        <f aca="false">W28*10.5/115+R28*37.5/115</f>
        <v>13.8613110819889</v>
      </c>
      <c r="R28" s="39" t="n">
        <f aca="false">(T28^2+V28^2)^0.5/37.5/1.73</f>
        <v>34.2661334073977</v>
      </c>
      <c r="S28" s="42" t="n">
        <f aca="false">S27+T28/T$5</f>
        <v>5265.0238</v>
      </c>
      <c r="T28" s="10" t="n">
        <v>1558.2</v>
      </c>
      <c r="U28" s="42" t="n">
        <f aca="false">U27+V28/V$5</f>
        <v>4280.5964</v>
      </c>
      <c r="V28" s="10" t="n">
        <v>1585.5</v>
      </c>
      <c r="W28" s="39" t="n">
        <f aca="false">(Y28^2+AA28^2)^0.5/10.5/1.73</f>
        <v>29.4353115858393</v>
      </c>
      <c r="X28" s="42" t="n">
        <f aca="false">X27+Y28/Y$5</f>
        <v>178.0761</v>
      </c>
      <c r="Y28" s="10" t="n">
        <v>490</v>
      </c>
      <c r="Z28" s="42" t="n">
        <f aca="false">Z27+AA28/AA$5</f>
        <v>73.0365</v>
      </c>
      <c r="AA28" s="10" t="n">
        <v>214</v>
      </c>
      <c r="AB28" s="42" t="n">
        <f aca="false">AB27+AC28/AC$5</f>
        <v>688.292999999999</v>
      </c>
      <c r="AC28" s="10" t="n">
        <v>0.84</v>
      </c>
      <c r="AD28" s="42" t="n">
        <f aca="false">AD27+AE28/AE$5</f>
        <v>55.6438749999999</v>
      </c>
      <c r="AE28" s="10" t="n">
        <v>0.245</v>
      </c>
    </row>
    <row r="29" s="13" customFormat="true" ht="12.75" hidden="false" customHeight="false" outlineLevel="0" collapsed="false">
      <c r="A29" s="44" t="n">
        <v>0.916666666666667</v>
      </c>
      <c r="B29" s="45" t="n">
        <f aca="false">H29*10.5/115+C29*37.5/115</f>
        <v>11.2971222077867</v>
      </c>
      <c r="C29" s="45" t="n">
        <f aca="false">(E29^2+G29^2)^0.5/37.5/1.73</f>
        <v>32.2176556517459</v>
      </c>
      <c r="D29" s="47" t="n">
        <f aca="false">D28+E29/E$5</f>
        <v>7208.8078</v>
      </c>
      <c r="E29" s="12" t="n">
        <v>1127.7</v>
      </c>
      <c r="F29" s="47" t="n">
        <f aca="false">F28+G29/G$5</f>
        <v>6712.8898</v>
      </c>
      <c r="G29" s="12" t="n">
        <v>1759.8</v>
      </c>
      <c r="H29" s="45" t="n">
        <f aca="false">(J29^2+L29^2)^0.5/10.5/1.73</f>
        <v>8.66733018619021</v>
      </c>
      <c r="I29" s="47" t="n">
        <f aca="false">I28+J29/J$5</f>
        <v>27.5542</v>
      </c>
      <c r="J29" s="12" t="n">
        <v>142</v>
      </c>
      <c r="K29" s="47" t="n">
        <f aca="false">K28+L29/L$5</f>
        <v>10.8672</v>
      </c>
      <c r="L29" s="12" t="n">
        <v>68</v>
      </c>
      <c r="M29" s="47" t="n">
        <f aca="false">M28+N29/N$5</f>
        <v>470.857</v>
      </c>
      <c r="N29" s="12" t="n">
        <v>1.98</v>
      </c>
      <c r="O29" s="47" t="n">
        <f aca="false">O28+P29/P$5</f>
        <v>204.684416666667</v>
      </c>
      <c r="P29" s="12" t="n">
        <v>3.035</v>
      </c>
      <c r="Q29" s="45" t="n">
        <f aca="false">W29*10.5/115+R29*37.5/115</f>
        <v>14.1452011207782</v>
      </c>
      <c r="R29" s="45" t="n">
        <f aca="false">(T29^2+V29^2)^0.5/37.5/1.73</f>
        <v>35.3959952490186</v>
      </c>
      <c r="S29" s="47" t="n">
        <f aca="false">S28+T29/T$5</f>
        <v>5265.0993</v>
      </c>
      <c r="T29" s="12" t="n">
        <v>1585.5</v>
      </c>
      <c r="U29" s="47" t="n">
        <f aca="false">U28+V29/V$5</f>
        <v>4280.6755</v>
      </c>
      <c r="V29" s="12" t="n">
        <v>1661.1</v>
      </c>
      <c r="W29" s="45" t="n">
        <f aca="false">(Y29^2+AA29^2)^0.5/10.5/1.73</f>
        <v>28.5093625763141</v>
      </c>
      <c r="X29" s="47" t="n">
        <f aca="false">X28+Y29/Y$5</f>
        <v>178.0999</v>
      </c>
      <c r="Y29" s="12" t="n">
        <v>476</v>
      </c>
      <c r="Z29" s="47" t="n">
        <f aca="false">Z28+AA29/AA$5</f>
        <v>73.0467</v>
      </c>
      <c r="AA29" s="12" t="n">
        <v>204</v>
      </c>
      <c r="AB29" s="47" t="n">
        <f aca="false">AB28+AC29/AC$5</f>
        <v>688.299999999999</v>
      </c>
      <c r="AC29" s="12" t="n">
        <v>0.84</v>
      </c>
      <c r="AD29" s="47" t="n">
        <f aca="false">AD28+AE29/AE$5</f>
        <v>55.6459166666666</v>
      </c>
      <c r="AE29" s="12" t="n">
        <v>0.245</v>
      </c>
    </row>
    <row r="30" customFormat="false" ht="12.75" hidden="false" customHeight="false" outlineLevel="0" collapsed="false">
      <c r="A30" s="38" t="n">
        <v>0.958333333333333</v>
      </c>
      <c r="B30" s="41" t="n">
        <f aca="false">H30*10.5/115+C30*37.5/115</f>
        <v>11.1289294930418</v>
      </c>
      <c r="C30" s="39" t="n">
        <f aca="false">(E30^2+G30^2)^0.5/37.5/1.73</f>
        <v>31.8374302771818</v>
      </c>
      <c r="D30" s="42" t="n">
        <f aca="false">D29+E30/E$5</f>
        <v>7208.8633</v>
      </c>
      <c r="E30" s="10" t="n">
        <v>1165.5</v>
      </c>
      <c r="F30" s="42" t="n">
        <f aca="false">F29+G30/G$5</f>
        <v>6712.971</v>
      </c>
      <c r="G30" s="10" t="n">
        <v>1705.2</v>
      </c>
      <c r="H30" s="39" t="n">
        <f aca="false">(J30^2+L30^2)^0.5/10.5/1.73</f>
        <v>8.18316726718945</v>
      </c>
      <c r="I30" s="42" t="n">
        <f aca="false">I29+J30/J$5</f>
        <v>27.561</v>
      </c>
      <c r="J30" s="10" t="n">
        <v>136</v>
      </c>
      <c r="K30" s="42" t="n">
        <f aca="false">K29+L30/L$5</f>
        <v>10.8702</v>
      </c>
      <c r="L30" s="10" t="n">
        <v>60</v>
      </c>
      <c r="M30" s="42" t="n">
        <f aca="false">M29+N30/N$5</f>
        <v>470.8735</v>
      </c>
      <c r="N30" s="10" t="n">
        <v>1.98</v>
      </c>
      <c r="O30" s="42" t="n">
        <f aca="false">O29+P30/P$5</f>
        <v>204.709708333334</v>
      </c>
      <c r="P30" s="10" t="n">
        <v>3.035</v>
      </c>
      <c r="Q30" s="41" t="n">
        <f aca="false">W30*10.5/115+R30*37.5/115</f>
        <v>13.1359631285635</v>
      </c>
      <c r="R30" s="39" t="n">
        <f aca="false">(T30^2+V30^2)^0.5/37.5/1.73</f>
        <v>33.4869985487393</v>
      </c>
      <c r="S30" s="42" t="n">
        <f aca="false">S29+T30/T$5</f>
        <v>5265.1721</v>
      </c>
      <c r="T30" s="10" t="n">
        <v>1528.8</v>
      </c>
      <c r="U30" s="42" t="n">
        <f aca="false">U29+V30/V$5</f>
        <v>4280.749</v>
      </c>
      <c r="V30" s="10" t="n">
        <v>1543.5</v>
      </c>
      <c r="W30" s="39" t="n">
        <f aca="false">(Y30^2+AA30^2)^0.5/10.5/1.73</f>
        <v>24.2736489721023</v>
      </c>
      <c r="X30" s="42" t="n">
        <f aca="false">X29+Y30/Y$5</f>
        <v>178.1202</v>
      </c>
      <c r="Y30" s="10" t="n">
        <v>406</v>
      </c>
      <c r="Z30" s="42" t="n">
        <f aca="false">Z29+AA30/AA$5</f>
        <v>73.0553</v>
      </c>
      <c r="AA30" s="10" t="n">
        <v>172</v>
      </c>
      <c r="AB30" s="42" t="n">
        <f aca="false">AB29+AC30/AC$5</f>
        <v>688.306499999999</v>
      </c>
      <c r="AC30" s="10" t="n">
        <v>0.78</v>
      </c>
      <c r="AD30" s="42" t="n">
        <f aca="false">AD29+AE30/AE$5</f>
        <v>55.6479583333333</v>
      </c>
      <c r="AE30" s="10" t="n">
        <v>0.245</v>
      </c>
    </row>
    <row r="31" customFormat="false" ht="13.5" hidden="false" customHeight="false" outlineLevel="0" collapsed="false">
      <c r="A31" s="87" t="n">
        <v>0.999999999999999</v>
      </c>
      <c r="B31" s="55" t="n">
        <f aca="false">H31*10.5/115+C31*37.5/115</f>
        <v>11.4519576550506</v>
      </c>
      <c r="C31" s="53" t="n">
        <f aca="false">(E31^2+G31^2)^0.5/37.5/1.73</f>
        <v>32.8686439689366</v>
      </c>
      <c r="D31" s="88" t="n">
        <f aca="false">D30+E31/E$5</f>
        <v>7208.912</v>
      </c>
      <c r="E31" s="57" t="n">
        <v>1022.7</v>
      </c>
      <c r="F31" s="88" t="n">
        <f aca="false">F30+G31/G$5</f>
        <v>6713.0601</v>
      </c>
      <c r="G31" s="57" t="n">
        <v>1871.1</v>
      </c>
      <c r="H31" s="53" t="n">
        <f aca="false">(J31^2+L31^2)^0.5/10.5/1.73</f>
        <v>8.03818871387569</v>
      </c>
      <c r="I31" s="88" t="n">
        <f aca="false">I30+J31/J$5</f>
        <v>27.5677</v>
      </c>
      <c r="J31" s="57" t="n">
        <v>134</v>
      </c>
      <c r="K31" s="88" t="n">
        <f aca="false">K30+L31/L$5</f>
        <v>10.8731</v>
      </c>
      <c r="L31" s="57" t="n">
        <v>58</v>
      </c>
      <c r="M31" s="88" t="n">
        <f aca="false">M30+N31/N$5</f>
        <v>470.89</v>
      </c>
      <c r="N31" s="57" t="n">
        <v>1.98</v>
      </c>
      <c r="O31" s="88" t="n">
        <f aca="false">O30+P31/P$5</f>
        <v>204.735</v>
      </c>
      <c r="P31" s="57" t="n">
        <v>3.035</v>
      </c>
      <c r="Q31" s="55" t="n">
        <f aca="false">W31*10.5/115+R31*37.5/115</f>
        <v>12.1462912625598</v>
      </c>
      <c r="R31" s="53" t="n">
        <f aca="false">(T31^2+V31^2)^0.5/37.5/1.73</f>
        <v>31.1547871517554</v>
      </c>
      <c r="S31" s="88" t="n">
        <f aca="false">S30+T31/T$5</f>
        <v>5265.234</v>
      </c>
      <c r="T31" s="57" t="n">
        <v>1299.9</v>
      </c>
      <c r="U31" s="88" t="n">
        <f aca="false">U30+V31/V$5</f>
        <v>4280.8227</v>
      </c>
      <c r="V31" s="57" t="n">
        <v>1547.7</v>
      </c>
      <c r="W31" s="53" t="n">
        <f aca="false">(Y31^2+AA31^2)^0.5/10.5/1.73</f>
        <v>21.7637120955757</v>
      </c>
      <c r="X31" s="88" t="n">
        <f aca="false">X30+Y31/Y$5</f>
        <v>178.1379</v>
      </c>
      <c r="Y31" s="57" t="n">
        <v>354</v>
      </c>
      <c r="Z31" s="88" t="n">
        <f aca="false">Z30+AA31/AA$5</f>
        <v>73.0641</v>
      </c>
      <c r="AA31" s="57" t="n">
        <v>176</v>
      </c>
      <c r="AB31" s="88" t="n">
        <f aca="false">AB30+AC31/AC$5</f>
        <v>688.313499999999</v>
      </c>
      <c r="AC31" s="57" t="n">
        <v>0.84</v>
      </c>
      <c r="AD31" s="88" t="n">
        <f aca="false">AD30+AE31/AE$5</f>
        <v>55.6499999999999</v>
      </c>
      <c r="AE31" s="57" t="n">
        <v>0.245</v>
      </c>
    </row>
    <row r="32" customFormat="false" ht="13.5" hidden="false" customHeight="false" outlineLevel="0" collapsed="false">
      <c r="A32" s="89" t="s">
        <v>35</v>
      </c>
      <c r="B32" s="90"/>
      <c r="C32" s="91"/>
      <c r="D32" s="63"/>
      <c r="E32" s="62" t="n">
        <f aca="false">SUM(E8:E31)</f>
        <v>31560.9</v>
      </c>
      <c r="F32" s="63"/>
      <c r="G32" s="62" t="n">
        <f aca="false">SUM(G8:G31)</f>
        <v>50658.3</v>
      </c>
      <c r="H32" s="92"/>
      <c r="I32" s="63"/>
      <c r="J32" s="62" t="n">
        <f aca="false">SUM(J8:J31)</f>
        <v>3674</v>
      </c>
      <c r="K32" s="63"/>
      <c r="L32" s="62" t="n">
        <f aca="false">SUM(L8:L31)</f>
        <v>1522</v>
      </c>
      <c r="M32" s="63"/>
      <c r="N32" s="62" t="n">
        <f aca="false">SUM(N8:N31)</f>
        <v>56.52</v>
      </c>
      <c r="O32" s="63"/>
      <c r="P32" s="62" t="n">
        <f aca="false">SUM(P8:P31)</f>
        <v>72.84</v>
      </c>
      <c r="Q32" s="90"/>
      <c r="R32" s="91"/>
      <c r="S32" s="93"/>
      <c r="T32" s="62" t="n">
        <f aca="false">SUM(T8:T31)</f>
        <v>35246.4</v>
      </c>
      <c r="U32" s="63"/>
      <c r="V32" s="62" t="n">
        <f aca="false">SUM(V8:V31)</f>
        <v>41460.3</v>
      </c>
      <c r="W32" s="92"/>
      <c r="X32" s="63"/>
      <c r="Y32" s="62" t="n">
        <f aca="false">SUM(Y8:Y31)</f>
        <v>12818</v>
      </c>
      <c r="Z32" s="63"/>
      <c r="AA32" s="62" t="n">
        <f aca="false">SUM(AA8:AA31)</f>
        <v>7302</v>
      </c>
      <c r="AB32" s="63"/>
      <c r="AC32" s="62" t="n">
        <f aca="false">SUM(AC8:AC31)</f>
        <v>19.98</v>
      </c>
      <c r="AD32" s="63"/>
      <c r="AE32" s="62" t="n">
        <f aca="false">SUM(AE8:AE31)</f>
        <v>5.88</v>
      </c>
    </row>
    <row r="33" customFormat="false" ht="13.5" hidden="false" customHeight="false" outlineLevel="0" collapsed="false">
      <c r="E33" s="94"/>
      <c r="N33" s="71"/>
      <c r="P33" s="71"/>
    </row>
    <row r="34" customFormat="false" ht="26.25" hidden="false" customHeight="false" outlineLevel="0" collapsed="false">
      <c r="A34" s="65" t="s">
        <v>36</v>
      </c>
      <c r="B34" s="66" t="n">
        <f aca="false">MAX(B7:B31)</f>
        <v>19.8603746643105</v>
      </c>
      <c r="C34" s="66" t="n">
        <f aca="false">MAX(C7:C31)</f>
        <v>56.4499216857269</v>
      </c>
      <c r="D34" s="67"/>
      <c r="E34" s="67"/>
      <c r="F34" s="67"/>
      <c r="G34" s="67"/>
      <c r="H34" s="66" t="n">
        <f aca="false">MAX(H7:H31)</f>
        <v>16.1204290849507</v>
      </c>
      <c r="I34" s="67"/>
      <c r="J34" s="67"/>
      <c r="K34" s="67"/>
      <c r="L34" s="67"/>
      <c r="M34" s="67"/>
      <c r="N34" s="67"/>
      <c r="O34" s="67"/>
      <c r="P34" s="67"/>
      <c r="Q34" s="66" t="n">
        <f aca="false">MAX(Q7:Q31)</f>
        <v>18.1713138113279</v>
      </c>
      <c r="R34" s="66" t="n">
        <f aca="false">MAX(R7:R31)</f>
        <v>39.8887141832803</v>
      </c>
      <c r="S34" s="67"/>
      <c r="T34" s="67"/>
      <c r="U34" s="67"/>
      <c r="V34" s="67"/>
      <c r="W34" s="66" t="n">
        <f aca="false">MAX(W7:W31)</f>
        <v>56.5594577552088</v>
      </c>
      <c r="X34" s="67"/>
      <c r="Y34" s="67"/>
      <c r="Z34" s="67"/>
      <c r="AA34" s="67"/>
      <c r="AB34" s="67"/>
      <c r="AC34" s="67"/>
      <c r="AD34" s="67"/>
      <c r="AE34" s="67"/>
    </row>
    <row r="35" customFormat="false" ht="26.25" hidden="false" customHeight="false" outlineLevel="0" collapsed="false">
      <c r="A35" s="68" t="s">
        <v>37</v>
      </c>
      <c r="B35" s="69" t="n">
        <f aca="false">MIN(B7:B31)</f>
        <v>8.8202561281641</v>
      </c>
      <c r="C35" s="69" t="n">
        <f aca="false">MIN(C7:C31)</f>
        <v>24.8621807909063</v>
      </c>
      <c r="D35" s="70"/>
      <c r="E35" s="70"/>
      <c r="F35" s="70"/>
      <c r="G35" s="70"/>
      <c r="H35" s="69" t="n">
        <f aca="false">MIN(H7:H31)</f>
        <v>6.21661181987035</v>
      </c>
      <c r="I35" s="70"/>
      <c r="J35" s="70"/>
      <c r="K35" s="70"/>
      <c r="L35" s="70"/>
      <c r="M35" s="70"/>
      <c r="N35" s="70"/>
      <c r="O35" s="70"/>
      <c r="P35" s="70"/>
      <c r="Q35" s="69" t="n">
        <f aca="false">MIN(Q7:Q31)</f>
        <v>12.1462912625598</v>
      </c>
      <c r="R35" s="69" t="n">
        <f aca="false">MIN(R7:R31)</f>
        <v>31.1547871517554</v>
      </c>
      <c r="S35" s="70"/>
      <c r="T35" s="70"/>
      <c r="U35" s="70"/>
      <c r="V35" s="70"/>
      <c r="W35" s="69" t="n">
        <f aca="false">MIN(W7:W31)</f>
        <v>21.7637120955757</v>
      </c>
      <c r="X35" s="70"/>
      <c r="Y35" s="70"/>
      <c r="Z35" s="70"/>
      <c r="AA35" s="70"/>
      <c r="AB35" s="70"/>
      <c r="AC35" s="70"/>
      <c r="AD35" s="70"/>
      <c r="AE35" s="70"/>
    </row>
    <row r="36" customFormat="false" ht="12.75" hidden="false" customHeight="false" outlineLevel="0" collapsed="false">
      <c r="C36" s="71"/>
      <c r="Q36" s="71"/>
      <c r="R36" s="71"/>
    </row>
    <row r="37" customFormat="false" ht="12.75" hidden="false" customHeight="false" outlineLevel="0" collapsed="false">
      <c r="A37" s="18" t="s">
        <v>9</v>
      </c>
      <c r="B37" s="18"/>
      <c r="C37" s="71"/>
      <c r="D37" s="0" t="s">
        <v>10</v>
      </c>
      <c r="E37" s="18"/>
      <c r="F37" s="18"/>
      <c r="G37" s="18"/>
      <c r="H37" s="18"/>
      <c r="Q37" s="71"/>
      <c r="R37" s="71"/>
    </row>
    <row r="38" customFormat="false" ht="12.75" hidden="false" customHeight="false" outlineLevel="0" collapsed="false">
      <c r="A38" s="18" t="s">
        <v>11</v>
      </c>
      <c r="B38" s="18"/>
      <c r="C38" s="71"/>
      <c r="D38" s="0" t="s">
        <v>12</v>
      </c>
      <c r="E38" s="18"/>
      <c r="F38" s="18"/>
      <c r="G38" s="18"/>
      <c r="H38" s="18"/>
      <c r="Q38" s="71"/>
      <c r="R38" s="71"/>
    </row>
    <row r="39" customFormat="false" ht="12.75" hidden="false" customHeight="false" outlineLevel="0" collapsed="false">
      <c r="C39" s="71"/>
      <c r="H39" s="71"/>
      <c r="Q39" s="71"/>
      <c r="R39" s="71"/>
    </row>
    <row r="40" customFormat="false" ht="12.75" hidden="false" customHeight="false" outlineLevel="0" collapsed="false">
      <c r="C40" s="71"/>
      <c r="H40" s="71"/>
      <c r="Q40" s="71"/>
      <c r="R40" s="71"/>
    </row>
    <row r="41" customFormat="false" ht="12.75" hidden="false" customHeight="false" outlineLevel="0" collapsed="false">
      <c r="C41" s="71"/>
      <c r="H41" s="71"/>
      <c r="Q41" s="71"/>
      <c r="R41" s="71"/>
    </row>
    <row r="42" customFormat="false" ht="12.75" hidden="false" customHeight="false" outlineLevel="0" collapsed="false">
      <c r="C42" s="71"/>
      <c r="H42" s="71"/>
      <c r="Q42" s="71"/>
      <c r="R42" s="71"/>
    </row>
    <row r="43" customFormat="false" ht="12.75" hidden="false" customHeight="false" outlineLevel="0" collapsed="false">
      <c r="C43" s="71"/>
      <c r="H43" s="71"/>
      <c r="Q43" s="71"/>
      <c r="R43" s="71"/>
    </row>
    <row r="44" customFormat="false" ht="12.75" hidden="false" customHeight="false" outlineLevel="0" collapsed="false">
      <c r="C44" s="71"/>
      <c r="H44" s="71"/>
      <c r="Q44" s="71"/>
      <c r="R44" s="71"/>
    </row>
    <row r="45" customFormat="false" ht="12.75" hidden="false" customHeight="false" outlineLevel="0" collapsed="false">
      <c r="C45" s="71"/>
      <c r="H45" s="71"/>
      <c r="Q45" s="71"/>
      <c r="R45" s="71"/>
    </row>
    <row r="46" customFormat="false" ht="12.75" hidden="false" customHeight="false" outlineLevel="0" collapsed="false">
      <c r="C46" s="71"/>
      <c r="H46" s="71"/>
      <c r="Q46" s="71"/>
      <c r="R46" s="71"/>
    </row>
    <row r="47" customFormat="false" ht="12.75" hidden="false" customHeight="false" outlineLevel="0" collapsed="false">
      <c r="C47" s="71"/>
      <c r="H47" s="71"/>
      <c r="Q47" s="71"/>
      <c r="R47" s="71"/>
    </row>
    <row r="48" customFormat="false" ht="12.75" hidden="false" customHeight="false" outlineLevel="0" collapsed="false">
      <c r="C48" s="71"/>
      <c r="H48" s="71"/>
      <c r="Q48" s="71"/>
      <c r="R48" s="71"/>
    </row>
    <row r="49" customFormat="false" ht="12.75" hidden="false" customHeight="false" outlineLevel="0" collapsed="false">
      <c r="C49" s="71"/>
      <c r="H49" s="71"/>
      <c r="Q49" s="71"/>
      <c r="R49" s="71"/>
    </row>
    <row r="50" customFormat="false" ht="12.75" hidden="false" customHeight="false" outlineLevel="0" collapsed="false">
      <c r="C50" s="71"/>
      <c r="H50" s="71"/>
      <c r="Q50" s="71"/>
      <c r="R50" s="71"/>
    </row>
    <row r="51" customFormat="false" ht="12.75" hidden="false" customHeight="false" outlineLevel="0" collapsed="false">
      <c r="C51" s="71"/>
      <c r="H51" s="71"/>
      <c r="Q51" s="71"/>
      <c r="R51" s="71"/>
    </row>
    <row r="52" customFormat="false" ht="12.75" hidden="false" customHeight="false" outlineLevel="0" collapsed="false">
      <c r="C52" s="71"/>
      <c r="H52" s="71"/>
      <c r="Q52" s="71"/>
      <c r="R52" s="71"/>
    </row>
    <row r="53" customFormat="false" ht="12.75" hidden="false" customHeight="false" outlineLevel="0" collapsed="false">
      <c r="C53" s="71"/>
      <c r="H53" s="71"/>
      <c r="Q53" s="71"/>
      <c r="R53" s="71"/>
    </row>
    <row r="54" customFormat="false" ht="12.75" hidden="false" customHeight="false" outlineLevel="0" collapsed="false">
      <c r="C54" s="71"/>
      <c r="H54" s="71"/>
      <c r="Q54" s="71"/>
      <c r="R54" s="71"/>
    </row>
    <row r="55" customFormat="false" ht="12.75" hidden="false" customHeight="false" outlineLevel="0" collapsed="false">
      <c r="C55" s="71"/>
      <c r="H55" s="71"/>
      <c r="Q55" s="71"/>
      <c r="R55" s="71"/>
    </row>
    <row r="56" customFormat="false" ht="12.75" hidden="false" customHeight="false" outlineLevel="0" collapsed="false">
      <c r="C56" s="71"/>
      <c r="H56" s="71"/>
      <c r="Q56" s="71"/>
      <c r="R56" s="71"/>
    </row>
    <row r="57" customFormat="false" ht="12.75" hidden="false" customHeight="false" outlineLevel="0" collapsed="false">
      <c r="C57" s="71"/>
      <c r="H57" s="71"/>
      <c r="Q57" s="71"/>
      <c r="R57" s="71"/>
    </row>
    <row r="58" customFormat="false" ht="12.75" hidden="false" customHeight="false" outlineLevel="0" collapsed="false">
      <c r="C58" s="71"/>
      <c r="H58" s="71"/>
      <c r="Q58" s="71"/>
      <c r="R58" s="71"/>
    </row>
    <row r="59" customFormat="false" ht="12.75" hidden="false" customHeight="false" outlineLevel="0" collapsed="false">
      <c r="H59" s="71"/>
    </row>
    <row r="60" customFormat="false" ht="12.75" hidden="false" customHeight="false" outlineLevel="0" collapsed="false">
      <c r="H60" s="71"/>
    </row>
    <row r="61" customFormat="false" ht="12.75" hidden="false" customHeight="false" outlineLevel="0" collapsed="false">
      <c r="H61" s="71"/>
    </row>
    <row r="62" customFormat="false" ht="12.75" hidden="false" customHeight="false" outlineLevel="0" collapsed="false">
      <c r="H62" s="71"/>
    </row>
    <row r="63" customFormat="false" ht="12.75" hidden="false" customHeight="false" outlineLevel="0" collapsed="false">
      <c r="H63" s="71"/>
    </row>
    <row r="64" customFormat="false" ht="12.75" hidden="false" customHeight="false" outlineLevel="0" collapsed="false">
      <c r="H64" s="71"/>
    </row>
  </sheetData>
  <mergeCells count="26">
    <mergeCell ref="A1:N1"/>
    <mergeCell ref="A3:A5"/>
    <mergeCell ref="B3:B5"/>
    <mergeCell ref="C3:C5"/>
    <mergeCell ref="D3:G3"/>
    <mergeCell ref="H3:H5"/>
    <mergeCell ref="I3:L3"/>
    <mergeCell ref="M3:P3"/>
    <mergeCell ref="Q3:Q5"/>
    <mergeCell ref="R3:R5"/>
    <mergeCell ref="S3:V3"/>
    <mergeCell ref="W3:W5"/>
    <mergeCell ref="X3:AA3"/>
    <mergeCell ref="AB3:AE3"/>
    <mergeCell ref="D4:E4"/>
    <mergeCell ref="F4:G4"/>
    <mergeCell ref="I4:J4"/>
    <mergeCell ref="K4:L4"/>
    <mergeCell ref="M4:N4"/>
    <mergeCell ref="O4:P4"/>
    <mergeCell ref="S4:T4"/>
    <mergeCell ref="U4:V4"/>
    <mergeCell ref="X4:Y4"/>
    <mergeCell ref="Z4:AA4"/>
    <mergeCell ref="AB4:AC4"/>
    <mergeCell ref="AD4:AE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9" width="6.7"/>
    <col collapsed="false" customWidth="true" hidden="false" outlineLevel="0" max="3" min="3" style="19" width="10.71"/>
    <col collapsed="false" customWidth="true" hidden="false" outlineLevel="0" max="4" min="4" style="19" width="9.7"/>
    <col collapsed="false" customWidth="true" hidden="false" outlineLevel="0" max="5" min="5" style="19" width="10.71"/>
    <col collapsed="false" customWidth="true" hidden="false" outlineLevel="0" max="6" min="6" style="19" width="9.7"/>
    <col collapsed="false" customWidth="true" hidden="false" outlineLevel="0" max="7" min="7" style="19" width="10.71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false" outlineLevel="0" max="10" min="10" style="19" width="9.7"/>
    <col collapsed="false" customWidth="true" hidden="false" outlineLevel="0" max="11" min="11" style="19" width="6.7"/>
    <col collapsed="false" customWidth="true" hidden="false" outlineLevel="0" max="12" min="12" style="19" width="10.71"/>
    <col collapsed="false" customWidth="true" hidden="false" outlineLevel="0" max="13" min="13" style="19" width="9.7"/>
    <col collapsed="false" customWidth="true" hidden="false" outlineLevel="0" max="14" min="14" style="19" width="10.71"/>
    <col collapsed="false" customWidth="true" hidden="false" outlineLevel="0" max="15" min="15" style="19" width="9.7"/>
    <col collapsed="false" customWidth="true" hidden="false" outlineLevel="0" max="16" min="16" style="19" width="10.71"/>
    <col collapsed="false" customWidth="true" hidden="false" outlineLevel="0" max="17" min="17" style="19" width="9.7"/>
    <col collapsed="false" customWidth="true" hidden="false" outlineLevel="0" max="18" min="18" style="19" width="10.71"/>
    <col collapsed="false" customWidth="true" hidden="false" outlineLevel="0" max="19" min="19" style="19" width="9.7"/>
    <col collapsed="false" customWidth="true" hidden="false" outlineLevel="0" max="20" min="20" style="19" width="6.7"/>
    <col collapsed="false" customWidth="true" hidden="false" outlineLevel="0" max="21" min="21" style="19" width="10.71"/>
    <col collapsed="false" customWidth="true" hidden="false" outlineLevel="0" max="22" min="22" style="19" width="9.7"/>
    <col collapsed="false" customWidth="true" hidden="false" outlineLevel="0" max="23" min="23" style="19" width="10.71"/>
    <col collapsed="false" customWidth="true" hidden="false" outlineLevel="0" max="24" min="24" style="19" width="9.7"/>
    <col collapsed="false" customWidth="true" hidden="false" outlineLevel="0" max="25" min="25" style="19" width="10.71"/>
    <col collapsed="false" customWidth="true" hidden="false" outlineLevel="0" max="26" min="26" style="19" width="9.7"/>
    <col collapsed="false" customWidth="true" hidden="false" outlineLevel="0" max="27" min="27" style="19" width="10.71"/>
    <col collapsed="false" customWidth="true" hidden="false" outlineLevel="0" max="28" min="28" style="19" width="9.7"/>
    <col collapsed="false" customWidth="false" hidden="false" outlineLevel="0" max="257" min="29" style="19" width="9.14"/>
  </cols>
  <sheetData>
    <row r="1" customFormat="false" ht="64.5" hidden="false" customHeight="true" outlineLevel="0" collapsed="false">
      <c r="A1" s="20" t="s">
        <v>5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15" hidden="false" customHeight="true" outlineLevel="0" collapsed="false">
      <c r="A2" s="95"/>
      <c r="B2" s="95"/>
      <c r="C2" s="95"/>
      <c r="D2" s="95"/>
      <c r="G2" s="95"/>
      <c r="H2" s="95"/>
    </row>
    <row r="3" customFormat="false" ht="21" hidden="false" customHeight="true" outlineLevel="0" collapsed="false">
      <c r="A3" s="96"/>
      <c r="B3" s="21" t="s">
        <v>52</v>
      </c>
      <c r="C3" s="21"/>
      <c r="D3" s="21"/>
      <c r="E3" s="21"/>
      <c r="F3" s="21"/>
      <c r="G3" s="21"/>
      <c r="H3" s="21"/>
      <c r="I3" s="21"/>
      <c r="J3" s="21"/>
      <c r="K3" s="22" t="s">
        <v>53</v>
      </c>
      <c r="L3" s="22"/>
      <c r="M3" s="22"/>
      <c r="N3" s="22"/>
      <c r="O3" s="22"/>
      <c r="P3" s="22"/>
      <c r="Q3" s="22"/>
      <c r="R3" s="22"/>
      <c r="S3" s="22"/>
      <c r="T3" s="22" t="s">
        <v>54</v>
      </c>
      <c r="U3" s="22"/>
      <c r="V3" s="22"/>
      <c r="W3" s="22"/>
      <c r="X3" s="22"/>
      <c r="Y3" s="22"/>
      <c r="Z3" s="22"/>
      <c r="AA3" s="22"/>
      <c r="AB3" s="22"/>
    </row>
    <row r="4" customFormat="false" ht="15.95" hidden="false" customHeight="true" outlineLevel="0" collapsed="false">
      <c r="A4" s="23" t="s">
        <v>1</v>
      </c>
      <c r="B4" s="23" t="s">
        <v>20</v>
      </c>
      <c r="C4" s="23" t="s">
        <v>22</v>
      </c>
      <c r="D4" s="23"/>
      <c r="E4" s="23"/>
      <c r="F4" s="23"/>
      <c r="G4" s="23"/>
      <c r="H4" s="23"/>
      <c r="I4" s="23"/>
      <c r="J4" s="23"/>
      <c r="K4" s="23" t="s">
        <v>20</v>
      </c>
      <c r="L4" s="23" t="s">
        <v>22</v>
      </c>
      <c r="M4" s="23"/>
      <c r="N4" s="23"/>
      <c r="O4" s="23"/>
      <c r="P4" s="23"/>
      <c r="Q4" s="23"/>
      <c r="R4" s="23"/>
      <c r="S4" s="23"/>
      <c r="T4" s="23" t="s">
        <v>20</v>
      </c>
      <c r="U4" s="23" t="s">
        <v>22</v>
      </c>
      <c r="V4" s="23"/>
      <c r="W4" s="23"/>
      <c r="X4" s="23"/>
      <c r="Y4" s="23"/>
      <c r="Z4" s="23"/>
      <c r="AA4" s="23"/>
      <c r="AB4" s="23"/>
    </row>
    <row r="5" customFormat="false" ht="15.95" hidden="false" customHeight="true" outlineLevel="0" collapsed="false">
      <c r="A5" s="23"/>
      <c r="B5" s="23"/>
      <c r="C5" s="23" t="s">
        <v>25</v>
      </c>
      <c r="D5" s="23"/>
      <c r="E5" s="23" t="s">
        <v>26</v>
      </c>
      <c r="F5" s="23"/>
      <c r="G5" s="23" t="s">
        <v>25</v>
      </c>
      <c r="H5" s="23"/>
      <c r="I5" s="23" t="s">
        <v>26</v>
      </c>
      <c r="J5" s="23"/>
      <c r="K5" s="23"/>
      <c r="L5" s="23" t="s">
        <v>25</v>
      </c>
      <c r="M5" s="23"/>
      <c r="N5" s="23" t="s">
        <v>26</v>
      </c>
      <c r="O5" s="23"/>
      <c r="P5" s="23" t="s">
        <v>25</v>
      </c>
      <c r="Q5" s="23"/>
      <c r="R5" s="23" t="s">
        <v>26</v>
      </c>
      <c r="S5" s="23"/>
      <c r="T5" s="23"/>
      <c r="U5" s="23" t="s">
        <v>25</v>
      </c>
      <c r="V5" s="23"/>
      <c r="W5" s="23" t="s">
        <v>26</v>
      </c>
      <c r="X5" s="23"/>
      <c r="Y5" s="23" t="s">
        <v>25</v>
      </c>
      <c r="Z5" s="23"/>
      <c r="AA5" s="23" t="s">
        <v>26</v>
      </c>
      <c r="AB5" s="23"/>
    </row>
    <row r="6" customFormat="false" ht="15.95" hidden="false" customHeight="true" outlineLevel="0" collapsed="false">
      <c r="A6" s="23"/>
      <c r="B6" s="23"/>
      <c r="C6" s="23" t="s">
        <v>27</v>
      </c>
      <c r="D6" s="23"/>
      <c r="E6" s="23" t="s">
        <v>27</v>
      </c>
      <c r="F6" s="23"/>
      <c r="G6" s="23" t="s">
        <v>28</v>
      </c>
      <c r="H6" s="23"/>
      <c r="I6" s="23" t="s">
        <v>28</v>
      </c>
      <c r="J6" s="23"/>
      <c r="K6" s="23"/>
      <c r="L6" s="23" t="s">
        <v>27</v>
      </c>
      <c r="M6" s="23"/>
      <c r="N6" s="23" t="s">
        <v>27</v>
      </c>
      <c r="O6" s="23"/>
      <c r="P6" s="23" t="s">
        <v>28</v>
      </c>
      <c r="Q6" s="23"/>
      <c r="R6" s="23" t="s">
        <v>28</v>
      </c>
      <c r="S6" s="23"/>
      <c r="T6" s="23"/>
      <c r="U6" s="23" t="s">
        <v>27</v>
      </c>
      <c r="V6" s="23"/>
      <c r="W6" s="23" t="s">
        <v>27</v>
      </c>
      <c r="X6" s="23"/>
      <c r="Y6" s="23" t="s">
        <v>28</v>
      </c>
      <c r="Z6" s="23"/>
      <c r="AA6" s="23" t="s">
        <v>28</v>
      </c>
      <c r="AB6" s="23"/>
    </row>
    <row r="7" customFormat="false" ht="14.1" hidden="false" customHeight="true" outlineLevel="0" collapsed="false">
      <c r="A7" s="23"/>
      <c r="B7" s="23"/>
      <c r="C7" s="23" t="s">
        <v>29</v>
      </c>
      <c r="D7" s="23" t="n">
        <v>10500</v>
      </c>
      <c r="E7" s="23" t="s">
        <v>29</v>
      </c>
      <c r="F7" s="23" t="n">
        <v>10500</v>
      </c>
      <c r="G7" s="23" t="s">
        <v>29</v>
      </c>
      <c r="H7" s="23" t="n">
        <v>10500</v>
      </c>
      <c r="I7" s="23" t="s">
        <v>29</v>
      </c>
      <c r="J7" s="23" t="n">
        <v>10500</v>
      </c>
      <c r="K7" s="23"/>
      <c r="L7" s="23" t="s">
        <v>29</v>
      </c>
      <c r="M7" s="23" t="n">
        <v>21000</v>
      </c>
      <c r="N7" s="23" t="s">
        <v>29</v>
      </c>
      <c r="O7" s="23" t="n">
        <v>21000</v>
      </c>
      <c r="P7" s="23" t="s">
        <v>29</v>
      </c>
      <c r="Q7" s="23" t="n">
        <v>21000</v>
      </c>
      <c r="R7" s="23" t="s">
        <v>29</v>
      </c>
      <c r="S7" s="23" t="n">
        <v>21000</v>
      </c>
      <c r="T7" s="23"/>
      <c r="U7" s="23" t="s">
        <v>29</v>
      </c>
      <c r="V7" s="23" t="n">
        <v>21000</v>
      </c>
      <c r="W7" s="23" t="s">
        <v>29</v>
      </c>
      <c r="X7" s="23" t="n">
        <v>21000</v>
      </c>
      <c r="Y7" s="23" t="s">
        <v>29</v>
      </c>
      <c r="Z7" s="23" t="n">
        <v>21000</v>
      </c>
      <c r="AA7" s="23" t="s">
        <v>29</v>
      </c>
      <c r="AB7" s="23" t="n">
        <v>21000</v>
      </c>
    </row>
    <row r="8" customFormat="false" ht="26.1" hidden="false" customHeight="true" outlineLevel="0" collapsed="false">
      <c r="A8" s="23" t="s">
        <v>7</v>
      </c>
      <c r="B8" s="23" t="s">
        <v>30</v>
      </c>
      <c r="C8" s="26" t="s">
        <v>23</v>
      </c>
      <c r="D8" s="27" t="s">
        <v>33</v>
      </c>
      <c r="E8" s="28" t="s">
        <v>23</v>
      </c>
      <c r="F8" s="27" t="s">
        <v>33</v>
      </c>
      <c r="G8" s="26" t="s">
        <v>23</v>
      </c>
      <c r="H8" s="27" t="s">
        <v>33</v>
      </c>
      <c r="I8" s="26" t="s">
        <v>23</v>
      </c>
      <c r="J8" s="27" t="s">
        <v>33</v>
      </c>
      <c r="K8" s="23" t="s">
        <v>30</v>
      </c>
      <c r="L8" s="26" t="s">
        <v>23</v>
      </c>
      <c r="M8" s="27" t="s">
        <v>33</v>
      </c>
      <c r="N8" s="28" t="s">
        <v>23</v>
      </c>
      <c r="O8" s="27" t="s">
        <v>33</v>
      </c>
      <c r="P8" s="26" t="s">
        <v>23</v>
      </c>
      <c r="Q8" s="27" t="s">
        <v>33</v>
      </c>
      <c r="R8" s="26" t="s">
        <v>23</v>
      </c>
      <c r="S8" s="27" t="s">
        <v>33</v>
      </c>
      <c r="T8" s="23" t="s">
        <v>30</v>
      </c>
      <c r="U8" s="26" t="s">
        <v>23</v>
      </c>
      <c r="V8" s="27" t="s">
        <v>33</v>
      </c>
      <c r="W8" s="28" t="s">
        <v>23</v>
      </c>
      <c r="X8" s="27" t="s">
        <v>33</v>
      </c>
      <c r="Y8" s="26" t="s">
        <v>23</v>
      </c>
      <c r="Z8" s="27" t="s">
        <v>33</v>
      </c>
      <c r="AA8" s="26" t="s">
        <v>23</v>
      </c>
      <c r="AB8" s="27" t="s">
        <v>33</v>
      </c>
    </row>
    <row r="9" customFormat="false" ht="14.1" hidden="false" customHeight="true" outlineLevel="0" collapsed="false">
      <c r="A9" s="29" t="n">
        <v>0</v>
      </c>
      <c r="B9" s="97" t="n">
        <v>17.55</v>
      </c>
      <c r="C9" s="98" t="n">
        <v>699.714</v>
      </c>
      <c r="D9" s="34" t="s">
        <v>34</v>
      </c>
      <c r="E9" s="98" t="n">
        <v>375.692</v>
      </c>
      <c r="F9" s="34" t="s">
        <v>34</v>
      </c>
      <c r="G9" s="98" t="n">
        <v>0</v>
      </c>
      <c r="H9" s="34" t="s">
        <v>34</v>
      </c>
      <c r="I9" s="98" t="n">
        <v>0.015</v>
      </c>
      <c r="J9" s="34" t="s">
        <v>34</v>
      </c>
      <c r="K9" s="97" t="n">
        <v>18</v>
      </c>
      <c r="L9" s="98" t="n">
        <v>777.895</v>
      </c>
      <c r="M9" s="34" t="s">
        <v>34</v>
      </c>
      <c r="N9" s="98" t="n">
        <v>925.404</v>
      </c>
      <c r="O9" s="34" t="s">
        <v>34</v>
      </c>
      <c r="P9" s="98" t="n">
        <v>0.129</v>
      </c>
      <c r="Q9" s="34" t="s">
        <v>34</v>
      </c>
      <c r="R9" s="98" t="n">
        <v>0.019</v>
      </c>
      <c r="S9" s="34" t="s">
        <v>34</v>
      </c>
      <c r="T9" s="97" t="n">
        <v>35.7</v>
      </c>
      <c r="U9" s="98" t="n">
        <v>440.519</v>
      </c>
      <c r="V9" s="34" t="s">
        <v>34</v>
      </c>
      <c r="W9" s="98" t="n">
        <v>280.566</v>
      </c>
      <c r="X9" s="34" t="s">
        <v>34</v>
      </c>
      <c r="Y9" s="99" t="n">
        <v>0</v>
      </c>
      <c r="Z9" s="34" t="s">
        <v>34</v>
      </c>
      <c r="AA9" s="99" t="n">
        <v>2.109</v>
      </c>
      <c r="AB9" s="34" t="s">
        <v>34</v>
      </c>
    </row>
    <row r="10" customFormat="false" ht="14.1" hidden="false" customHeight="true" outlineLevel="0" collapsed="false">
      <c r="A10" s="38" t="n">
        <v>0.0416666666666667</v>
      </c>
      <c r="B10" s="100" t="n">
        <f aca="false">((H10-D10)^2+(J10-F10)^2)^0.5/37.5/1.73</f>
        <v>17.4534333832605</v>
      </c>
      <c r="C10" s="42" t="n">
        <f aca="false">C9+D10/D$7</f>
        <v>699.7962</v>
      </c>
      <c r="D10" s="10" t="n">
        <v>863.1</v>
      </c>
      <c r="E10" s="42" t="n">
        <f aca="false">E9+F10/F$7</f>
        <v>375.7618</v>
      </c>
      <c r="F10" s="10" t="n">
        <v>732.9</v>
      </c>
      <c r="G10" s="42" t="n">
        <f aca="false">G9+H10/H$7</f>
        <v>0</v>
      </c>
      <c r="H10" s="10" t="n">
        <v>0</v>
      </c>
      <c r="I10" s="42" t="n">
        <f aca="false">I9+J10/J$7</f>
        <v>0.015</v>
      </c>
      <c r="J10" s="10" t="n">
        <v>0</v>
      </c>
      <c r="K10" s="100" t="n">
        <f aca="false">((Q10-M10)^2+(S10-O10)^2)^0.5/37.5/1.73</f>
        <v>18.0280527314659</v>
      </c>
      <c r="L10" s="42" t="n">
        <f aca="false">L9+M10/M$7</f>
        <v>777.9025</v>
      </c>
      <c r="M10" s="10" t="n">
        <v>157.5</v>
      </c>
      <c r="N10" s="42" t="n">
        <f aca="false">N9+O10/O$7</f>
        <v>925.4592</v>
      </c>
      <c r="O10" s="10" t="n">
        <v>1159.2</v>
      </c>
      <c r="P10" s="42" t="n">
        <f aca="false">P9+Q10/Q$7</f>
        <v>0.1291</v>
      </c>
      <c r="Q10" s="10" t="n">
        <v>2.1</v>
      </c>
      <c r="R10" s="42" t="n">
        <f aca="false">R9+S10/S$7</f>
        <v>0.019</v>
      </c>
      <c r="S10" s="10" t="n">
        <v>0</v>
      </c>
      <c r="T10" s="100" t="n">
        <f aca="false">((Z10-V10)^2+(AB10-X10)^2)^0.5/37.5/1.73</f>
        <v>34.4300862956636</v>
      </c>
      <c r="U10" s="42" t="n">
        <f aca="false">U9+V10/V$7</f>
        <v>440.5783</v>
      </c>
      <c r="V10" s="10" t="n">
        <v>1245.3</v>
      </c>
      <c r="W10" s="42" t="n">
        <f aca="false">W9+X10/X$7</f>
        <v>280.6543</v>
      </c>
      <c r="X10" s="10" t="n">
        <v>1854.3</v>
      </c>
      <c r="Y10" s="42" t="n">
        <f aca="false">Y9+Z10/Z$7</f>
        <v>0</v>
      </c>
      <c r="Z10" s="10" t="n">
        <v>0</v>
      </c>
      <c r="AA10" s="42" t="n">
        <f aca="false">AA9+AB10/AB$7</f>
        <v>2.109</v>
      </c>
      <c r="AB10" s="10" t="n">
        <v>0</v>
      </c>
    </row>
    <row r="11" customFormat="false" ht="14.1" hidden="false" customHeight="true" outlineLevel="0" collapsed="false">
      <c r="A11" s="38" t="n">
        <v>0.0833333333333333</v>
      </c>
      <c r="B11" s="100" t="n">
        <f aca="false">((H11-D11)^2+(J11-F11)^2)^0.5/37.5/1.73</f>
        <v>12.423617972946</v>
      </c>
      <c r="C11" s="42" t="n">
        <f aca="false">C10+D11/D$7</f>
        <v>699.8575</v>
      </c>
      <c r="D11" s="10" t="n">
        <v>643.65</v>
      </c>
      <c r="E11" s="42" t="n">
        <f aca="false">E10+F11/F$7</f>
        <v>375.808</v>
      </c>
      <c r="F11" s="10" t="n">
        <v>485.1</v>
      </c>
      <c r="G11" s="42" t="n">
        <f aca="false">G10+H11/H$7</f>
        <v>0</v>
      </c>
      <c r="H11" s="10" t="n">
        <v>0</v>
      </c>
      <c r="I11" s="42" t="n">
        <f aca="false">I10+J11/J$7</f>
        <v>0.015</v>
      </c>
      <c r="J11" s="10" t="n">
        <v>0</v>
      </c>
      <c r="K11" s="100" t="n">
        <f aca="false">((Q11-M11)^2+(S11-O11)^2)^0.5/37.5/1.73</f>
        <v>16.0389388851006</v>
      </c>
      <c r="L11" s="42" t="n">
        <f aca="false">L10+M11/M$7</f>
        <v>777.9058</v>
      </c>
      <c r="M11" s="10" t="n">
        <v>69.3</v>
      </c>
      <c r="N11" s="42" t="n">
        <f aca="false">N10+O11/O$7</f>
        <v>925.5087</v>
      </c>
      <c r="O11" s="10" t="n">
        <v>1039.5</v>
      </c>
      <c r="P11" s="42" t="n">
        <f aca="false">P10+Q11/Q$7</f>
        <v>0.1346</v>
      </c>
      <c r="Q11" s="10" t="n">
        <v>115.5</v>
      </c>
      <c r="R11" s="42" t="n">
        <f aca="false">R10+S11/S$7</f>
        <v>0.019</v>
      </c>
      <c r="S11" s="10" t="n">
        <v>0</v>
      </c>
      <c r="T11" s="100" t="n">
        <f aca="false">((Z11-V11)^2+(AB11-X11)^2)^0.5/37.5/1.73</f>
        <v>34.5922171427652</v>
      </c>
      <c r="U11" s="42" t="n">
        <f aca="false">U10+V11/V$7</f>
        <v>440.637</v>
      </c>
      <c r="V11" s="10" t="n">
        <v>1232.7</v>
      </c>
      <c r="W11" s="42" t="n">
        <f aca="false">W10+X11/X$7</f>
        <v>280.7436</v>
      </c>
      <c r="X11" s="10" t="n">
        <v>1875.3</v>
      </c>
      <c r="Y11" s="42" t="n">
        <f aca="false">Y10+Z11/Z$7</f>
        <v>0</v>
      </c>
      <c r="Z11" s="10" t="n">
        <v>0</v>
      </c>
      <c r="AA11" s="42" t="n">
        <f aca="false">AA10+AB11/AB$7</f>
        <v>2.109</v>
      </c>
      <c r="AB11" s="10" t="n">
        <v>0</v>
      </c>
    </row>
    <row r="12" customFormat="false" ht="12.75" hidden="false" customHeight="false" outlineLevel="0" collapsed="false">
      <c r="A12" s="38" t="n">
        <v>0.125</v>
      </c>
      <c r="B12" s="100" t="n">
        <f aca="false">((H12-D12)^2+(J12-F12)^2)^0.5/37.5/1.73</f>
        <v>10.2182555997794</v>
      </c>
      <c r="C12" s="42" t="n">
        <f aca="false">C11+D12/D$7</f>
        <v>699.9088</v>
      </c>
      <c r="D12" s="10" t="n">
        <v>538.65</v>
      </c>
      <c r="E12" s="42" t="n">
        <f aca="false">E11+F12/F$7</f>
        <v>375.8448</v>
      </c>
      <c r="F12" s="10" t="n">
        <v>386.4</v>
      </c>
      <c r="G12" s="42" t="n">
        <f aca="false">G11+H12/H$7</f>
        <v>0</v>
      </c>
      <c r="H12" s="10" t="n">
        <v>0</v>
      </c>
      <c r="I12" s="42" t="n">
        <f aca="false">I11+J12/J$7</f>
        <v>0.015</v>
      </c>
      <c r="J12" s="10" t="n">
        <v>0</v>
      </c>
      <c r="K12" s="100" t="n">
        <f aca="false">((Q12-M12)^2+(S12-O12)^2)^0.5/37.5/1.73</f>
        <v>17.1409465466414</v>
      </c>
      <c r="L12" s="42" t="n">
        <f aca="false">L11+M12/M$7</f>
        <v>777.9147</v>
      </c>
      <c r="M12" s="10" t="n">
        <v>186.9</v>
      </c>
      <c r="N12" s="42" t="n">
        <f aca="false">N11+O12/O$7</f>
        <v>925.5609</v>
      </c>
      <c r="O12" s="10" t="n">
        <v>1096.2</v>
      </c>
      <c r="P12" s="42" t="n">
        <f aca="false">P11+Q12/Q$7</f>
        <v>0.1346</v>
      </c>
      <c r="Q12" s="10" t="n">
        <v>0</v>
      </c>
      <c r="R12" s="42" t="n">
        <f aca="false">R11+S12/S$7</f>
        <v>0.019</v>
      </c>
      <c r="S12" s="10" t="n">
        <v>0</v>
      </c>
      <c r="T12" s="100" t="n">
        <f aca="false">((Z12-V12)^2+(AB12-X12)^2)^0.5/37.5/1.73</f>
        <v>33.5730454213393</v>
      </c>
      <c r="U12" s="42" t="n">
        <f aca="false">U11+V12/V$7</f>
        <v>440.697</v>
      </c>
      <c r="V12" s="10" t="n">
        <v>1260</v>
      </c>
      <c r="W12" s="42" t="n">
        <f aca="false">W11+X12/X$7</f>
        <v>280.8282</v>
      </c>
      <c r="X12" s="10" t="n">
        <v>1776.6</v>
      </c>
      <c r="Y12" s="42" t="n">
        <f aca="false">Y11+Z12/Z$7</f>
        <v>0</v>
      </c>
      <c r="Z12" s="10" t="n">
        <v>0</v>
      </c>
      <c r="AA12" s="42" t="n">
        <f aca="false">AA11+AB12/AB$7</f>
        <v>2.109</v>
      </c>
      <c r="AB12" s="10" t="n">
        <v>0</v>
      </c>
    </row>
    <row r="13" s="102" customFormat="true" ht="14.1" hidden="false" customHeight="true" outlineLevel="0" collapsed="false">
      <c r="A13" s="44" t="n">
        <v>0.166666666666667</v>
      </c>
      <c r="B13" s="101" t="n">
        <f aca="false">((H13-D13)^2+(J13-F13)^2)^0.5/37.5/1.73</f>
        <v>10.0688993342537</v>
      </c>
      <c r="C13" s="47" t="n">
        <f aca="false">C12+D13/D$7</f>
        <v>699.9603</v>
      </c>
      <c r="D13" s="12" t="n">
        <v>540.75</v>
      </c>
      <c r="E13" s="47" t="n">
        <f aca="false">E12+F13/F$7</f>
        <v>375.8797</v>
      </c>
      <c r="F13" s="12" t="n">
        <v>366.45</v>
      </c>
      <c r="G13" s="47" t="n">
        <f aca="false">G12+H13/H$7</f>
        <v>0</v>
      </c>
      <c r="H13" s="12" t="n">
        <v>0</v>
      </c>
      <c r="I13" s="47" t="n">
        <f aca="false">I12+J13/J$7</f>
        <v>0.015</v>
      </c>
      <c r="J13" s="12" t="n">
        <v>0</v>
      </c>
      <c r="K13" s="101" t="n">
        <f aca="false">((Q13-M13)^2+(S13-O13)^2)^0.5/37.5/1.73</f>
        <v>16.7258658128565</v>
      </c>
      <c r="L13" s="47" t="n">
        <f aca="false">L12+M13/M$7</f>
        <v>777.923</v>
      </c>
      <c r="M13" s="12" t="n">
        <v>174.3</v>
      </c>
      <c r="N13" s="47" t="n">
        <f aca="false">N12+O13/O$7</f>
        <v>925.6119</v>
      </c>
      <c r="O13" s="12" t="n">
        <v>1071</v>
      </c>
      <c r="P13" s="47" t="n">
        <f aca="false">P12+Q13/Q$7</f>
        <v>0.1346</v>
      </c>
      <c r="Q13" s="12" t="n">
        <v>0</v>
      </c>
      <c r="R13" s="47" t="n">
        <f aca="false">R12+S13/S$7</f>
        <v>0.019</v>
      </c>
      <c r="S13" s="12" t="n">
        <v>0</v>
      </c>
      <c r="T13" s="101" t="n">
        <f aca="false">((Z13-V13)^2+(AB13-X13)^2)^0.5/37.5/1.73</f>
        <v>34.6664550540948</v>
      </c>
      <c r="U13" s="47" t="n">
        <f aca="false">U12+V13/V$7</f>
        <v>440.7552</v>
      </c>
      <c r="V13" s="12" t="n">
        <v>1222.2</v>
      </c>
      <c r="W13" s="47" t="n">
        <f aca="false">W12+X13/X$7</f>
        <v>280.9181</v>
      </c>
      <c r="X13" s="12" t="n">
        <v>1887.9</v>
      </c>
      <c r="Y13" s="47" t="n">
        <f aca="false">Y12+Z13/Z$7</f>
        <v>0</v>
      </c>
      <c r="Z13" s="12" t="n">
        <v>0</v>
      </c>
      <c r="AA13" s="47" t="n">
        <f aca="false">AA12+AB13/AB$7</f>
        <v>2.109</v>
      </c>
      <c r="AB13" s="12" t="n">
        <v>0</v>
      </c>
    </row>
    <row r="14" customFormat="false" ht="14.1" hidden="false" customHeight="true" outlineLevel="0" collapsed="false">
      <c r="A14" s="38" t="n">
        <v>0.208333333333333</v>
      </c>
      <c r="B14" s="100" t="n">
        <f aca="false">((H14-D14)^2+(J14-F14)^2)^0.5/37.5/1.73</f>
        <v>10.8459716826473</v>
      </c>
      <c r="C14" s="42" t="n">
        <f aca="false">C13+D14/D$7</f>
        <v>700.0165</v>
      </c>
      <c r="D14" s="10" t="n">
        <v>590.1</v>
      </c>
      <c r="E14" s="42" t="n">
        <f aca="false">E13+F14/F$7</f>
        <v>375.9162</v>
      </c>
      <c r="F14" s="10" t="n">
        <v>383.25</v>
      </c>
      <c r="G14" s="42" t="n">
        <f aca="false">G13+H14/H$7</f>
        <v>0</v>
      </c>
      <c r="H14" s="10" t="n">
        <v>0</v>
      </c>
      <c r="I14" s="42" t="n">
        <f aca="false">I13+J14/J$7</f>
        <v>0.015</v>
      </c>
      <c r="J14" s="10" t="n">
        <v>0</v>
      </c>
      <c r="K14" s="100" t="n">
        <f aca="false">((Q14-M14)^2+(S14-O14)^2)^0.5/37.5/1.73</f>
        <v>16.0808256210499</v>
      </c>
      <c r="L14" s="42" t="n">
        <f aca="false">L13+M14/M$7</f>
        <v>777.9323</v>
      </c>
      <c r="M14" s="10" t="n">
        <v>195.3</v>
      </c>
      <c r="N14" s="42" t="n">
        <f aca="false">N13+O14/O$7</f>
        <v>925.6607</v>
      </c>
      <c r="O14" s="10" t="n">
        <v>1024.8</v>
      </c>
      <c r="P14" s="42" t="n">
        <f aca="false">P13+Q14/Q$7</f>
        <v>0.1346</v>
      </c>
      <c r="Q14" s="10" t="n">
        <v>0</v>
      </c>
      <c r="R14" s="42" t="n">
        <f aca="false">R13+S14/S$7</f>
        <v>0.019</v>
      </c>
      <c r="S14" s="10" t="n">
        <v>0</v>
      </c>
      <c r="T14" s="100" t="n">
        <f aca="false">((Z14-V14)^2+(AB14-X14)^2)^0.5/37.5/1.73</f>
        <v>32.625706330368</v>
      </c>
      <c r="U14" s="42" t="n">
        <f aca="false">U13+V14/V$7</f>
        <v>440.8115</v>
      </c>
      <c r="V14" s="10" t="n">
        <v>1182.3</v>
      </c>
      <c r="W14" s="42" t="n">
        <f aca="false">W13+X14/X$7</f>
        <v>281.0017</v>
      </c>
      <c r="X14" s="10" t="n">
        <v>1755.6</v>
      </c>
      <c r="Y14" s="42" t="n">
        <f aca="false">Y13+Z14/Z$7</f>
        <v>0</v>
      </c>
      <c r="Z14" s="10" t="n">
        <v>0</v>
      </c>
      <c r="AA14" s="42" t="n">
        <f aca="false">AA13+AB14/AB$7</f>
        <v>2.109</v>
      </c>
      <c r="AB14" s="10" t="n">
        <v>0</v>
      </c>
    </row>
    <row r="15" customFormat="false" ht="14.1" hidden="false" customHeight="true" outlineLevel="0" collapsed="false">
      <c r="A15" s="38" t="n">
        <v>0.25</v>
      </c>
      <c r="B15" s="100" t="n">
        <f aca="false">((H15-D15)^2+(J15-F15)^2)^0.5/37.5/1.73</f>
        <v>11.5151491303472</v>
      </c>
      <c r="C15" s="42" t="n">
        <f aca="false">C14+D15/D$7</f>
        <v>700.0781</v>
      </c>
      <c r="D15" s="10" t="n">
        <v>646.8</v>
      </c>
      <c r="E15" s="42" t="n">
        <f aca="false">E14+F15/F$7</f>
        <v>375.9518</v>
      </c>
      <c r="F15" s="10" t="n">
        <v>373.8</v>
      </c>
      <c r="G15" s="42" t="n">
        <f aca="false">G14+H15/H$7</f>
        <v>0</v>
      </c>
      <c r="H15" s="10" t="n">
        <v>0</v>
      </c>
      <c r="I15" s="42" t="n">
        <f aca="false">I14+J15/J$7</f>
        <v>0.015</v>
      </c>
      <c r="J15" s="10" t="n">
        <v>0</v>
      </c>
      <c r="K15" s="100" t="n">
        <f aca="false">((Q15-M15)^2+(S15-O15)^2)^0.5/37.5/1.73</f>
        <v>16.2252216266272</v>
      </c>
      <c r="L15" s="42" t="n">
        <f aca="false">L14+M15/M$7</f>
        <v>777.9457</v>
      </c>
      <c r="M15" s="10" t="n">
        <v>281.4</v>
      </c>
      <c r="N15" s="42" t="n">
        <f aca="false">N14+O15/O$7</f>
        <v>925.709</v>
      </c>
      <c r="O15" s="10" t="n">
        <v>1014.3</v>
      </c>
      <c r="P15" s="42" t="n">
        <f aca="false">P14+Q15/Q$7</f>
        <v>0.1346</v>
      </c>
      <c r="Q15" s="10" t="n">
        <v>0</v>
      </c>
      <c r="R15" s="42" t="n">
        <f aca="false">R14+S15/S$7</f>
        <v>0.019</v>
      </c>
      <c r="S15" s="10" t="n">
        <v>0</v>
      </c>
      <c r="T15" s="100" t="n">
        <f aca="false">((Z15-V15)^2+(AB15-X15)^2)^0.5/37.5/1.73</f>
        <v>35.6532982462044</v>
      </c>
      <c r="U15" s="42" t="n">
        <f aca="false">U14+V15/V$7</f>
        <v>440.8847</v>
      </c>
      <c r="V15" s="10" t="n">
        <v>1537.2</v>
      </c>
      <c r="W15" s="42" t="n">
        <f aca="false">W14+X15/X$7</f>
        <v>281.084</v>
      </c>
      <c r="X15" s="10" t="n">
        <v>1728.3</v>
      </c>
      <c r="Y15" s="42" t="n">
        <f aca="false">Y14+Z15/Z$7</f>
        <v>0</v>
      </c>
      <c r="Z15" s="10" t="n">
        <v>0</v>
      </c>
      <c r="AA15" s="42" t="n">
        <f aca="false">AA14+AB15/AB$7</f>
        <v>2.109</v>
      </c>
      <c r="AB15" s="10" t="n">
        <v>0</v>
      </c>
    </row>
    <row r="16" customFormat="false" ht="14.1" hidden="false" customHeight="true" outlineLevel="0" collapsed="false">
      <c r="A16" s="38" t="n">
        <v>0.291666666666667</v>
      </c>
      <c r="B16" s="100" t="n">
        <f aca="false">((H16-D16)^2+(J16-F16)^2)^0.5/37.5/1.73</f>
        <v>12.8215416481361</v>
      </c>
      <c r="C16" s="42" t="n">
        <f aca="false">C15+D16/D$7</f>
        <v>700.1482</v>
      </c>
      <c r="D16" s="10" t="n">
        <v>736.05</v>
      </c>
      <c r="E16" s="42" t="n">
        <f aca="false">E15+F16/F$7</f>
        <v>375.9887</v>
      </c>
      <c r="F16" s="10" t="n">
        <v>387.45</v>
      </c>
      <c r="G16" s="42" t="n">
        <f aca="false">G15+H16/H$7</f>
        <v>0</v>
      </c>
      <c r="H16" s="10" t="n">
        <v>0</v>
      </c>
      <c r="I16" s="42" t="n">
        <f aca="false">I15+J16/J$7</f>
        <v>0.015</v>
      </c>
      <c r="J16" s="10" t="n">
        <v>0</v>
      </c>
      <c r="K16" s="100" t="n">
        <f aca="false">((Q16-M16)^2+(S16-O16)^2)^0.5/37.5/1.73</f>
        <v>15.0054148178179</v>
      </c>
      <c r="L16" s="42" t="n">
        <f aca="false">L15+M16/M$7</f>
        <v>777.95</v>
      </c>
      <c r="M16" s="10" t="n">
        <v>90.3</v>
      </c>
      <c r="N16" s="42" t="n">
        <f aca="false">N15+O16/O$7</f>
        <v>925.7552</v>
      </c>
      <c r="O16" s="10" t="n">
        <v>970.2</v>
      </c>
      <c r="P16" s="42" t="n">
        <f aca="false">P15+Q16/Q$7</f>
        <v>0.1351</v>
      </c>
      <c r="Q16" s="10" t="n">
        <v>10.5</v>
      </c>
      <c r="R16" s="42" t="n">
        <f aca="false">R15+S16/S$7</f>
        <v>0.019</v>
      </c>
      <c r="S16" s="10" t="n">
        <v>0</v>
      </c>
      <c r="T16" s="100" t="n">
        <f aca="false">((Z16-V16)^2+(AB16-X16)^2)^0.5/37.5/1.73</f>
        <v>34.2563009508193</v>
      </c>
      <c r="U16" s="42" t="n">
        <f aca="false">U15+V16/V$7</f>
        <v>440.9492</v>
      </c>
      <c r="V16" s="10" t="n">
        <v>1354.5</v>
      </c>
      <c r="W16" s="42" t="n">
        <f aca="false">W15+X16/X$7</f>
        <v>281.1679</v>
      </c>
      <c r="X16" s="10" t="n">
        <v>1761.9</v>
      </c>
      <c r="Y16" s="42" t="n">
        <f aca="false">Y15+Z16/Z$7</f>
        <v>0</v>
      </c>
      <c r="Z16" s="10" t="n">
        <v>0</v>
      </c>
      <c r="AA16" s="42" t="n">
        <f aca="false">AA15+AB16/AB$7</f>
        <v>2.109</v>
      </c>
      <c r="AB16" s="10" t="n">
        <v>0</v>
      </c>
    </row>
    <row r="17" customFormat="false" ht="14.1" hidden="false" customHeight="true" outlineLevel="0" collapsed="false">
      <c r="A17" s="38" t="n">
        <v>0.333333333333333</v>
      </c>
      <c r="B17" s="100" t="n">
        <f aca="false">((H17-D17)^2+(J17-F17)^2)^0.5/37.5/1.73</f>
        <v>17.1491359094594</v>
      </c>
      <c r="C17" s="42" t="n">
        <f aca="false">C16+D17/D$7</f>
        <v>700.2396</v>
      </c>
      <c r="D17" s="10" t="n">
        <v>959.7</v>
      </c>
      <c r="E17" s="42" t="n">
        <f aca="false">E16+F17/F$7</f>
        <v>376.0423</v>
      </c>
      <c r="F17" s="10" t="n">
        <v>562.8</v>
      </c>
      <c r="G17" s="42" t="n">
        <f aca="false">G16+H17/H$7</f>
        <v>0</v>
      </c>
      <c r="H17" s="10" t="n">
        <v>0</v>
      </c>
      <c r="I17" s="42" t="n">
        <f aca="false">I16+J17/J$7</f>
        <v>0.015</v>
      </c>
      <c r="J17" s="10" t="n">
        <v>0</v>
      </c>
      <c r="K17" s="100" t="n">
        <f aca="false">((Q17-M17)^2+(S17-O17)^2)^0.5/37.5/1.73</f>
        <v>15.7960674621418</v>
      </c>
      <c r="L17" s="42" t="n">
        <f aca="false">L16+M17/M$7</f>
        <v>777.955</v>
      </c>
      <c r="M17" s="10" t="n">
        <v>105</v>
      </c>
      <c r="N17" s="42" t="n">
        <f aca="false">N16+O17/O$7</f>
        <v>925.8039</v>
      </c>
      <c r="O17" s="10" t="n">
        <v>1022.7</v>
      </c>
      <c r="P17" s="42" t="n">
        <f aca="false">P16+Q17/Q$7</f>
        <v>0.137</v>
      </c>
      <c r="Q17" s="10" t="n">
        <v>39.9</v>
      </c>
      <c r="R17" s="42" t="n">
        <f aca="false">R16+S17/S$7</f>
        <v>0.019</v>
      </c>
      <c r="S17" s="10" t="n">
        <v>0</v>
      </c>
      <c r="T17" s="100" t="n">
        <f aca="false">((Z17-V17)^2+(AB17-X17)^2)^0.5/37.5/1.73</f>
        <v>31.7430982126687</v>
      </c>
      <c r="U17" s="42" t="n">
        <f aca="false">U16+V17/V$7</f>
        <v>441.0119</v>
      </c>
      <c r="V17" s="10" t="n">
        <v>1316.7</v>
      </c>
      <c r="W17" s="42" t="n">
        <f aca="false">W16+X17/X$7</f>
        <v>281.2433</v>
      </c>
      <c r="X17" s="10" t="n">
        <v>1583.4</v>
      </c>
      <c r="Y17" s="42" t="n">
        <f aca="false">Y16+Z17/Z$7</f>
        <v>0</v>
      </c>
      <c r="Z17" s="10" t="n">
        <v>0</v>
      </c>
      <c r="AA17" s="42" t="n">
        <f aca="false">AA16+AB17/AB$7</f>
        <v>2.109</v>
      </c>
      <c r="AB17" s="10" t="n">
        <v>0</v>
      </c>
    </row>
    <row r="18" s="104" customFormat="true" ht="14.1" hidden="false" customHeight="true" outlineLevel="0" collapsed="false">
      <c r="A18" s="49" t="n">
        <v>0.375</v>
      </c>
      <c r="B18" s="103" t="n">
        <f aca="false">((H18-D18)^2+(J18-F18)^2)^0.5/37.5/1.73</f>
        <v>26.8315483782148</v>
      </c>
      <c r="C18" s="50" t="n">
        <f aca="false">C17+D18/D$7</f>
        <v>700.3725</v>
      </c>
      <c r="D18" s="15" t="n">
        <v>1395.45</v>
      </c>
      <c r="E18" s="50" t="n">
        <f aca="false">E17+F18/F$7</f>
        <v>376.1414</v>
      </c>
      <c r="F18" s="15" t="n">
        <v>1040.55</v>
      </c>
      <c r="G18" s="50" t="n">
        <f aca="false">G17+H18/H$7</f>
        <v>0</v>
      </c>
      <c r="H18" s="15" t="n">
        <v>0</v>
      </c>
      <c r="I18" s="50" t="n">
        <f aca="false">I17+J18/J$7</f>
        <v>0.015</v>
      </c>
      <c r="J18" s="15" t="n">
        <v>0</v>
      </c>
      <c r="K18" s="103" t="n">
        <f aca="false">((Q18-M18)^2+(S18-O18)^2)^0.5/37.5/1.73</f>
        <v>22.9439876557657</v>
      </c>
      <c r="L18" s="50" t="n">
        <f aca="false">L17+M18/M$7</f>
        <v>777.9816</v>
      </c>
      <c r="M18" s="15" t="n">
        <v>558.6</v>
      </c>
      <c r="N18" s="50" t="n">
        <f aca="false">N17+O18/O$7</f>
        <v>925.8696</v>
      </c>
      <c r="O18" s="15" t="n">
        <v>1379.7</v>
      </c>
      <c r="P18" s="50" t="n">
        <f aca="false">P17+Q18/Q$7</f>
        <v>0.137</v>
      </c>
      <c r="Q18" s="15" t="n">
        <v>0</v>
      </c>
      <c r="R18" s="50" t="n">
        <f aca="false">R17+S18/S$7</f>
        <v>0.019</v>
      </c>
      <c r="S18" s="15" t="n">
        <v>0</v>
      </c>
      <c r="T18" s="103" t="n">
        <f aca="false">((Z18-V18)^2+(AB18-X18)^2)^0.5/37.5/1.73</f>
        <v>35.8027511168789</v>
      </c>
      <c r="U18" s="50" t="n">
        <f aca="false">U17+V18/V$7</f>
        <v>441.087</v>
      </c>
      <c r="V18" s="15" t="n">
        <v>1577.1</v>
      </c>
      <c r="W18" s="50" t="n">
        <f aca="false">W17+X18/X$7</f>
        <v>281.3245</v>
      </c>
      <c r="X18" s="15" t="n">
        <v>1705.2</v>
      </c>
      <c r="Y18" s="50" t="n">
        <f aca="false">Y17+Z18/Z$7</f>
        <v>0</v>
      </c>
      <c r="Z18" s="15" t="n">
        <v>0</v>
      </c>
      <c r="AA18" s="50" t="n">
        <f aca="false">AA17+AB18/AB$7</f>
        <v>2.109</v>
      </c>
      <c r="AB18" s="15" t="n">
        <v>0</v>
      </c>
    </row>
    <row r="19" s="102" customFormat="true" ht="14.1" hidden="false" customHeight="true" outlineLevel="0" collapsed="false">
      <c r="A19" s="44" t="n">
        <v>0.416666666666667</v>
      </c>
      <c r="B19" s="101" t="n">
        <f aca="false">((H19-D19)^2+(J19-F19)^2)^0.5/37.5/1.73</f>
        <v>30.5992063685522</v>
      </c>
      <c r="C19" s="47" t="n">
        <f aca="false">C18+D19/D$7</f>
        <v>700.5176</v>
      </c>
      <c r="D19" s="12" t="n">
        <v>1523.55</v>
      </c>
      <c r="E19" s="47" t="n">
        <f aca="false">E18+F19/F$7</f>
        <v>376.2626</v>
      </c>
      <c r="F19" s="12" t="n">
        <v>1272.6</v>
      </c>
      <c r="G19" s="47" t="n">
        <f aca="false">G18+H19/H$7</f>
        <v>0</v>
      </c>
      <c r="H19" s="12" t="n">
        <v>0</v>
      </c>
      <c r="I19" s="47" t="n">
        <f aca="false">I18+J19/J$7</f>
        <v>0.015</v>
      </c>
      <c r="J19" s="12" t="n">
        <v>0</v>
      </c>
      <c r="K19" s="101" t="n">
        <f aca="false">((Q19-M19)^2+(S19-O19)^2)^0.5/37.5/1.73</f>
        <v>27.2204847066348</v>
      </c>
      <c r="L19" s="47" t="n">
        <f aca="false">L18+M19/M$7</f>
        <v>778.0154</v>
      </c>
      <c r="M19" s="12" t="n">
        <v>709.8</v>
      </c>
      <c r="N19" s="47" t="n">
        <f aca="false">N18+O19/O$7</f>
        <v>925.9466</v>
      </c>
      <c r="O19" s="12" t="n">
        <v>1617</v>
      </c>
      <c r="P19" s="47" t="n">
        <f aca="false">P18+Q19/Q$7</f>
        <v>0.137</v>
      </c>
      <c r="Q19" s="12" t="n">
        <v>0</v>
      </c>
      <c r="R19" s="47" t="n">
        <f aca="false">R18+S19/S$7</f>
        <v>0.019</v>
      </c>
      <c r="S19" s="12" t="n">
        <v>0</v>
      </c>
      <c r="T19" s="101" t="n">
        <f aca="false">((Z19-V19)^2+(AB19-X19)^2)^0.5/37.5/1.73</f>
        <v>40.0201025365585</v>
      </c>
      <c r="U19" s="47" t="n">
        <f aca="false">U18+V19/V$7</f>
        <v>441.1708</v>
      </c>
      <c r="V19" s="12" t="n">
        <v>1759.8</v>
      </c>
      <c r="W19" s="47" t="n">
        <f aca="false">W18+X19/X$7</f>
        <v>281.4154</v>
      </c>
      <c r="X19" s="12" t="n">
        <v>1908.9</v>
      </c>
      <c r="Y19" s="47" t="n">
        <f aca="false">Y18+Z19/Z$7</f>
        <v>0</v>
      </c>
      <c r="Z19" s="12" t="n">
        <v>0</v>
      </c>
      <c r="AA19" s="47" t="n">
        <f aca="false">AA18+AB19/AB$7</f>
        <v>2.109</v>
      </c>
      <c r="AB19" s="12" t="n">
        <v>0</v>
      </c>
    </row>
    <row r="20" customFormat="false" ht="14.1" hidden="false" customHeight="true" outlineLevel="0" collapsed="false">
      <c r="A20" s="38" t="n">
        <v>0.458333333333333</v>
      </c>
      <c r="B20" s="100" t="n">
        <f aca="false">((H20-D20)^2+(J20-F20)^2)^0.5/37.5/1.73</f>
        <v>28.6463609752885</v>
      </c>
      <c r="C20" s="42" t="n">
        <f aca="false">C19+D20/D$7</f>
        <v>700.6553</v>
      </c>
      <c r="D20" s="10" t="n">
        <v>1445.85</v>
      </c>
      <c r="E20" s="42" t="n">
        <f aca="false">E19+F20/F$7</f>
        <v>376.3738</v>
      </c>
      <c r="F20" s="10" t="n">
        <v>1167.6</v>
      </c>
      <c r="G20" s="42" t="n">
        <f aca="false">G19+H20/H$7</f>
        <v>0</v>
      </c>
      <c r="H20" s="10" t="n">
        <v>0</v>
      </c>
      <c r="I20" s="42" t="n">
        <f aca="false">I19+J20/J$7</f>
        <v>0.015</v>
      </c>
      <c r="J20" s="10" t="n">
        <v>0</v>
      </c>
      <c r="K20" s="100" t="n">
        <f aca="false">((Q20-M20)^2+(S20-O20)^2)^0.5/37.5/1.73</f>
        <v>25.7233321694987</v>
      </c>
      <c r="L20" s="42" t="n">
        <f aca="false">L19+M20/M$7</f>
        <v>778.0468</v>
      </c>
      <c r="M20" s="10" t="n">
        <v>659.4</v>
      </c>
      <c r="N20" s="42" t="n">
        <f aca="false">N19+O20/O$7</f>
        <v>926.0196</v>
      </c>
      <c r="O20" s="10" t="n">
        <v>1533</v>
      </c>
      <c r="P20" s="42" t="n">
        <f aca="false">P19+Q20/Q$7</f>
        <v>0.137</v>
      </c>
      <c r="Q20" s="10" t="n">
        <v>0</v>
      </c>
      <c r="R20" s="42" t="n">
        <f aca="false">R19+S20/S$7</f>
        <v>0.019</v>
      </c>
      <c r="S20" s="10" t="n">
        <v>0</v>
      </c>
      <c r="T20" s="100" t="n">
        <f aca="false">((Z20-V20)^2+(AB20-X20)^2)^0.5/37.5/1.73</f>
        <v>38.844591516536</v>
      </c>
      <c r="U20" s="42" t="n">
        <f aca="false">U19+V20/V$7</f>
        <v>441.2548</v>
      </c>
      <c r="V20" s="10" t="n">
        <v>1764</v>
      </c>
      <c r="W20" s="42" t="n">
        <f aca="false">W19+X20/X$7</f>
        <v>281.5011</v>
      </c>
      <c r="X20" s="10" t="n">
        <v>1799.7</v>
      </c>
      <c r="Y20" s="42" t="n">
        <f aca="false">Y19+Z20/Z$7</f>
        <v>0</v>
      </c>
      <c r="Z20" s="10" t="n">
        <v>0</v>
      </c>
      <c r="AA20" s="42" t="n">
        <f aca="false">AA19+AB20/AB$7</f>
        <v>2.109</v>
      </c>
      <c r="AB20" s="10" t="n">
        <v>0</v>
      </c>
    </row>
    <row r="21" customFormat="false" ht="14.1" hidden="false" customHeight="true" outlineLevel="0" collapsed="false">
      <c r="A21" s="38" t="n">
        <v>0.5</v>
      </c>
      <c r="B21" s="100" t="n">
        <f aca="false">((H21-D21)^2+(J21-F21)^2)^0.5/37.5/1.73</f>
        <v>27.7547669077544</v>
      </c>
      <c r="C21" s="42" t="n">
        <f aca="false">C20+D21/D$7</f>
        <v>700.7901</v>
      </c>
      <c r="D21" s="10" t="n">
        <v>1415.4</v>
      </c>
      <c r="E21" s="42" t="n">
        <f aca="false">E20+F21/F$7</f>
        <v>376.4798</v>
      </c>
      <c r="F21" s="10" t="n">
        <v>1113</v>
      </c>
      <c r="G21" s="42" t="n">
        <f aca="false">G20+H21/H$7</f>
        <v>0</v>
      </c>
      <c r="H21" s="10" t="n">
        <v>0</v>
      </c>
      <c r="I21" s="42" t="n">
        <f aca="false">I20+J21/J$7</f>
        <v>0.015</v>
      </c>
      <c r="J21" s="10" t="n">
        <v>0</v>
      </c>
      <c r="K21" s="100" t="n">
        <f aca="false">((Q21-M21)^2+(S21-O21)^2)^0.5/37.5/1.73</f>
        <v>24.5465137000299</v>
      </c>
      <c r="L21" s="42" t="n">
        <f aca="false">L20+M21/M$7</f>
        <v>778.0762</v>
      </c>
      <c r="M21" s="10" t="n">
        <v>617.4</v>
      </c>
      <c r="N21" s="42" t="n">
        <f aca="false">N20+O21/O$7</f>
        <v>926.0895</v>
      </c>
      <c r="O21" s="10" t="n">
        <v>1467.9</v>
      </c>
      <c r="P21" s="42" t="n">
        <f aca="false">P20+Q21/Q$7</f>
        <v>0.137</v>
      </c>
      <c r="Q21" s="10" t="n">
        <v>0</v>
      </c>
      <c r="R21" s="42" t="n">
        <f aca="false">R20+S21/S$7</f>
        <v>0.019</v>
      </c>
      <c r="S21" s="10" t="n">
        <v>0</v>
      </c>
      <c r="T21" s="100" t="n">
        <f aca="false">((Z21-V21)^2+(AB21-X21)^2)^0.5/37.5/1.73</f>
        <v>36.8315466780764</v>
      </c>
      <c r="U21" s="42" t="n">
        <f aca="false">U20+V21/V$7</f>
        <v>441.3342</v>
      </c>
      <c r="V21" s="10" t="n">
        <v>1667.4</v>
      </c>
      <c r="W21" s="42" t="n">
        <f aca="false">W20+X21/X$7</f>
        <v>281.5826</v>
      </c>
      <c r="X21" s="10" t="n">
        <v>1711.5</v>
      </c>
      <c r="Y21" s="42" t="n">
        <f aca="false">Y20+Z21/Z$7</f>
        <v>0</v>
      </c>
      <c r="Z21" s="10" t="n">
        <v>0</v>
      </c>
      <c r="AA21" s="42" t="n">
        <f aca="false">AA20+AB21/AB$7</f>
        <v>2.109</v>
      </c>
      <c r="AB21" s="10" t="n">
        <v>0</v>
      </c>
    </row>
    <row r="22" customFormat="false" ht="14.1" hidden="false" customHeight="true" outlineLevel="0" collapsed="false">
      <c r="A22" s="38" t="n">
        <v>0.541666666666667</v>
      </c>
      <c r="B22" s="100" t="n">
        <f aca="false">((H22-D22)^2+(J22-F22)^2)^0.5/37.5/1.73</f>
        <v>16.7448838061973</v>
      </c>
      <c r="C22" s="42" t="n">
        <f aca="false">C21+D22/D$7</f>
        <v>700.8796</v>
      </c>
      <c r="D22" s="10" t="n">
        <v>939.75</v>
      </c>
      <c r="E22" s="42" t="n">
        <f aca="false">E21+F22/F$7</f>
        <v>376.5317</v>
      </c>
      <c r="F22" s="10" t="n">
        <v>544.95</v>
      </c>
      <c r="G22" s="42" t="n">
        <f aca="false">G21+H22/H$7</f>
        <v>0</v>
      </c>
      <c r="H22" s="10" t="n">
        <v>0</v>
      </c>
      <c r="I22" s="42" t="n">
        <f aca="false">I21+J22/J$7</f>
        <v>0.015</v>
      </c>
      <c r="J22" s="10" t="n">
        <v>0</v>
      </c>
      <c r="K22" s="100" t="n">
        <f aca="false">((Q22-M22)^2+(S22-O22)^2)^0.5/37.5/1.73</f>
        <v>16.8525268371607</v>
      </c>
      <c r="L22" s="42" t="n">
        <f aca="false">L21+M22/M$7</f>
        <v>778.09</v>
      </c>
      <c r="M22" s="10" t="n">
        <v>289.8</v>
      </c>
      <c r="N22" s="42" t="n">
        <f aca="false">N21+O22/O$7</f>
        <v>926.1397</v>
      </c>
      <c r="O22" s="10" t="n">
        <v>1054.2</v>
      </c>
      <c r="P22" s="42" t="n">
        <f aca="false">P21+Q22/Q$7</f>
        <v>0.137</v>
      </c>
      <c r="Q22" s="10" t="n">
        <v>0</v>
      </c>
      <c r="R22" s="42" t="n">
        <f aca="false">R21+S22/S$7</f>
        <v>0.019</v>
      </c>
      <c r="S22" s="10" t="n">
        <v>0</v>
      </c>
      <c r="T22" s="100" t="n">
        <f aca="false">((Z22-V22)^2+(AB22-X22)^2)^0.5/37.5/1.73</f>
        <v>37.2936153678041</v>
      </c>
      <c r="U22" s="42" t="n">
        <f aca="false">U21+V22/V$7</f>
        <v>441.4112</v>
      </c>
      <c r="V22" s="10" t="n">
        <v>1617</v>
      </c>
      <c r="W22" s="42" t="n">
        <f aca="false">W21+X22/X$7</f>
        <v>281.6683</v>
      </c>
      <c r="X22" s="10" t="n">
        <v>1799.7</v>
      </c>
      <c r="Y22" s="42" t="n">
        <f aca="false">Y21+Z22/Z$7</f>
        <v>0</v>
      </c>
      <c r="Z22" s="10" t="n">
        <v>0</v>
      </c>
      <c r="AA22" s="42" t="n">
        <f aca="false">AA21+AB22/AB$7</f>
        <v>2.109</v>
      </c>
      <c r="AB22" s="10" t="n">
        <v>0</v>
      </c>
    </row>
    <row r="23" customFormat="false" ht="14.1" hidden="false" customHeight="true" outlineLevel="0" collapsed="false">
      <c r="A23" s="38" t="n">
        <v>0.583333333333333</v>
      </c>
      <c r="B23" s="100" t="n">
        <f aca="false">((H23-D23)^2+(J23-F23)^2)^0.5/37.5/1.73</f>
        <v>27.5215808510888</v>
      </c>
      <c r="C23" s="42" t="n">
        <f aca="false">C22+D23/D$7</f>
        <v>701.0139</v>
      </c>
      <c r="D23" s="10" t="n">
        <v>1410.15</v>
      </c>
      <c r="E23" s="42" t="n">
        <f aca="false">E22+F23/F$7</f>
        <v>376.636</v>
      </c>
      <c r="F23" s="10" t="n">
        <v>1095.15</v>
      </c>
      <c r="G23" s="42" t="n">
        <f aca="false">G22+H23/H$7</f>
        <v>0</v>
      </c>
      <c r="H23" s="10" t="n">
        <v>0</v>
      </c>
      <c r="I23" s="42" t="n">
        <f aca="false">I22+J23/J$7</f>
        <v>0.015</v>
      </c>
      <c r="J23" s="10" t="n">
        <v>0</v>
      </c>
      <c r="K23" s="100" t="n">
        <f aca="false">((Q23-M23)^2+(S23-O23)^2)^0.5/37.5/1.73</f>
        <v>20.1814323947855</v>
      </c>
      <c r="L23" s="42" t="n">
        <f aca="false">L22+M23/M$7</f>
        <v>778.1083</v>
      </c>
      <c r="M23" s="10" t="n">
        <v>384.3</v>
      </c>
      <c r="N23" s="42" t="n">
        <f aca="false">N22+O23/O$7</f>
        <v>926.1993</v>
      </c>
      <c r="O23" s="10" t="n">
        <v>1251.6</v>
      </c>
      <c r="P23" s="42" t="n">
        <f aca="false">P22+Q23/Q$7</f>
        <v>0.137</v>
      </c>
      <c r="Q23" s="10" t="n">
        <v>0</v>
      </c>
      <c r="R23" s="42" t="n">
        <f aca="false">R22+S23/S$7</f>
        <v>0.019</v>
      </c>
      <c r="S23" s="10" t="n">
        <v>0</v>
      </c>
      <c r="T23" s="100" t="n">
        <f aca="false">((Z23-V23)^2+(AB23-X23)^2)^0.5/37.5/1.73</f>
        <v>34.6241890625832</v>
      </c>
      <c r="U23" s="42" t="n">
        <f aca="false">U22+V23/V$7</f>
        <v>441.4845</v>
      </c>
      <c r="V23" s="10" t="n">
        <v>1539.3</v>
      </c>
      <c r="W23" s="42" t="n">
        <f aca="false">W22+X23/X$7</f>
        <v>281.7462</v>
      </c>
      <c r="X23" s="10" t="n">
        <v>1635.9</v>
      </c>
      <c r="Y23" s="42" t="n">
        <f aca="false">Y22+Z23/Z$7</f>
        <v>0</v>
      </c>
      <c r="Z23" s="10" t="n">
        <v>0</v>
      </c>
      <c r="AA23" s="42" t="n">
        <f aca="false">AA22+AB23/AB$7</f>
        <v>2.109</v>
      </c>
      <c r="AB23" s="10" t="n">
        <v>0</v>
      </c>
    </row>
    <row r="24" customFormat="false" ht="14.1" hidden="false" customHeight="true" outlineLevel="0" collapsed="false">
      <c r="A24" s="38" t="n">
        <v>0.625</v>
      </c>
      <c r="B24" s="100" t="n">
        <f aca="false">((H24-D24)^2+(J24-F24)^2)^0.5/37.5/1.73</f>
        <v>27.4906963081628</v>
      </c>
      <c r="C24" s="42" t="n">
        <f aca="false">C23+D24/D$7</f>
        <v>701.1485</v>
      </c>
      <c r="D24" s="10" t="n">
        <v>1413.3</v>
      </c>
      <c r="E24" s="42" t="n">
        <f aca="false">E23+F24/F$7</f>
        <v>376.7396</v>
      </c>
      <c r="F24" s="10" t="n">
        <v>1087.8</v>
      </c>
      <c r="G24" s="42" t="n">
        <f aca="false">G23+H24/H$7</f>
        <v>0</v>
      </c>
      <c r="H24" s="10" t="n">
        <v>0</v>
      </c>
      <c r="I24" s="42" t="n">
        <f aca="false">I23+J24/J$7</f>
        <v>0.015</v>
      </c>
      <c r="J24" s="10" t="n">
        <v>0</v>
      </c>
      <c r="K24" s="100" t="n">
        <f aca="false">((Q24-M24)^2+(S24-O24)^2)^0.5/37.5/1.73</f>
        <v>25.1799453169101</v>
      </c>
      <c r="L24" s="42" t="n">
        <f aca="false">L23+M24/M$7</f>
        <v>778.137</v>
      </c>
      <c r="M24" s="10" t="n">
        <v>602.7</v>
      </c>
      <c r="N24" s="42" t="n">
        <f aca="false">N23+O24/O$7</f>
        <v>926.2716</v>
      </c>
      <c r="O24" s="10" t="n">
        <v>1518.3</v>
      </c>
      <c r="P24" s="42" t="n">
        <f aca="false">P23+Q24/Q$7</f>
        <v>0.137</v>
      </c>
      <c r="Q24" s="10" t="n">
        <v>0</v>
      </c>
      <c r="R24" s="42" t="n">
        <f aca="false">R23+S24/S$7</f>
        <v>0.019</v>
      </c>
      <c r="S24" s="10" t="n">
        <v>0</v>
      </c>
      <c r="T24" s="100" t="n">
        <f aca="false">((Z24-V24)^2+(AB24-X24)^2)^0.5/37.5/1.73</f>
        <v>35.4385973419241</v>
      </c>
      <c r="U24" s="42" t="n">
        <f aca="false">U23+V24/V$7</f>
        <v>441.5576</v>
      </c>
      <c r="V24" s="10" t="n">
        <v>1535.1</v>
      </c>
      <c r="W24" s="42" t="n">
        <f aca="false">W23+X24/X$7</f>
        <v>281.8277</v>
      </c>
      <c r="X24" s="10" t="n">
        <v>1711.5</v>
      </c>
      <c r="Y24" s="42" t="n">
        <f aca="false">Y23+Z24/Z$7</f>
        <v>0</v>
      </c>
      <c r="Z24" s="10" t="n">
        <v>0</v>
      </c>
      <c r="AA24" s="42" t="n">
        <f aca="false">AA23+AB24/AB$7</f>
        <v>2.109</v>
      </c>
      <c r="AB24" s="10" t="n">
        <v>0</v>
      </c>
    </row>
    <row r="25" customFormat="false" ht="14.1" hidden="false" customHeight="true" outlineLevel="0" collapsed="false">
      <c r="A25" s="38" t="n">
        <v>0.666666666666667</v>
      </c>
      <c r="B25" s="100" t="n">
        <f aca="false">((H25-D25)^2+(J25-F25)^2)^0.5/37.5/1.73</f>
        <v>28.5763804074394</v>
      </c>
      <c r="C25" s="42" t="n">
        <f aca="false">C24+D25/D$7</f>
        <v>701.2854</v>
      </c>
      <c r="D25" s="10" t="n">
        <v>1437.45</v>
      </c>
      <c r="E25" s="42" t="n">
        <f aca="false">E24+F25/F$7</f>
        <v>376.8511</v>
      </c>
      <c r="F25" s="10" t="n">
        <v>1170.75</v>
      </c>
      <c r="G25" s="42" t="n">
        <f aca="false">G24+H25/H$7</f>
        <v>0</v>
      </c>
      <c r="H25" s="10" t="n">
        <v>0</v>
      </c>
      <c r="I25" s="42" t="n">
        <f aca="false">I24+J25/J$7</f>
        <v>0.015</v>
      </c>
      <c r="J25" s="10" t="n">
        <v>0</v>
      </c>
      <c r="K25" s="100" t="n">
        <f aca="false">((Q25-M25)^2+(S25-O25)^2)^0.5/37.5/1.73</f>
        <v>24.2634256178668</v>
      </c>
      <c r="L25" s="42" t="n">
        <f aca="false">L24+M25/M$7</f>
        <v>778.1595</v>
      </c>
      <c r="M25" s="10" t="n">
        <v>472.5</v>
      </c>
      <c r="N25" s="42" t="n">
        <f aca="false">N24+O25/O$7</f>
        <v>926.3431</v>
      </c>
      <c r="O25" s="10" t="n">
        <v>1501.5</v>
      </c>
      <c r="P25" s="42" t="n">
        <f aca="false">P24+Q25/Q$7</f>
        <v>0.137</v>
      </c>
      <c r="Q25" s="10" t="n">
        <v>0</v>
      </c>
      <c r="R25" s="42" t="n">
        <f aca="false">R24+S25/S$7</f>
        <v>0.019</v>
      </c>
      <c r="S25" s="10" t="n">
        <v>0</v>
      </c>
      <c r="T25" s="100" t="n">
        <f aca="false">((Z25-V25)^2+(AB25-X25)^2)^0.5/37.5/1.73</f>
        <v>36.4724795452025</v>
      </c>
      <c r="U25" s="42" t="n">
        <f aca="false">U24+V25/V$7</f>
        <v>441.6311</v>
      </c>
      <c r="V25" s="10" t="n">
        <v>1543.5</v>
      </c>
      <c r="W25" s="42" t="n">
        <f aca="false">W24+X25/X$7</f>
        <v>281.9131</v>
      </c>
      <c r="X25" s="10" t="n">
        <v>1793.4</v>
      </c>
      <c r="Y25" s="42" t="n">
        <f aca="false">Y24+Z25/Z$7</f>
        <v>0</v>
      </c>
      <c r="Z25" s="10" t="n">
        <v>0</v>
      </c>
      <c r="AA25" s="42" t="n">
        <f aca="false">AA24+AB25/AB$7</f>
        <v>2.109</v>
      </c>
      <c r="AB25" s="10" t="n">
        <v>0</v>
      </c>
    </row>
    <row r="26" customFormat="false" ht="14.1" hidden="false" customHeight="true" outlineLevel="0" collapsed="false">
      <c r="A26" s="38" t="n">
        <v>0.708333333333333</v>
      </c>
      <c r="B26" s="100" t="n">
        <f aca="false">((H26-D26)^2+(J26-F26)^2)^0.5/37.5/1.73</f>
        <v>25.5871289146142</v>
      </c>
      <c r="C26" s="42" t="n">
        <f aca="false">C25+D26/D$7</f>
        <v>701.4107</v>
      </c>
      <c r="D26" s="10" t="n">
        <v>1315.65</v>
      </c>
      <c r="E26" s="42" t="n">
        <f aca="false">E25+F26/F$7</f>
        <v>376.9475</v>
      </c>
      <c r="F26" s="10" t="n">
        <v>1012.2</v>
      </c>
      <c r="G26" s="42" t="n">
        <f aca="false">G25+H26/H$7</f>
        <v>0</v>
      </c>
      <c r="H26" s="10" t="n">
        <v>0</v>
      </c>
      <c r="I26" s="42" t="n">
        <f aca="false">I25+J26/J$7</f>
        <v>0.015</v>
      </c>
      <c r="J26" s="10" t="n">
        <v>0</v>
      </c>
      <c r="K26" s="100" t="n">
        <f aca="false">((Q26-M26)^2+(S26-O26)^2)^0.5/37.5/1.73</f>
        <v>27.1380027850592</v>
      </c>
      <c r="L26" s="42" t="n">
        <f aca="false">L25+M26/M$7</f>
        <v>778.1892</v>
      </c>
      <c r="M26" s="10" t="n">
        <v>623.7</v>
      </c>
      <c r="N26" s="42" t="n">
        <f aca="false">N25+O26/O$7</f>
        <v>926.4215</v>
      </c>
      <c r="O26" s="10" t="n">
        <v>1646.4</v>
      </c>
      <c r="P26" s="42" t="n">
        <f aca="false">P25+Q26/Q$7</f>
        <v>0.137</v>
      </c>
      <c r="Q26" s="10" t="n">
        <v>0</v>
      </c>
      <c r="R26" s="42" t="n">
        <f aca="false">R25+S26/S$7</f>
        <v>0.019</v>
      </c>
      <c r="S26" s="10" t="n">
        <v>0</v>
      </c>
      <c r="T26" s="100" t="n">
        <f aca="false">((Z26-V26)^2+(AB26-X26)^2)^0.5/37.5/1.73</f>
        <v>33.2375632019657</v>
      </c>
      <c r="U26" s="42" t="n">
        <f aca="false">U25+V26/V$7</f>
        <v>441.7008</v>
      </c>
      <c r="V26" s="10" t="n">
        <v>1463.7</v>
      </c>
      <c r="W26" s="42" t="n">
        <f aca="false">W25+X26/X$7</f>
        <v>281.9885</v>
      </c>
      <c r="X26" s="10" t="n">
        <v>1583.4</v>
      </c>
      <c r="Y26" s="42" t="n">
        <f aca="false">Y25+Z26/Z$7</f>
        <v>0</v>
      </c>
      <c r="Z26" s="10" t="n">
        <v>0</v>
      </c>
      <c r="AA26" s="42" t="n">
        <f aca="false">AA25+AB26/AB$7</f>
        <v>2.109</v>
      </c>
      <c r="AB26" s="10" t="n">
        <v>0</v>
      </c>
    </row>
    <row r="27" s="104" customFormat="true" ht="14.1" hidden="false" customHeight="true" outlineLevel="0" collapsed="false">
      <c r="A27" s="49" t="n">
        <v>0.75</v>
      </c>
      <c r="B27" s="103" t="n">
        <f aca="false">((H27-D27)^2+(J27-F27)^2)^0.5/37.5/1.73</f>
        <v>21.4796580321566</v>
      </c>
      <c r="C27" s="50" t="n">
        <f aca="false">C26+D27/D$7</f>
        <v>701.518</v>
      </c>
      <c r="D27" s="15" t="n">
        <v>1126.65</v>
      </c>
      <c r="E27" s="50" t="n">
        <f aca="false">E26+F27/F$7</f>
        <v>377.0256</v>
      </c>
      <c r="F27" s="15" t="n">
        <v>820.05</v>
      </c>
      <c r="G27" s="50" t="n">
        <f aca="false">G26+H27/H$7</f>
        <v>0</v>
      </c>
      <c r="H27" s="15" t="n">
        <v>0</v>
      </c>
      <c r="I27" s="50" t="n">
        <f aca="false">I26+J27/J$7</f>
        <v>0.015</v>
      </c>
      <c r="J27" s="15" t="n">
        <v>0</v>
      </c>
      <c r="K27" s="103" t="n">
        <f aca="false">((Q27-M27)^2+(S27-O27)^2)^0.5/37.5/1.73</f>
        <v>23.2573923640563</v>
      </c>
      <c r="L27" s="50" t="n">
        <f aca="false">L26+M27/M$7</f>
        <v>778.2124</v>
      </c>
      <c r="M27" s="15" t="n">
        <v>487.2</v>
      </c>
      <c r="N27" s="50" t="n">
        <f aca="false">N26+O27/O$7</f>
        <v>926.4895</v>
      </c>
      <c r="O27" s="15" t="n">
        <v>1428</v>
      </c>
      <c r="P27" s="50" t="n">
        <f aca="false">P26+Q27/Q$7</f>
        <v>0.137</v>
      </c>
      <c r="Q27" s="15" t="n">
        <v>0</v>
      </c>
      <c r="R27" s="50" t="n">
        <f aca="false">R26+S27/S$7</f>
        <v>0.019</v>
      </c>
      <c r="S27" s="15" t="n">
        <v>0</v>
      </c>
      <c r="T27" s="103" t="n">
        <f aca="false">((Z27-V27)^2+(AB27-X27)^2)^0.5/37.5/1.73</f>
        <v>36.7758017502454</v>
      </c>
      <c r="U27" s="50" t="n">
        <f aca="false">U26+V27/V$7</f>
        <v>441.7755</v>
      </c>
      <c r="V27" s="15" t="n">
        <v>1568.7</v>
      </c>
      <c r="W27" s="50" t="n">
        <f aca="false">W26+X27/X$7</f>
        <v>282.0741</v>
      </c>
      <c r="X27" s="15" t="n">
        <v>1797.6</v>
      </c>
      <c r="Y27" s="50" t="n">
        <f aca="false">Y26+Z27/Z$7</f>
        <v>0</v>
      </c>
      <c r="Z27" s="15" t="n">
        <v>0</v>
      </c>
      <c r="AA27" s="50" t="n">
        <f aca="false">AA26+AB27/AB$7</f>
        <v>2.109</v>
      </c>
      <c r="AB27" s="15" t="n">
        <v>0</v>
      </c>
    </row>
    <row r="28" customFormat="false" ht="14.1" hidden="false" customHeight="true" outlineLevel="0" collapsed="false">
      <c r="A28" s="38" t="n">
        <v>0.791666666666667</v>
      </c>
      <c r="B28" s="100" t="n">
        <f aca="false">((H28-D28)^2+(J28-F28)^2)^0.5/37.5/1.73</f>
        <v>19.5728770868767</v>
      </c>
      <c r="C28" s="42" t="n">
        <f aca="false">C27+D28/D$7</f>
        <v>701.6164</v>
      </c>
      <c r="D28" s="10" t="n">
        <v>1033.2</v>
      </c>
      <c r="E28" s="42" t="n">
        <f aca="false">E27+F28/F$7</f>
        <v>377.0959</v>
      </c>
      <c r="F28" s="10" t="n">
        <v>738.15</v>
      </c>
      <c r="G28" s="42" t="n">
        <f aca="false">G27+H28/H$7</f>
        <v>0</v>
      </c>
      <c r="H28" s="10" t="n">
        <v>0</v>
      </c>
      <c r="I28" s="42" t="n">
        <f aca="false">I27+J28/J$7</f>
        <v>0.015</v>
      </c>
      <c r="J28" s="10" t="n">
        <v>0</v>
      </c>
      <c r="K28" s="100" t="n">
        <f aca="false">((Q28-M28)^2+(S28-O28)^2)^0.5/37.5/1.73</f>
        <v>26.2333568698957</v>
      </c>
      <c r="L28" s="42" t="n">
        <f aca="false">L27+M28/M$7</f>
        <v>778.2443</v>
      </c>
      <c r="M28" s="10" t="n">
        <v>669.9</v>
      </c>
      <c r="N28" s="42" t="n">
        <f aca="false">N27+O28/O$7</f>
        <v>926.564</v>
      </c>
      <c r="O28" s="10" t="n">
        <v>1564.5</v>
      </c>
      <c r="P28" s="42" t="n">
        <f aca="false">P27+Q28/Q$7</f>
        <v>0.137</v>
      </c>
      <c r="Q28" s="10" t="n">
        <v>0</v>
      </c>
      <c r="R28" s="42" t="n">
        <f aca="false">R27+S28/S$7</f>
        <v>0.019</v>
      </c>
      <c r="S28" s="10" t="n">
        <v>0</v>
      </c>
      <c r="T28" s="100" t="n">
        <f aca="false">((Z28-V28)^2+(AB28-X28)^2)^0.5/37.5/1.73</f>
        <v>39.2249043813513</v>
      </c>
      <c r="U28" s="42" t="n">
        <f aca="false">U27+V28/V$7</f>
        <v>441.8587</v>
      </c>
      <c r="V28" s="10" t="n">
        <v>1747.2</v>
      </c>
      <c r="W28" s="42" t="n">
        <f aca="false">W27+X28/X$7</f>
        <v>282.1622</v>
      </c>
      <c r="X28" s="10" t="n">
        <v>1850.1</v>
      </c>
      <c r="Y28" s="42" t="n">
        <f aca="false">Y27+Z28/Z$7</f>
        <v>0</v>
      </c>
      <c r="Z28" s="10" t="n">
        <v>0</v>
      </c>
      <c r="AA28" s="42" t="n">
        <f aca="false">AA27+AB28/AB$7</f>
        <v>2.109</v>
      </c>
      <c r="AB28" s="10" t="n">
        <v>0</v>
      </c>
    </row>
    <row r="29" customFormat="false" ht="14.1" hidden="false" customHeight="true" outlineLevel="0" collapsed="false">
      <c r="A29" s="38" t="n">
        <v>0.833333333333333</v>
      </c>
      <c r="B29" s="100" t="n">
        <f aca="false">((H29-D29)^2+(J29-F29)^2)^0.5/37.5/1.73</f>
        <v>20.5348570851622</v>
      </c>
      <c r="C29" s="42" t="n">
        <f aca="false">C28+D29/D$7</f>
        <v>701.7191</v>
      </c>
      <c r="D29" s="10" t="n">
        <v>1078.35</v>
      </c>
      <c r="E29" s="42" t="n">
        <f aca="false">E28+F29/F$7</f>
        <v>377.1704</v>
      </c>
      <c r="F29" s="10" t="n">
        <v>782.25</v>
      </c>
      <c r="G29" s="42" t="n">
        <f aca="false">G28+H29/H$7</f>
        <v>0</v>
      </c>
      <c r="H29" s="10" t="n">
        <v>0</v>
      </c>
      <c r="I29" s="42" t="n">
        <f aca="false">I28+J29/J$7</f>
        <v>0.015</v>
      </c>
      <c r="J29" s="10" t="n">
        <v>0</v>
      </c>
      <c r="K29" s="100" t="n">
        <f aca="false">((Q29-M29)^2+(S29-O29)^2)^0.5/37.5/1.73</f>
        <v>23.8346986506672</v>
      </c>
      <c r="L29" s="42" t="n">
        <f aca="false">L28+M29/M$7</f>
        <v>778.2662</v>
      </c>
      <c r="M29" s="10" t="n">
        <v>459.9</v>
      </c>
      <c r="N29" s="42" t="n">
        <f aca="false">N28+O29/O$7</f>
        <v>926.6343</v>
      </c>
      <c r="O29" s="10" t="n">
        <v>1476.3</v>
      </c>
      <c r="P29" s="42" t="n">
        <f aca="false">P28+Q29/Q$7</f>
        <v>0.137</v>
      </c>
      <c r="Q29" s="10" t="n">
        <v>0</v>
      </c>
      <c r="R29" s="42" t="n">
        <f aca="false">R28+S29/S$7</f>
        <v>0.019</v>
      </c>
      <c r="S29" s="10" t="n">
        <v>0</v>
      </c>
      <c r="T29" s="100" t="n">
        <f aca="false">((Z29-V29)^2+(AB29-X29)^2)^0.5/37.5/1.73</f>
        <v>32.9057618209091</v>
      </c>
      <c r="U29" s="42" t="n">
        <f aca="false">U28+V29/V$7</f>
        <v>441.9253</v>
      </c>
      <c r="V29" s="10" t="n">
        <v>1398.6</v>
      </c>
      <c r="W29" s="42" t="n">
        <f aca="false">W28+X29/X$7</f>
        <v>282.239</v>
      </c>
      <c r="X29" s="10" t="n">
        <v>1612.8</v>
      </c>
      <c r="Y29" s="42" t="n">
        <f aca="false">Y28+Z29/Z$7</f>
        <v>0</v>
      </c>
      <c r="Z29" s="10" t="n">
        <v>0</v>
      </c>
      <c r="AA29" s="42" t="n">
        <f aca="false">AA28+AB29/AB$7</f>
        <v>2.109</v>
      </c>
      <c r="AB29" s="10" t="n">
        <v>0</v>
      </c>
    </row>
    <row r="30" customFormat="false" ht="14.1" hidden="false" customHeight="true" outlineLevel="0" collapsed="false">
      <c r="A30" s="38" t="n">
        <v>0.875</v>
      </c>
      <c r="B30" s="100" t="n">
        <f aca="false">((H30-D30)^2+(J30-F30)^2)^0.5/37.5/1.73</f>
        <v>19.1666210853068</v>
      </c>
      <c r="C30" s="42" t="n">
        <f aca="false">C29+D30/D$7</f>
        <v>701.8152</v>
      </c>
      <c r="D30" s="10" t="n">
        <v>1009.05</v>
      </c>
      <c r="E30" s="42" t="n">
        <f aca="false">E29+F30/F$7</f>
        <v>377.2396</v>
      </c>
      <c r="F30" s="10" t="n">
        <v>726.6</v>
      </c>
      <c r="G30" s="42" t="n">
        <f aca="false">G29+H30/H$7</f>
        <v>0</v>
      </c>
      <c r="H30" s="10" t="n">
        <v>0</v>
      </c>
      <c r="I30" s="42" t="n">
        <f aca="false">I29+J30/J$7</f>
        <v>0.015</v>
      </c>
      <c r="J30" s="10" t="n">
        <v>0</v>
      </c>
      <c r="K30" s="100" t="n">
        <f aca="false">((Q30-M30)^2+(S30-O30)^2)^0.5/37.5/1.73</f>
        <v>23.2943289443509</v>
      </c>
      <c r="L30" s="42" t="n">
        <f aca="false">L29+M30/M$7</f>
        <v>778.2906</v>
      </c>
      <c r="M30" s="10" t="n">
        <v>512.4</v>
      </c>
      <c r="N30" s="42" t="n">
        <f aca="false">N29+O30/O$7</f>
        <v>926.702</v>
      </c>
      <c r="O30" s="10" t="n">
        <v>1421.7</v>
      </c>
      <c r="P30" s="42" t="n">
        <f aca="false">P29+Q30/Q$7</f>
        <v>0.137</v>
      </c>
      <c r="Q30" s="10" t="n">
        <v>0</v>
      </c>
      <c r="R30" s="42" t="n">
        <f aca="false">R29+S30/S$7</f>
        <v>0.019</v>
      </c>
      <c r="S30" s="10" t="n">
        <v>0</v>
      </c>
      <c r="T30" s="100" t="n">
        <f aca="false">((Z30-V30)^2+(AB30-X30)^2)^0.5/37.5/1.73</f>
        <v>34.3795607631808</v>
      </c>
      <c r="U30" s="42" t="n">
        <f aca="false">U29+V30/V$7</f>
        <v>442.0001</v>
      </c>
      <c r="V30" s="10" t="n">
        <v>1570.8</v>
      </c>
      <c r="W30" s="42" t="n">
        <f aca="false">W29+X30/X$7</f>
        <v>282.3144</v>
      </c>
      <c r="X30" s="10" t="n">
        <v>1583.4</v>
      </c>
      <c r="Y30" s="42" t="n">
        <f aca="false">Y29+Z30/Z$7</f>
        <v>0</v>
      </c>
      <c r="Z30" s="10" t="n">
        <v>0</v>
      </c>
      <c r="AA30" s="42" t="n">
        <f aca="false">AA29+AB30/AB$7</f>
        <v>2.109</v>
      </c>
      <c r="AB30" s="10" t="n">
        <v>0</v>
      </c>
    </row>
    <row r="31" s="102" customFormat="true" ht="13.5" hidden="false" customHeight="true" outlineLevel="0" collapsed="false">
      <c r="A31" s="44" t="n">
        <v>0.916666666666667</v>
      </c>
      <c r="B31" s="101" t="n">
        <f aca="false">((H31-D31)^2+(J31-F31)^2)^0.5/37.5/1.73</f>
        <v>16.3247639208167</v>
      </c>
      <c r="C31" s="47" t="n">
        <f aca="false">C30+D31/D$7</f>
        <v>701.9002</v>
      </c>
      <c r="D31" s="12" t="n">
        <v>892.5</v>
      </c>
      <c r="E31" s="47" t="n">
        <f aca="false">E30+F31/F$7</f>
        <v>377.2939</v>
      </c>
      <c r="F31" s="12" t="n">
        <v>570.15</v>
      </c>
      <c r="G31" s="47" t="n">
        <f aca="false">G30+H31/H$7</f>
        <v>0</v>
      </c>
      <c r="H31" s="12" t="n">
        <v>0</v>
      </c>
      <c r="I31" s="47" t="n">
        <f aca="false">I30+J31/J$7</f>
        <v>0.015</v>
      </c>
      <c r="J31" s="12" t="n">
        <v>0</v>
      </c>
      <c r="K31" s="101" t="n">
        <f aca="false">((Q31-M31)^2+(S31-O31)^2)^0.5/37.5/1.73</f>
        <v>17.8037330511042</v>
      </c>
      <c r="L31" s="47" t="n">
        <f aca="false">L30+M31/M$7</f>
        <v>778.3053</v>
      </c>
      <c r="M31" s="12" t="n">
        <v>308.7</v>
      </c>
      <c r="N31" s="47" t="n">
        <f aca="false">N30+O31/O$7</f>
        <v>926.755</v>
      </c>
      <c r="O31" s="12" t="n">
        <v>1113</v>
      </c>
      <c r="P31" s="47" t="n">
        <f aca="false">P30+Q31/Q$7</f>
        <v>0.137</v>
      </c>
      <c r="Q31" s="12" t="n">
        <v>0</v>
      </c>
      <c r="R31" s="47" t="n">
        <f aca="false">R30+S31/S$7</f>
        <v>0.019</v>
      </c>
      <c r="S31" s="12" t="n">
        <v>0</v>
      </c>
      <c r="T31" s="101" t="n">
        <f aca="false">((Z31-V31)^2+(AB31-X31)^2)^0.5/37.5/1.73</f>
        <v>35.5303727556011</v>
      </c>
      <c r="U31" s="47" t="n">
        <f aca="false">U30+V31/V$7</f>
        <v>442.0762</v>
      </c>
      <c r="V31" s="12" t="n">
        <v>1598.1</v>
      </c>
      <c r="W31" s="47" t="n">
        <f aca="false">W30+X31/X$7</f>
        <v>282.3935</v>
      </c>
      <c r="X31" s="12" t="n">
        <v>1661.1</v>
      </c>
      <c r="Y31" s="47" t="n">
        <f aca="false">Y30+Z31/Z$7</f>
        <v>0</v>
      </c>
      <c r="Z31" s="12" t="n">
        <v>0</v>
      </c>
      <c r="AA31" s="47" t="n">
        <f aca="false">AA30+AB31/AB$7</f>
        <v>2.109</v>
      </c>
      <c r="AB31" s="12" t="n">
        <v>0</v>
      </c>
    </row>
    <row r="32" customFormat="false" ht="14.1" hidden="false" customHeight="true" outlineLevel="0" collapsed="false">
      <c r="A32" s="38" t="n">
        <v>0.958333333333333</v>
      </c>
      <c r="B32" s="100" t="n">
        <f aca="false">((H32-D32)^2+(J32-F32)^2)^0.5/37.5/1.73</f>
        <v>18.4611004984758</v>
      </c>
      <c r="C32" s="42" t="n">
        <f aca="false">C31+D32/D$7</f>
        <v>701.9933</v>
      </c>
      <c r="D32" s="10" t="n">
        <v>977.55</v>
      </c>
      <c r="E32" s="42" t="n">
        <f aca="false">E31+F32/F$7</f>
        <v>377.3598</v>
      </c>
      <c r="F32" s="10" t="n">
        <v>691.95</v>
      </c>
      <c r="G32" s="42" t="n">
        <f aca="false">G31+H32/H$7</f>
        <v>0</v>
      </c>
      <c r="H32" s="10" t="n">
        <v>0</v>
      </c>
      <c r="I32" s="42" t="n">
        <f aca="false">I31+J32/J$7</f>
        <v>0.015</v>
      </c>
      <c r="J32" s="10" t="n">
        <v>0</v>
      </c>
      <c r="K32" s="100" t="n">
        <f aca="false">((Q32-M32)^2+(S32-O32)^2)^0.5/37.5/1.73</f>
        <v>14.993958487972</v>
      </c>
      <c r="L32" s="42" t="n">
        <f aca="false">L31+M32/M$7</f>
        <v>778.3185</v>
      </c>
      <c r="M32" s="10" t="n">
        <v>277.2</v>
      </c>
      <c r="N32" s="42" t="n">
        <f aca="false">N31+O32/O$7</f>
        <v>926.7994</v>
      </c>
      <c r="O32" s="10" t="n">
        <v>932.4</v>
      </c>
      <c r="P32" s="42" t="n">
        <f aca="false">P31+Q32/Q$7</f>
        <v>0.137</v>
      </c>
      <c r="Q32" s="10" t="n">
        <v>0</v>
      </c>
      <c r="R32" s="42" t="n">
        <f aca="false">R31+S32/S$7</f>
        <v>0.019</v>
      </c>
      <c r="S32" s="10" t="n">
        <v>0</v>
      </c>
      <c r="T32" s="100" t="n">
        <f aca="false">((Z32-V32)^2+(AB32-X32)^2)^0.5/37.5/1.73</f>
        <v>33.6468694231526</v>
      </c>
      <c r="U32" s="42" t="n">
        <f aca="false">U31+V32/V$7</f>
        <v>442.1496</v>
      </c>
      <c r="V32" s="10" t="n">
        <v>1541.4</v>
      </c>
      <c r="W32" s="42" t="n">
        <f aca="false">W31+X32/X$7</f>
        <v>282.4671</v>
      </c>
      <c r="X32" s="10" t="n">
        <v>1545.6</v>
      </c>
      <c r="Y32" s="42" t="n">
        <f aca="false">Y31+Z32/Z$7</f>
        <v>0</v>
      </c>
      <c r="Z32" s="10" t="n">
        <v>0</v>
      </c>
      <c r="AA32" s="42" t="n">
        <f aca="false">AA31+AB32/AB$7</f>
        <v>2.109</v>
      </c>
      <c r="AB32" s="10" t="n">
        <v>0</v>
      </c>
    </row>
    <row r="33" customFormat="false" ht="14.1" hidden="false" customHeight="true" outlineLevel="0" collapsed="false">
      <c r="A33" s="87" t="n">
        <v>0.999999999999999</v>
      </c>
      <c r="B33" s="105" t="n">
        <f aca="false">((H33-D33)^2+(J33-F33)^2)^0.5/37.5/1.73</f>
        <v>16.809711294328</v>
      </c>
      <c r="C33" s="106" t="n">
        <f aca="false">C32+D33/D$7</f>
        <v>702.0764</v>
      </c>
      <c r="D33" s="17" t="n">
        <v>872.55</v>
      </c>
      <c r="E33" s="106" t="n">
        <f aca="false">E32+F33/F$7</f>
        <v>377.4221</v>
      </c>
      <c r="F33" s="17" t="n">
        <v>654.15</v>
      </c>
      <c r="G33" s="106" t="n">
        <f aca="false">G32+H33/H$7</f>
        <v>0</v>
      </c>
      <c r="H33" s="17" t="n">
        <v>0</v>
      </c>
      <c r="I33" s="106" t="n">
        <f aca="false">I32+J33/J$7</f>
        <v>0.015</v>
      </c>
      <c r="J33" s="17" t="n">
        <v>0</v>
      </c>
      <c r="K33" s="105" t="n">
        <f aca="false">((Q33-M33)^2+(S33-O33)^2)^0.5/37.5/1.73</f>
        <v>17.9720822551549</v>
      </c>
      <c r="L33" s="106" t="n">
        <f aca="false">L32+M33/M$7</f>
        <v>778.3296</v>
      </c>
      <c r="M33" s="17" t="n">
        <v>233.1</v>
      </c>
      <c r="N33" s="106" t="n">
        <f aca="false">N32+O33/O$7</f>
        <v>926.8538</v>
      </c>
      <c r="O33" s="17" t="n">
        <v>1142.4</v>
      </c>
      <c r="P33" s="106" t="n">
        <f aca="false">P32+Q33/Q$7</f>
        <v>0.137</v>
      </c>
      <c r="Q33" s="17" t="n">
        <v>0</v>
      </c>
      <c r="R33" s="106" t="n">
        <f aca="false">R32+S33/S$7</f>
        <v>0.019</v>
      </c>
      <c r="S33" s="17" t="n">
        <v>0</v>
      </c>
      <c r="T33" s="105" t="n">
        <f aca="false">((Z33-V33)^2+(AB33-X33)^2)^0.5/37.5/1.73</f>
        <v>31.2553709160458</v>
      </c>
      <c r="U33" s="106" t="n">
        <f aca="false">U32+V33/V$7</f>
        <v>442.2121</v>
      </c>
      <c r="V33" s="17" t="n">
        <v>1312.5</v>
      </c>
      <c r="W33" s="106" t="n">
        <f aca="false">W32+X33/X$7</f>
        <v>282.5407</v>
      </c>
      <c r="X33" s="17" t="n">
        <v>1545.6</v>
      </c>
      <c r="Y33" s="106" t="n">
        <f aca="false">Y32+Z33/Z$7</f>
        <v>0</v>
      </c>
      <c r="Z33" s="17" t="n">
        <v>0</v>
      </c>
      <c r="AA33" s="106" t="n">
        <f aca="false">AA32+AB33/AB$7</f>
        <v>2.109</v>
      </c>
      <c r="AB33" s="17" t="n">
        <v>0</v>
      </c>
    </row>
    <row r="34" customFormat="false" ht="13.5" hidden="false" customHeight="false" outlineLevel="0" collapsed="false">
      <c r="A34" s="89" t="s">
        <v>35</v>
      </c>
      <c r="B34" s="107"/>
      <c r="D34" s="108" t="n">
        <f aca="false">SUM(D10:D33)</f>
        <v>24805.2</v>
      </c>
      <c r="F34" s="108" t="n">
        <f aca="false">SUM(F10:F33)</f>
        <v>18166.05</v>
      </c>
      <c r="H34" s="108" t="n">
        <f aca="false">SUM(H10:H33)</f>
        <v>0</v>
      </c>
      <c r="J34" s="108" t="n">
        <f aca="false">SUM(J10:J33)</f>
        <v>0</v>
      </c>
      <c r="K34" s="107"/>
      <c r="L34" s="109"/>
      <c r="M34" s="108" t="n">
        <f aca="false">SUM(M10:M33)</f>
        <v>9126.6</v>
      </c>
      <c r="O34" s="108" t="n">
        <f aca="false">SUM(O10:O33)</f>
        <v>30445.8</v>
      </c>
      <c r="P34" s="110"/>
      <c r="Q34" s="108" t="n">
        <f aca="false">SUM(Q10:Q33)</f>
        <v>168</v>
      </c>
      <c r="S34" s="108" t="n">
        <f aca="false">SUM(S10:S33)</f>
        <v>0</v>
      </c>
      <c r="T34" s="107"/>
      <c r="V34" s="108" t="n">
        <f aca="false">SUM(V10:V33)</f>
        <v>35555.1</v>
      </c>
      <c r="X34" s="108" t="n">
        <f aca="false">SUM(X10:X33)</f>
        <v>41468.7</v>
      </c>
      <c r="Z34" s="108" t="n">
        <f aca="false">SUM(Z10:Z33)</f>
        <v>0</v>
      </c>
      <c r="AB34" s="108" t="n">
        <f aca="false">SUM(AB10:AB33)</f>
        <v>0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5" t="s">
        <v>36</v>
      </c>
      <c r="B36" s="66" t="n">
        <f aca="false">MAX(B9:B33)</f>
        <v>30.5992063685522</v>
      </c>
      <c r="C36" s="111"/>
      <c r="D36" s="111"/>
      <c r="E36" s="111"/>
      <c r="F36" s="111"/>
      <c r="G36" s="111"/>
      <c r="H36" s="111"/>
      <c r="I36" s="111"/>
      <c r="J36" s="111"/>
      <c r="K36" s="66" t="n">
        <f aca="false">MAX(K9:K33)</f>
        <v>27.2204847066348</v>
      </c>
      <c r="L36" s="111"/>
      <c r="M36" s="111"/>
      <c r="N36" s="111"/>
      <c r="O36" s="111"/>
      <c r="P36" s="111"/>
      <c r="Q36" s="111"/>
      <c r="R36" s="111"/>
      <c r="S36" s="111"/>
      <c r="T36" s="66" t="n">
        <f aca="false">MAX(T9:T33)</f>
        <v>40.0201025365585</v>
      </c>
      <c r="U36" s="111"/>
      <c r="V36" s="111"/>
      <c r="W36" s="111"/>
      <c r="X36" s="111"/>
      <c r="Y36" s="111"/>
      <c r="Z36" s="111"/>
      <c r="AA36" s="111"/>
      <c r="AB36" s="111"/>
    </row>
    <row r="37" customFormat="false" ht="26.25" hidden="false" customHeight="false" outlineLevel="0" collapsed="false">
      <c r="A37" s="68" t="s">
        <v>37</v>
      </c>
      <c r="B37" s="69" t="n">
        <f aca="false">MIN(B9:B33)</f>
        <v>10.0688993342537</v>
      </c>
      <c r="C37" s="112"/>
      <c r="D37" s="112"/>
      <c r="E37" s="112"/>
      <c r="F37" s="112"/>
      <c r="G37" s="112"/>
      <c r="H37" s="112"/>
      <c r="I37" s="112"/>
      <c r="J37" s="112"/>
      <c r="K37" s="69" t="n">
        <f aca="false">MIN(K9:K33)</f>
        <v>14.993958487972</v>
      </c>
      <c r="L37" s="112"/>
      <c r="M37" s="112"/>
      <c r="N37" s="112"/>
      <c r="O37" s="112"/>
      <c r="P37" s="112"/>
      <c r="Q37" s="112"/>
      <c r="R37" s="112"/>
      <c r="S37" s="112"/>
      <c r="T37" s="69" t="n">
        <f aca="false">MIN(T9:T33)</f>
        <v>31.2553709160458</v>
      </c>
      <c r="U37" s="112"/>
      <c r="V37" s="112"/>
      <c r="W37" s="112"/>
      <c r="X37" s="112"/>
      <c r="Y37" s="112"/>
      <c r="Z37" s="112"/>
      <c r="AA37" s="112"/>
      <c r="AB37" s="112"/>
    </row>
    <row r="39" customFormat="false" ht="12.75" hidden="false" customHeight="false" outlineLevel="0" collapsed="false">
      <c r="B39" s="18" t="s">
        <v>9</v>
      </c>
      <c r="C39" s="18"/>
      <c r="D39" s="0" t="s">
        <v>10</v>
      </c>
      <c r="E39" s="0"/>
    </row>
    <row r="40" customFormat="false" ht="12.75" hidden="false" customHeight="false" outlineLevel="0" collapsed="false">
      <c r="B40" s="18" t="s">
        <v>11</v>
      </c>
      <c r="C40" s="18"/>
      <c r="D40" s="0" t="s">
        <v>12</v>
      </c>
      <c r="E40" s="0"/>
    </row>
  </sheetData>
  <mergeCells count="35">
    <mergeCell ref="A1:S1"/>
    <mergeCell ref="B3:J3"/>
    <mergeCell ref="K3:S3"/>
    <mergeCell ref="T3:AB3"/>
    <mergeCell ref="A4:A7"/>
    <mergeCell ref="B4:B7"/>
    <mergeCell ref="C4:J4"/>
    <mergeCell ref="K4:K7"/>
    <mergeCell ref="L4:S4"/>
    <mergeCell ref="T4:T7"/>
    <mergeCell ref="U4:AB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113" t="s">
        <v>5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</row>
    <row r="2" customFormat="false" ht="19.5" hidden="false" customHeight="true" outlineLevel="0" collapsed="false">
      <c r="A2" s="96"/>
      <c r="B2" s="21" t="s">
        <v>56</v>
      </c>
      <c r="C2" s="21"/>
      <c r="D2" s="21"/>
      <c r="E2" s="21"/>
      <c r="F2" s="21"/>
      <c r="G2" s="21" t="s">
        <v>57</v>
      </c>
      <c r="H2" s="21"/>
      <c r="I2" s="21"/>
      <c r="J2" s="21"/>
      <c r="K2" s="21"/>
      <c r="L2" s="21" t="s">
        <v>58</v>
      </c>
      <c r="M2" s="21"/>
      <c r="N2" s="21"/>
      <c r="O2" s="21"/>
      <c r="P2" s="21"/>
      <c r="Q2" s="21" t="s">
        <v>59</v>
      </c>
      <c r="R2" s="21"/>
      <c r="S2" s="21"/>
      <c r="T2" s="21"/>
      <c r="U2" s="21"/>
      <c r="V2" s="21" t="s">
        <v>60</v>
      </c>
      <c r="W2" s="21"/>
      <c r="X2" s="21"/>
      <c r="Y2" s="21"/>
      <c r="Z2" s="21"/>
    </row>
    <row r="3" customFormat="false" ht="15.95" hidden="false" customHeight="true" outlineLevel="0" collapsed="false">
      <c r="A3" s="23" t="s">
        <v>1</v>
      </c>
      <c r="B3" s="23" t="s">
        <v>20</v>
      </c>
      <c r="C3" s="23" t="s">
        <v>22</v>
      </c>
      <c r="D3" s="23"/>
      <c r="E3" s="23"/>
      <c r="F3" s="23"/>
      <c r="G3" s="23" t="s">
        <v>20</v>
      </c>
      <c r="H3" s="23" t="s">
        <v>22</v>
      </c>
      <c r="I3" s="23"/>
      <c r="J3" s="23"/>
      <c r="K3" s="23"/>
      <c r="L3" s="23" t="s">
        <v>20</v>
      </c>
      <c r="M3" s="23" t="s">
        <v>22</v>
      </c>
      <c r="N3" s="23"/>
      <c r="O3" s="23"/>
      <c r="P3" s="23"/>
      <c r="Q3" s="23" t="s">
        <v>20</v>
      </c>
      <c r="R3" s="23" t="s">
        <v>22</v>
      </c>
      <c r="S3" s="23"/>
      <c r="T3" s="23"/>
      <c r="U3" s="23"/>
      <c r="V3" s="23" t="s">
        <v>20</v>
      </c>
      <c r="W3" s="23" t="s">
        <v>22</v>
      </c>
      <c r="X3" s="23"/>
      <c r="Y3" s="23"/>
      <c r="Z3" s="23"/>
    </row>
    <row r="4" customFormat="false" ht="15.95" hidden="false" customHeight="true" outlineLevel="0" collapsed="false">
      <c r="A4" s="23"/>
      <c r="B4" s="23"/>
      <c r="C4" s="23" t="s">
        <v>25</v>
      </c>
      <c r="D4" s="23"/>
      <c r="E4" s="23" t="s">
        <v>26</v>
      </c>
      <c r="F4" s="23"/>
      <c r="G4" s="23"/>
      <c r="H4" s="23" t="s">
        <v>25</v>
      </c>
      <c r="I4" s="23"/>
      <c r="J4" s="23" t="s">
        <v>26</v>
      </c>
      <c r="K4" s="23"/>
      <c r="L4" s="23"/>
      <c r="M4" s="23" t="s">
        <v>25</v>
      </c>
      <c r="N4" s="23"/>
      <c r="O4" s="23" t="s">
        <v>26</v>
      </c>
      <c r="P4" s="23"/>
      <c r="Q4" s="23"/>
      <c r="R4" s="23" t="s">
        <v>25</v>
      </c>
      <c r="S4" s="23"/>
      <c r="T4" s="23" t="s">
        <v>26</v>
      </c>
      <c r="U4" s="23"/>
      <c r="V4" s="23"/>
      <c r="W4" s="23" t="s">
        <v>25</v>
      </c>
      <c r="X4" s="23"/>
      <c r="Y4" s="23" t="s">
        <v>26</v>
      </c>
      <c r="Z4" s="23"/>
    </row>
    <row r="5" customFormat="false" ht="15.95" hidden="false" customHeight="true" outlineLevel="0" collapsed="false">
      <c r="A5" s="23"/>
      <c r="B5" s="23"/>
      <c r="C5" s="114" t="s">
        <v>27</v>
      </c>
      <c r="D5" s="114"/>
      <c r="E5" s="114" t="s">
        <v>27</v>
      </c>
      <c r="F5" s="114"/>
      <c r="G5" s="23"/>
      <c r="H5" s="114" t="s">
        <v>27</v>
      </c>
      <c r="I5" s="114"/>
      <c r="J5" s="114" t="s">
        <v>27</v>
      </c>
      <c r="K5" s="114"/>
      <c r="L5" s="23"/>
      <c r="M5" s="114" t="s">
        <v>27</v>
      </c>
      <c r="N5" s="114"/>
      <c r="O5" s="114" t="s">
        <v>27</v>
      </c>
      <c r="P5" s="114"/>
      <c r="Q5" s="23"/>
      <c r="R5" s="114" t="s">
        <v>27</v>
      </c>
      <c r="S5" s="114"/>
      <c r="T5" s="114" t="s">
        <v>27</v>
      </c>
      <c r="U5" s="114"/>
      <c r="V5" s="23"/>
      <c r="W5" s="114" t="s">
        <v>27</v>
      </c>
      <c r="X5" s="114"/>
      <c r="Y5" s="114" t="s">
        <v>27</v>
      </c>
      <c r="Z5" s="114"/>
    </row>
    <row r="6" customFormat="false" ht="14.1" hidden="false" customHeight="true" outlineLevel="0" collapsed="false">
      <c r="A6" s="23"/>
      <c r="B6" s="23"/>
      <c r="C6" s="6" t="s">
        <v>29</v>
      </c>
      <c r="D6" s="23" t="n">
        <v>2000</v>
      </c>
      <c r="E6" s="6" t="s">
        <v>29</v>
      </c>
      <c r="F6" s="23" t="n">
        <v>2000</v>
      </c>
      <c r="G6" s="23"/>
      <c r="H6" s="6" t="s">
        <v>29</v>
      </c>
      <c r="I6" s="23" t="n">
        <v>2000</v>
      </c>
      <c r="J6" s="6" t="s">
        <v>29</v>
      </c>
      <c r="K6" s="23" t="n">
        <v>2000</v>
      </c>
      <c r="L6" s="23"/>
      <c r="M6" s="6" t="s">
        <v>29</v>
      </c>
      <c r="N6" s="23" t="n">
        <v>4000</v>
      </c>
      <c r="O6" s="6" t="s">
        <v>29</v>
      </c>
      <c r="P6" s="23" t="n">
        <v>4000</v>
      </c>
      <c r="Q6" s="23"/>
      <c r="R6" s="6" t="s">
        <v>29</v>
      </c>
      <c r="S6" s="23" t="n">
        <v>2000</v>
      </c>
      <c r="T6" s="6" t="s">
        <v>29</v>
      </c>
      <c r="U6" s="23" t="n">
        <v>2000</v>
      </c>
      <c r="V6" s="23"/>
      <c r="W6" s="6" t="s">
        <v>29</v>
      </c>
      <c r="X6" s="23" t="n">
        <v>2000</v>
      </c>
      <c r="Y6" s="6" t="s">
        <v>29</v>
      </c>
      <c r="Z6" s="23" t="n">
        <v>2000</v>
      </c>
    </row>
    <row r="7" customFormat="false" ht="26.1" hidden="false" customHeight="true" outlineLevel="0" collapsed="false">
      <c r="A7" s="23" t="s">
        <v>7</v>
      </c>
      <c r="B7" s="23" t="s">
        <v>30</v>
      </c>
      <c r="C7" s="26" t="s">
        <v>23</v>
      </c>
      <c r="D7" s="27" t="s">
        <v>33</v>
      </c>
      <c r="E7" s="26" t="s">
        <v>23</v>
      </c>
      <c r="F7" s="27" t="s">
        <v>33</v>
      </c>
      <c r="G7" s="23" t="s">
        <v>30</v>
      </c>
      <c r="H7" s="26" t="s">
        <v>23</v>
      </c>
      <c r="I7" s="27" t="s">
        <v>33</v>
      </c>
      <c r="J7" s="26" t="s">
        <v>23</v>
      </c>
      <c r="K7" s="27" t="s">
        <v>33</v>
      </c>
      <c r="L7" s="23" t="s">
        <v>30</v>
      </c>
      <c r="M7" s="26" t="s">
        <v>23</v>
      </c>
      <c r="N7" s="27" t="s">
        <v>33</v>
      </c>
      <c r="O7" s="26" t="s">
        <v>23</v>
      </c>
      <c r="P7" s="27" t="s">
        <v>33</v>
      </c>
      <c r="Q7" s="23" t="s">
        <v>30</v>
      </c>
      <c r="R7" s="26" t="s">
        <v>23</v>
      </c>
      <c r="S7" s="27" t="s">
        <v>33</v>
      </c>
      <c r="T7" s="26" t="s">
        <v>23</v>
      </c>
      <c r="U7" s="27" t="s">
        <v>33</v>
      </c>
      <c r="V7" s="23" t="s">
        <v>30</v>
      </c>
      <c r="W7" s="26" t="s">
        <v>23</v>
      </c>
      <c r="X7" s="27" t="s">
        <v>33</v>
      </c>
      <c r="Y7" s="26" t="s">
        <v>23</v>
      </c>
      <c r="Z7" s="27" t="s">
        <v>33</v>
      </c>
    </row>
    <row r="8" customFormat="false" ht="14.1" hidden="false" customHeight="true" outlineLevel="0" collapsed="false">
      <c r="A8" s="29" t="n">
        <v>0</v>
      </c>
      <c r="B8" s="97"/>
      <c r="C8" s="98" t="n">
        <v>0.23</v>
      </c>
      <c r="D8" s="115" t="s">
        <v>34</v>
      </c>
      <c r="E8" s="98" t="n">
        <v>0.064</v>
      </c>
      <c r="F8" s="115" t="s">
        <v>34</v>
      </c>
      <c r="G8" s="97"/>
      <c r="H8" s="98" t="n">
        <v>111.345</v>
      </c>
      <c r="I8" s="115" t="s">
        <v>34</v>
      </c>
      <c r="J8" s="98" t="n">
        <v>37.375</v>
      </c>
      <c r="K8" s="115" t="s">
        <v>34</v>
      </c>
      <c r="L8" s="97"/>
      <c r="M8" s="98" t="n">
        <v>54.5448</v>
      </c>
      <c r="N8" s="115" t="s">
        <v>34</v>
      </c>
      <c r="O8" s="98" t="n">
        <v>24.346</v>
      </c>
      <c r="P8" s="115" t="s">
        <v>34</v>
      </c>
      <c r="Q8" s="97"/>
      <c r="R8" s="98" t="n">
        <v>774.013</v>
      </c>
      <c r="S8" s="115" t="s">
        <v>34</v>
      </c>
      <c r="T8" s="98" t="n">
        <v>322.902</v>
      </c>
      <c r="U8" s="115" t="s">
        <v>34</v>
      </c>
      <c r="V8" s="97"/>
      <c r="W8" s="98" t="n">
        <v>831.556</v>
      </c>
      <c r="X8" s="115" t="s">
        <v>34</v>
      </c>
      <c r="Y8" s="98" t="n">
        <v>373.149</v>
      </c>
      <c r="Z8" s="115" t="s">
        <v>34</v>
      </c>
    </row>
    <row r="9" customFormat="false" ht="14.1" hidden="false" customHeight="true" outlineLevel="0" collapsed="false">
      <c r="A9" s="38" t="n">
        <v>0.0416666666666667</v>
      </c>
      <c r="B9" s="100" t="n">
        <f aca="false">(D9^2+F9^2)^0.5/10.5/1.73</f>
        <v>0</v>
      </c>
      <c r="C9" s="42" t="n">
        <f aca="false">C8+D9/D$6</f>
        <v>0.23</v>
      </c>
      <c r="D9" s="116" t="n">
        <v>0</v>
      </c>
      <c r="E9" s="42" t="n">
        <f aca="false">E8+F9/F$6</f>
        <v>0.064</v>
      </c>
      <c r="F9" s="116" t="n">
        <v>0</v>
      </c>
      <c r="G9" s="100" t="n">
        <f aca="false">(I9^2+K9^2)^0.5/10.5/1.73</f>
        <v>3.49196465164707</v>
      </c>
      <c r="H9" s="42" t="n">
        <f aca="false">H8+I9/I$6</f>
        <v>111.376</v>
      </c>
      <c r="I9" s="116" t="n">
        <v>62</v>
      </c>
      <c r="J9" s="42" t="n">
        <f aca="false">J8+K9/K$6</f>
        <v>37.3817</v>
      </c>
      <c r="K9" s="116" t="n">
        <v>13.4</v>
      </c>
      <c r="L9" s="100" t="n">
        <f aca="false">(N9^2+P9^2)^0.5/10.5/1.73</f>
        <v>2.90510345549106</v>
      </c>
      <c r="M9" s="42" t="n">
        <f aca="false">M8+N9/N$6</f>
        <v>54.5566</v>
      </c>
      <c r="N9" s="116" t="n">
        <v>47.2</v>
      </c>
      <c r="O9" s="42" t="n">
        <f aca="false">O8+P9/P$6</f>
        <v>24.3519</v>
      </c>
      <c r="P9" s="116" t="n">
        <v>23.6</v>
      </c>
      <c r="Q9" s="100" t="n">
        <f aca="false">(S9^2+U9^2)^0.5/10.5/1.73</f>
        <v>17.2178480590956</v>
      </c>
      <c r="R9" s="42" t="n">
        <f aca="false">R8+S9/S$6</f>
        <v>774.1618</v>
      </c>
      <c r="S9" s="116" t="n">
        <v>297.6</v>
      </c>
      <c r="T9" s="42" t="n">
        <f aca="false">T8+U9/U$6</f>
        <v>322.9501</v>
      </c>
      <c r="U9" s="116" t="n">
        <v>96.2</v>
      </c>
      <c r="V9" s="100" t="n">
        <f aca="false">(X9^2+Z9^2)^0.5/10.5/1.73</f>
        <v>9.83327824199867</v>
      </c>
      <c r="W9" s="42" t="n">
        <f aca="false">W8+X9/X$6</f>
        <v>831.624</v>
      </c>
      <c r="X9" s="116" t="n">
        <v>136</v>
      </c>
      <c r="Y9" s="42" t="n">
        <f aca="false">Y8+Z9/Z$6</f>
        <v>373.2069</v>
      </c>
      <c r="Z9" s="116" t="n">
        <v>115.8</v>
      </c>
    </row>
    <row r="10" customFormat="false" ht="14.1" hidden="false" customHeight="true" outlineLevel="0" collapsed="false">
      <c r="A10" s="38" t="n">
        <v>0.0833333333333333</v>
      </c>
      <c r="B10" s="100" t="n">
        <f aca="false">(D10^2+F10^2)^0.5/10.5/1.73</f>
        <v>0</v>
      </c>
      <c r="C10" s="42" t="n">
        <f aca="false">C9+D10/D$6</f>
        <v>0.23</v>
      </c>
      <c r="D10" s="116" t="n">
        <v>0</v>
      </c>
      <c r="E10" s="42" t="n">
        <f aca="false">E9+F10/F$6</f>
        <v>0.064</v>
      </c>
      <c r="F10" s="116" t="n">
        <v>0</v>
      </c>
      <c r="G10" s="100" t="n">
        <f aca="false">(I10^2+K10^2)^0.5/10.5/1.73</f>
        <v>3.520574259232</v>
      </c>
      <c r="H10" s="42" t="n">
        <f aca="false">H9+I10/I$6</f>
        <v>111.4072</v>
      </c>
      <c r="I10" s="116" t="n">
        <v>62.4</v>
      </c>
      <c r="J10" s="42" t="n">
        <f aca="false">J9+K10/K$6</f>
        <v>37.3887</v>
      </c>
      <c r="K10" s="116" t="n">
        <v>14</v>
      </c>
      <c r="L10" s="100" t="n">
        <f aca="false">(N10^2+P10^2)^0.5/10.5/1.73</f>
        <v>2.4340228419612</v>
      </c>
      <c r="M10" s="42" t="n">
        <f aca="false">M9+N10/N$6</f>
        <v>54.5663</v>
      </c>
      <c r="N10" s="116" t="n">
        <v>38.8</v>
      </c>
      <c r="O10" s="42" t="n">
        <f aca="false">O9+P10/P$6</f>
        <v>24.3572</v>
      </c>
      <c r="P10" s="116" t="n">
        <v>21.2</v>
      </c>
      <c r="Q10" s="100" t="n">
        <f aca="false">(S10^2+U10^2)^0.5/10.5/1.73</f>
        <v>16.4519015247539</v>
      </c>
      <c r="R10" s="42" t="n">
        <f aca="false">R9+S10/S$6</f>
        <v>774.304</v>
      </c>
      <c r="S10" s="116" t="n">
        <v>284.4</v>
      </c>
      <c r="T10" s="42" t="n">
        <f aca="false">T9+U10/U$6</f>
        <v>322.996</v>
      </c>
      <c r="U10" s="116" t="n">
        <v>91.8</v>
      </c>
      <c r="V10" s="100" t="n">
        <f aca="false">(X10^2+Z10^2)^0.5/10.5/1.73</f>
        <v>8.70103465283263</v>
      </c>
      <c r="W10" s="42" t="n">
        <f aca="false">W9+X10/X$6</f>
        <v>831.6817</v>
      </c>
      <c r="X10" s="116" t="n">
        <v>115.4</v>
      </c>
      <c r="Y10" s="42" t="n">
        <f aca="false">Y9+Z10/Z$6</f>
        <v>373.2609</v>
      </c>
      <c r="Z10" s="116" t="n">
        <v>108</v>
      </c>
    </row>
    <row r="11" customFormat="false" ht="14.1" hidden="false" customHeight="true" outlineLevel="0" collapsed="false">
      <c r="A11" s="38" t="n">
        <v>0.125</v>
      </c>
      <c r="B11" s="100" t="n">
        <f aca="false">(D11^2+F11^2)^0.5/10.5/1.73</f>
        <v>0</v>
      </c>
      <c r="C11" s="42" t="n">
        <f aca="false">C10+D11/D$6</f>
        <v>0.23</v>
      </c>
      <c r="D11" s="116" t="n">
        <v>0</v>
      </c>
      <c r="E11" s="42" t="n">
        <f aca="false">E10+F11/F$6</f>
        <v>0.064</v>
      </c>
      <c r="F11" s="116" t="n">
        <v>0</v>
      </c>
      <c r="G11" s="100" t="n">
        <f aca="false">(I11^2+K11^2)^0.5/10.5/1.73</f>
        <v>3.5386739579163</v>
      </c>
      <c r="H11" s="42" t="n">
        <f aca="false">H10+I11/I$6</f>
        <v>111.4385</v>
      </c>
      <c r="I11" s="116" t="n">
        <v>62.6</v>
      </c>
      <c r="J11" s="42" t="n">
        <f aca="false">J10+K11/K$6</f>
        <v>37.396</v>
      </c>
      <c r="K11" s="116" t="n">
        <v>14.6</v>
      </c>
      <c r="L11" s="100" t="n">
        <f aca="false">(N11^2+P11^2)^0.5/10.5/1.73</f>
        <v>1.95622194897993</v>
      </c>
      <c r="M11" s="42" t="n">
        <f aca="false">M10+N11/N$6</f>
        <v>54.5739</v>
      </c>
      <c r="N11" s="116" t="n">
        <v>30.4</v>
      </c>
      <c r="O11" s="42" t="n">
        <f aca="false">O10+P11/P$6</f>
        <v>24.3618</v>
      </c>
      <c r="P11" s="116" t="n">
        <v>18.4</v>
      </c>
      <c r="Q11" s="100" t="n">
        <f aca="false">(S11^2+U11^2)^0.5/10.5/1.73</f>
        <v>15.7344010441371</v>
      </c>
      <c r="R11" s="42" t="n">
        <f aca="false">R10+S11/S$6</f>
        <v>774.4409</v>
      </c>
      <c r="S11" s="116" t="n">
        <v>273.8</v>
      </c>
      <c r="T11" s="42" t="n">
        <f aca="false">T10+U11/U$6</f>
        <v>323.037</v>
      </c>
      <c r="U11" s="116" t="n">
        <v>82</v>
      </c>
      <c r="V11" s="100" t="n">
        <f aca="false">(X11^2+Z11^2)^0.5/10.5/1.73</f>
        <v>8.24732634413376</v>
      </c>
      <c r="W11" s="42" t="n">
        <f aca="false">W10+X11/X$6</f>
        <v>831.7387</v>
      </c>
      <c r="X11" s="116" t="n">
        <v>114</v>
      </c>
      <c r="Y11" s="42" t="n">
        <f aca="false">Y10+Z11/Z$6</f>
        <v>373.3095</v>
      </c>
      <c r="Z11" s="116" t="n">
        <v>97.2</v>
      </c>
    </row>
    <row r="12" s="13" customFormat="true" ht="14.1" hidden="false" customHeight="true" outlineLevel="0" collapsed="false">
      <c r="A12" s="44" t="n">
        <v>0.166666666666667</v>
      </c>
      <c r="B12" s="101" t="n">
        <f aca="false">(D12^2+F12^2)^0.5/10.5/1.73</f>
        <v>0</v>
      </c>
      <c r="C12" s="47" t="n">
        <f aca="false">C11+D12/D$6</f>
        <v>0.23</v>
      </c>
      <c r="D12" s="117" t="n">
        <v>0</v>
      </c>
      <c r="E12" s="47" t="n">
        <f aca="false">E11+F12/F$6</f>
        <v>0.064</v>
      </c>
      <c r="F12" s="117" t="n">
        <v>0</v>
      </c>
      <c r="G12" s="101" t="n">
        <f aca="false">(I12^2+K12^2)^0.5/10.5/1.73</f>
        <v>4.34446307563374</v>
      </c>
      <c r="H12" s="47" t="n">
        <f aca="false">H11+I12/I$6</f>
        <v>111.4772</v>
      </c>
      <c r="I12" s="117" t="n">
        <v>77.4</v>
      </c>
      <c r="J12" s="47" t="n">
        <f aca="false">J11+K12/K$6</f>
        <v>37.4037</v>
      </c>
      <c r="K12" s="117" t="n">
        <v>15.4</v>
      </c>
      <c r="L12" s="101" t="n">
        <f aca="false">(N12^2+P12^2)^0.5/10.5/1.73</f>
        <v>1.7787497298545</v>
      </c>
      <c r="M12" s="47" t="n">
        <f aca="false">M11+N12/N$6</f>
        <v>54.5808</v>
      </c>
      <c r="N12" s="117" t="n">
        <v>27.6</v>
      </c>
      <c r="O12" s="47" t="n">
        <f aca="false">O11+P12/P$6</f>
        <v>24.366</v>
      </c>
      <c r="P12" s="117" t="n">
        <v>16.8</v>
      </c>
      <c r="Q12" s="101" t="n">
        <f aca="false">(S12^2+U12^2)^0.5/10.5/1.73</f>
        <v>15.9330607629458</v>
      </c>
      <c r="R12" s="47" t="n">
        <f aca="false">R11+S12/S$6</f>
        <v>774.5798</v>
      </c>
      <c r="S12" s="117" t="n">
        <v>277.8</v>
      </c>
      <c r="T12" s="47" t="n">
        <f aca="false">T11+U12/U$6</f>
        <v>323.0776</v>
      </c>
      <c r="U12" s="117" t="n">
        <v>81.2</v>
      </c>
      <c r="V12" s="101" t="n">
        <f aca="false">(X12^2+Z12^2)^0.5/10.5/1.73</f>
        <v>8.25961991087457</v>
      </c>
      <c r="W12" s="47" t="n">
        <f aca="false">W11+X12/X$6</f>
        <v>831.7966</v>
      </c>
      <c r="X12" s="117" t="n">
        <v>115.8</v>
      </c>
      <c r="Y12" s="47" t="n">
        <f aca="false">Y11+Z12/Z$6</f>
        <v>373.3572</v>
      </c>
      <c r="Z12" s="117" t="n">
        <v>95.4</v>
      </c>
    </row>
    <row r="13" customFormat="false" ht="14.1" hidden="false" customHeight="true" outlineLevel="0" collapsed="false">
      <c r="A13" s="38" t="n">
        <v>0.208333333333333</v>
      </c>
      <c r="B13" s="100" t="n">
        <f aca="false">(D13^2+F13^2)^0.5/10.5/1.73</f>
        <v>0</v>
      </c>
      <c r="C13" s="42" t="n">
        <f aca="false">C12+D13/D$6</f>
        <v>0.23</v>
      </c>
      <c r="D13" s="116" t="n">
        <v>0</v>
      </c>
      <c r="E13" s="42" t="n">
        <f aca="false">E12+F13/F$6</f>
        <v>0.064</v>
      </c>
      <c r="F13" s="116" t="n">
        <v>0</v>
      </c>
      <c r="G13" s="100" t="n">
        <f aca="false">(I13^2+K13^2)^0.5/10.5/1.73</f>
        <v>6.13315699312671</v>
      </c>
      <c r="H13" s="42" t="n">
        <f aca="false">H12+I13/I$6</f>
        <v>111.5325</v>
      </c>
      <c r="I13" s="116" t="n">
        <v>110.6</v>
      </c>
      <c r="J13" s="42" t="n">
        <f aca="false">J12+K13/K$6</f>
        <v>37.4104</v>
      </c>
      <c r="K13" s="116" t="n">
        <v>13.4</v>
      </c>
      <c r="L13" s="100" t="n">
        <f aca="false">(N13^2+P13^2)^0.5/10.5/1.73</f>
        <v>1.73458458295033</v>
      </c>
      <c r="M13" s="42" t="n">
        <f aca="false">M12+N13/N$6</f>
        <v>54.5874</v>
      </c>
      <c r="N13" s="116" t="n">
        <v>26.4</v>
      </c>
      <c r="O13" s="42" t="n">
        <f aca="false">O12+P13/P$6</f>
        <v>24.3703</v>
      </c>
      <c r="P13" s="116" t="n">
        <v>17.2</v>
      </c>
      <c r="Q13" s="100" t="n">
        <f aca="false">(S13^2+U13^2)^0.5/10.5/1.73</f>
        <v>15.8573146699593</v>
      </c>
      <c r="R13" s="42" t="n">
        <f aca="false">R12+S13/S$6</f>
        <v>774.7181</v>
      </c>
      <c r="S13" s="116" t="n">
        <v>276.6</v>
      </c>
      <c r="T13" s="42" t="n">
        <f aca="false">T12+U13/U$6</f>
        <v>323.1178</v>
      </c>
      <c r="U13" s="116" t="n">
        <v>80.4</v>
      </c>
      <c r="V13" s="100" t="n">
        <f aca="false">(X13^2+Z13^2)^0.5/10.5/1.73</f>
        <v>8.13651883743137</v>
      </c>
      <c r="W13" s="42" t="n">
        <f aca="false">W12+X13/X$6</f>
        <v>831.8512</v>
      </c>
      <c r="X13" s="116" t="n">
        <v>109.2</v>
      </c>
      <c r="Y13" s="42" t="n">
        <f aca="false">Y12+Z13/Z$6</f>
        <v>373.407</v>
      </c>
      <c r="Z13" s="116" t="n">
        <v>99.6</v>
      </c>
    </row>
    <row r="14" customFormat="false" ht="14.1" hidden="false" customHeight="true" outlineLevel="0" collapsed="false">
      <c r="A14" s="38" t="n">
        <v>0.25</v>
      </c>
      <c r="B14" s="100" t="n">
        <f aca="false">(D14^2+F14^2)^0.5/10.5/1.73</f>
        <v>0</v>
      </c>
      <c r="C14" s="42" t="n">
        <f aca="false">C13+D14/D$6</f>
        <v>0.23</v>
      </c>
      <c r="D14" s="116" t="n">
        <v>0</v>
      </c>
      <c r="E14" s="42" t="n">
        <f aca="false">E13+F14/F$6</f>
        <v>0.064</v>
      </c>
      <c r="F14" s="116" t="n">
        <v>0</v>
      </c>
      <c r="G14" s="100" t="n">
        <f aca="false">(I14^2+K14^2)^0.5/10.5/1.73</f>
        <v>6.0842601881455</v>
      </c>
      <c r="H14" s="42" t="n">
        <f aca="false">H13+I14/I$6</f>
        <v>111.5874</v>
      </c>
      <c r="I14" s="116" t="n">
        <v>109.8</v>
      </c>
      <c r="J14" s="42" t="n">
        <f aca="false">J13+K14/K$6</f>
        <v>37.4167</v>
      </c>
      <c r="K14" s="116" t="n">
        <v>12.6</v>
      </c>
      <c r="L14" s="100" t="n">
        <f aca="false">(N14^2+P14^2)^0.5/10.5/1.73</f>
        <v>1.71532878340989</v>
      </c>
      <c r="M14" s="42" t="n">
        <f aca="false">M13+N14/N$6</f>
        <v>54.5942</v>
      </c>
      <c r="N14" s="116" t="n">
        <v>27.2</v>
      </c>
      <c r="O14" s="42" t="n">
        <f aca="false">O13+P14/P$6</f>
        <v>24.3741</v>
      </c>
      <c r="P14" s="116" t="n">
        <v>15.2</v>
      </c>
      <c r="Q14" s="100" t="n">
        <f aca="false">(S14^2+U14^2)^0.5/10.5/1.73</f>
        <v>32.826472945644</v>
      </c>
      <c r="R14" s="42" t="n">
        <f aca="false">R13+S14/S$6</f>
        <v>774.9682</v>
      </c>
      <c r="S14" s="116" t="n">
        <v>500.2</v>
      </c>
      <c r="T14" s="42" t="n">
        <f aca="false">T13+U14/U$6</f>
        <v>323.2801</v>
      </c>
      <c r="U14" s="116" t="n">
        <v>324.6</v>
      </c>
      <c r="V14" s="100" t="n">
        <f aca="false">(X14^2+Z14^2)^0.5/10.5/1.73</f>
        <v>8.47802073872954</v>
      </c>
      <c r="W14" s="42" t="n">
        <f aca="false">W13+X14/X$6</f>
        <v>831.9125</v>
      </c>
      <c r="X14" s="116" t="n">
        <v>122.6</v>
      </c>
      <c r="Y14" s="42" t="n">
        <f aca="false">Y13+Z14/Z$6</f>
        <v>373.4536</v>
      </c>
      <c r="Z14" s="116" t="n">
        <v>93.2</v>
      </c>
    </row>
    <row r="15" customFormat="false" ht="14.1" hidden="false" customHeight="true" outlineLevel="0" collapsed="false">
      <c r="A15" s="38" t="n">
        <v>0.291666666666667</v>
      </c>
      <c r="B15" s="100" t="n">
        <f aca="false">(D15^2+F15^2)^0.5/10.5/1.73</f>
        <v>0</v>
      </c>
      <c r="C15" s="42" t="n">
        <f aca="false">C14+D15/D$6</f>
        <v>0.23</v>
      </c>
      <c r="D15" s="116" t="n">
        <v>0</v>
      </c>
      <c r="E15" s="42" t="n">
        <f aca="false">E14+F15/F$6</f>
        <v>0.064</v>
      </c>
      <c r="F15" s="116" t="n">
        <v>0</v>
      </c>
      <c r="G15" s="100" t="n">
        <f aca="false">(I15^2+K15^2)^0.5/10.5/1.73</f>
        <v>6.1511467506309</v>
      </c>
      <c r="H15" s="42" t="n">
        <f aca="false">H14+I15/I$6</f>
        <v>111.6429</v>
      </c>
      <c r="I15" s="116" t="n">
        <v>111</v>
      </c>
      <c r="J15" s="42" t="n">
        <f aca="false">J14+K15/K$6</f>
        <v>37.4231</v>
      </c>
      <c r="K15" s="116" t="n">
        <v>12.8</v>
      </c>
      <c r="L15" s="100" t="n">
        <f aca="false">(N15^2+P15^2)^0.5/10.5/1.73</f>
        <v>2.02120118367034</v>
      </c>
      <c r="M15" s="42" t="n">
        <f aca="false">M14+N15/N$6</f>
        <v>54.6022</v>
      </c>
      <c r="N15" s="116" t="n">
        <v>32</v>
      </c>
      <c r="O15" s="42" t="n">
        <f aca="false">O14+P15/P$6</f>
        <v>24.3786</v>
      </c>
      <c r="P15" s="116" t="n">
        <v>18</v>
      </c>
      <c r="Q15" s="100" t="n">
        <f aca="false">(S15^2+U15^2)^0.5/10.5/1.73</f>
        <v>37.9758307075281</v>
      </c>
      <c r="R15" s="42" t="n">
        <f aca="false">R14+S15/S$6</f>
        <v>775.2544</v>
      </c>
      <c r="S15" s="116" t="n">
        <v>572.4</v>
      </c>
      <c r="T15" s="42" t="n">
        <f aca="false">T14+U15/U$6</f>
        <v>323.4726</v>
      </c>
      <c r="U15" s="116" t="n">
        <v>385</v>
      </c>
      <c r="V15" s="100" t="n">
        <f aca="false">(X15^2+Z15^2)^0.5/10.5/1.73</f>
        <v>10.7081784304095</v>
      </c>
      <c r="W15" s="42" t="n">
        <f aca="false">W14+X15/X$6</f>
        <v>831.9972</v>
      </c>
      <c r="X15" s="116" t="n">
        <v>169.4</v>
      </c>
      <c r="Y15" s="42" t="n">
        <f aca="false">Y14+Z15/Z$6</f>
        <v>373.5014</v>
      </c>
      <c r="Z15" s="116" t="n">
        <v>95.6</v>
      </c>
    </row>
    <row r="16" customFormat="false" ht="14.1" hidden="false" customHeight="true" outlineLevel="0" collapsed="false">
      <c r="A16" s="38" t="n">
        <v>0.333333333333333</v>
      </c>
      <c r="B16" s="100" t="n">
        <f aca="false">(D16^2+F16^2)^0.5/10.5/1.73</f>
        <v>0</v>
      </c>
      <c r="C16" s="42" t="n">
        <f aca="false">C15+D16/D$6</f>
        <v>0.23</v>
      </c>
      <c r="D16" s="116" t="n">
        <v>0</v>
      </c>
      <c r="E16" s="42" t="n">
        <f aca="false">E15+F16/F$6</f>
        <v>0.064</v>
      </c>
      <c r="F16" s="116" t="n">
        <v>0</v>
      </c>
      <c r="G16" s="100" t="n">
        <f aca="false">(I16^2+K16^2)^0.5/10.5/1.73</f>
        <v>6.26697143904215</v>
      </c>
      <c r="H16" s="42" t="n">
        <f aca="false">H15+I16/I$6</f>
        <v>111.6994</v>
      </c>
      <c r="I16" s="116" t="n">
        <v>113</v>
      </c>
      <c r="J16" s="42" t="n">
        <f aca="false">J15+K16/K$6</f>
        <v>37.43</v>
      </c>
      <c r="K16" s="116" t="n">
        <v>13.8</v>
      </c>
      <c r="L16" s="100" t="n">
        <f aca="false">(N16^2+P16^2)^0.5/10.5/1.73</f>
        <v>2.70993720810808</v>
      </c>
      <c r="M16" s="42" t="n">
        <f aca="false">M15+N16/N$6</f>
        <v>54.613</v>
      </c>
      <c r="N16" s="116" t="n">
        <v>43.2</v>
      </c>
      <c r="O16" s="42" t="n">
        <f aca="false">O15+P16/P$6</f>
        <v>24.3845</v>
      </c>
      <c r="P16" s="116" t="n">
        <v>23.6</v>
      </c>
      <c r="Q16" s="100" t="n">
        <f aca="false">(S16^2+U16^2)^0.5/10.5/1.73</f>
        <v>38.2141787941783</v>
      </c>
      <c r="R16" s="42" t="n">
        <f aca="false">R15+S16/S$6</f>
        <v>775.5318</v>
      </c>
      <c r="S16" s="116" t="n">
        <v>554.8</v>
      </c>
      <c r="T16" s="42" t="n">
        <f aca="false">T15+U16/U$6</f>
        <v>323.6812</v>
      </c>
      <c r="U16" s="116" t="n">
        <v>417.2</v>
      </c>
      <c r="V16" s="100" t="n">
        <f aca="false">(X16^2+Z16^2)^0.5/10.5/1.73</f>
        <v>12.9291353799721</v>
      </c>
      <c r="W16" s="42" t="n">
        <f aca="false">W15+X16/X$6</f>
        <v>832.0997</v>
      </c>
      <c r="X16" s="116" t="n">
        <v>205</v>
      </c>
      <c r="Y16" s="42" t="n">
        <f aca="false">Y15+Z16/Z$6</f>
        <v>373.5587</v>
      </c>
      <c r="Z16" s="116" t="n">
        <v>114.6</v>
      </c>
    </row>
    <row r="17" s="51" customFormat="true" ht="14.1" hidden="false" customHeight="true" outlineLevel="0" collapsed="false">
      <c r="A17" s="49" t="n">
        <v>0.375</v>
      </c>
      <c r="B17" s="103" t="n">
        <f aca="false">(D17^2+F17^2)^0.5/10.5/1.73</f>
        <v>0</v>
      </c>
      <c r="C17" s="50" t="n">
        <f aca="false">C16+D17/D$6</f>
        <v>0.23</v>
      </c>
      <c r="D17" s="118" t="n">
        <v>0</v>
      </c>
      <c r="E17" s="50" t="n">
        <f aca="false">E16+F17/F$6</f>
        <v>0.064</v>
      </c>
      <c r="F17" s="118" t="n">
        <v>0</v>
      </c>
      <c r="G17" s="103" t="n">
        <f aca="false">(I17^2+K17^2)^0.5/10.5/1.73</f>
        <v>7.52334046663146</v>
      </c>
      <c r="H17" s="50" t="n">
        <f aca="false">H16+I17/I$6</f>
        <v>111.7672</v>
      </c>
      <c r="I17" s="118" t="n">
        <v>135.6</v>
      </c>
      <c r="J17" s="50" t="n">
        <f aca="false">J16+K17/K$6</f>
        <v>37.4385</v>
      </c>
      <c r="K17" s="118" t="n">
        <v>17</v>
      </c>
      <c r="L17" s="103" t="n">
        <f aca="false">(N17^2+P17^2)^0.5/10.5/1.73</f>
        <v>4.73104946946177</v>
      </c>
      <c r="M17" s="50" t="n">
        <f aca="false">M16+N17/N$6</f>
        <v>54.6318</v>
      </c>
      <c r="N17" s="118" t="n">
        <v>75.2</v>
      </c>
      <c r="O17" s="50" t="n">
        <f aca="false">O16+P17/P$6</f>
        <v>24.3949</v>
      </c>
      <c r="P17" s="118" t="n">
        <v>41.6</v>
      </c>
      <c r="Q17" s="103" t="n">
        <f aca="false">(S17^2+U17^2)^0.5/10.5/1.73</f>
        <v>31.7635424441842</v>
      </c>
      <c r="R17" s="50" t="n">
        <f aca="false">R16+S17/S$6</f>
        <v>775.7669</v>
      </c>
      <c r="S17" s="118" t="n">
        <v>470.2</v>
      </c>
      <c r="T17" s="50" t="n">
        <f aca="false">T16+U17/U$6</f>
        <v>323.8484</v>
      </c>
      <c r="U17" s="118" t="n">
        <v>334.4</v>
      </c>
      <c r="V17" s="103" t="n">
        <f aca="false">(X17^2+Z17^2)^0.5/10.5/1.73</f>
        <v>19.7547439980049</v>
      </c>
      <c r="W17" s="50" t="n">
        <f aca="false">W16+X17/X$6</f>
        <v>832.2438</v>
      </c>
      <c r="X17" s="118" t="n">
        <v>288.2</v>
      </c>
      <c r="Y17" s="50" t="n">
        <f aca="false">Y16+Z17/Z$6</f>
        <v>373.6656</v>
      </c>
      <c r="Z17" s="118" t="n">
        <v>213.8</v>
      </c>
    </row>
    <row r="18" s="13" customFormat="true" ht="14.1" hidden="false" customHeight="true" outlineLevel="0" collapsed="false">
      <c r="A18" s="44" t="n">
        <v>0.416666666666667</v>
      </c>
      <c r="B18" s="101" t="n">
        <f aca="false">(D18^2+F18^2)^0.5/10.5/1.73</f>
        <v>0</v>
      </c>
      <c r="C18" s="47" t="n">
        <f aca="false">C17+D18/D$6</f>
        <v>0.23</v>
      </c>
      <c r="D18" s="117" t="n">
        <v>0</v>
      </c>
      <c r="E18" s="47" t="n">
        <f aca="false">E17+F18/F$6</f>
        <v>0.064</v>
      </c>
      <c r="F18" s="117" t="n">
        <v>0</v>
      </c>
      <c r="G18" s="101" t="n">
        <f aca="false">(I18^2+K18^2)^0.5/10.5/1.73</f>
        <v>9.76921695434289</v>
      </c>
      <c r="H18" s="47" t="n">
        <f aca="false">H17+I18/I$6</f>
        <v>111.8551</v>
      </c>
      <c r="I18" s="117" t="n">
        <v>175.8</v>
      </c>
      <c r="J18" s="47" t="n">
        <f aca="false">J17+K18/K$6</f>
        <v>37.4506</v>
      </c>
      <c r="K18" s="117" t="n">
        <v>24.2</v>
      </c>
      <c r="L18" s="101" t="n">
        <f aca="false">(N18^2+P18^2)^0.5/10.5/1.73</f>
        <v>5.87617988256212</v>
      </c>
      <c r="M18" s="47" t="n">
        <f aca="false">M17+N18/N$6</f>
        <v>54.6547</v>
      </c>
      <c r="N18" s="117" t="n">
        <v>91.6</v>
      </c>
      <c r="O18" s="47" t="n">
        <f aca="false">O17+P18/P$6</f>
        <v>24.4086</v>
      </c>
      <c r="P18" s="117" t="n">
        <v>54.8</v>
      </c>
      <c r="Q18" s="101" t="n">
        <f aca="false">(S18^2+U18^2)^0.5/10.5/1.73</f>
        <v>32.3083257615548</v>
      </c>
      <c r="R18" s="47" t="n">
        <f aca="false">R17+S18/S$6</f>
        <v>776.0119</v>
      </c>
      <c r="S18" s="117" t="n">
        <v>490</v>
      </c>
      <c r="T18" s="47" t="n">
        <f aca="false">T17+U18/U$6</f>
        <v>324.0099</v>
      </c>
      <c r="U18" s="117" t="n">
        <v>323</v>
      </c>
      <c r="V18" s="101" t="n">
        <f aca="false">(X18^2+Z18^2)^0.5/10.5/1.73</f>
        <v>25.0159385860588</v>
      </c>
      <c r="W18" s="47" t="n">
        <f aca="false">W17+X18/X$6</f>
        <v>832.4173</v>
      </c>
      <c r="X18" s="117" t="n">
        <v>347</v>
      </c>
      <c r="Y18" s="47" t="n">
        <f aca="false">Y17+Z18/Z$6</f>
        <v>373.8123</v>
      </c>
      <c r="Z18" s="117" t="n">
        <v>293.4</v>
      </c>
    </row>
    <row r="19" customFormat="false" ht="14.1" hidden="false" customHeight="true" outlineLevel="0" collapsed="false">
      <c r="A19" s="38" t="n">
        <v>0.458333333333333</v>
      </c>
      <c r="B19" s="100" t="n">
        <f aca="false">(D19^2+F19^2)^0.5/10.5/1.73</f>
        <v>0</v>
      </c>
      <c r="C19" s="42" t="n">
        <f aca="false">C18+D19/D$6</f>
        <v>0.23</v>
      </c>
      <c r="D19" s="116" t="n">
        <v>0</v>
      </c>
      <c r="E19" s="42" t="n">
        <f aca="false">E18+F19/F$6</f>
        <v>0.064</v>
      </c>
      <c r="F19" s="116" t="n">
        <v>0</v>
      </c>
      <c r="G19" s="100" t="n">
        <f aca="false">(I19^2+K19^2)^0.5/10.5/1.73</f>
        <v>9.53780063746097</v>
      </c>
      <c r="H19" s="42" t="n">
        <f aca="false">H18+I19/I$6</f>
        <v>111.941</v>
      </c>
      <c r="I19" s="116" t="n">
        <v>171.8</v>
      </c>
      <c r="J19" s="42" t="n">
        <f aca="false">J18+K19/K$6</f>
        <v>37.4618</v>
      </c>
      <c r="K19" s="116" t="n">
        <v>22.4</v>
      </c>
      <c r="L19" s="100" t="n">
        <f aca="false">(N19^2+P19^2)^0.5/10.5/1.73</f>
        <v>6.40111328647782</v>
      </c>
      <c r="M19" s="42" t="n">
        <f aca="false">M18+N19/N$6</f>
        <v>54.6796</v>
      </c>
      <c r="N19" s="116" t="n">
        <v>99.6</v>
      </c>
      <c r="O19" s="42" t="n">
        <f aca="false">O18+P19/P$6</f>
        <v>24.4236</v>
      </c>
      <c r="P19" s="116" t="n">
        <v>60</v>
      </c>
      <c r="Q19" s="100" t="n">
        <f aca="false">(S19^2+U19^2)^0.5/10.5/1.73</f>
        <v>25.591046279934</v>
      </c>
      <c r="R19" s="42" t="n">
        <f aca="false">R18+S19/S$6</f>
        <v>776.2098</v>
      </c>
      <c r="S19" s="116" t="n">
        <v>395.8</v>
      </c>
      <c r="T19" s="42" t="n">
        <f aca="false">T18+U19/U$6</f>
        <v>324.1318</v>
      </c>
      <c r="U19" s="116" t="n">
        <v>243.8</v>
      </c>
      <c r="V19" s="100" t="n">
        <f aca="false">(X19^2+Z19^2)^0.5/10.5/1.73</f>
        <v>20.9258685717779</v>
      </c>
      <c r="W19" s="42" t="n">
        <f aca="false">W18+X19/X$6</f>
        <v>832.567</v>
      </c>
      <c r="X19" s="116" t="n">
        <v>299.4</v>
      </c>
      <c r="Y19" s="42" t="n">
        <f aca="false">Y18+Z19/Z$6</f>
        <v>373.9294</v>
      </c>
      <c r="Z19" s="116" t="n">
        <v>234.2</v>
      </c>
    </row>
    <row r="20" customFormat="false" ht="14.1" hidden="false" customHeight="true" outlineLevel="0" collapsed="false">
      <c r="A20" s="38" t="n">
        <v>0.5</v>
      </c>
      <c r="B20" s="100" t="n">
        <f aca="false">(D20^2+F20^2)^0.5/10.5/1.73</f>
        <v>0</v>
      </c>
      <c r="C20" s="42" t="n">
        <f aca="false">C19+D20/D$6</f>
        <v>0.23</v>
      </c>
      <c r="D20" s="116" t="n">
        <v>0</v>
      </c>
      <c r="E20" s="42" t="n">
        <f aca="false">E19+F20/F$6</f>
        <v>0.064</v>
      </c>
      <c r="F20" s="116" t="n">
        <v>0</v>
      </c>
      <c r="G20" s="100" t="n">
        <f aca="false">(I20^2+K20^2)^0.5/10.5/1.73</f>
        <v>3.33784777043583</v>
      </c>
      <c r="H20" s="42" t="n">
        <f aca="false">H19+I20/I$6</f>
        <v>111.9701</v>
      </c>
      <c r="I20" s="116" t="n">
        <v>58.2</v>
      </c>
      <c r="J20" s="42" t="n">
        <f aca="false">J19+K20/K$6</f>
        <v>37.4703</v>
      </c>
      <c r="K20" s="116" t="n">
        <v>17</v>
      </c>
      <c r="L20" s="100" t="n">
        <f aca="false">(N20^2+P20^2)^0.5/10.5/1.73</f>
        <v>7.86016132718822</v>
      </c>
      <c r="M20" s="42" t="n">
        <f aca="false">M19+N20/N$6</f>
        <v>54.7093</v>
      </c>
      <c r="N20" s="116" t="n">
        <v>118.8</v>
      </c>
      <c r="O20" s="42" t="n">
        <f aca="false">O19+P20/P$6</f>
        <v>24.4434</v>
      </c>
      <c r="P20" s="116" t="n">
        <v>79.2</v>
      </c>
      <c r="Q20" s="100" t="n">
        <f aca="false">(S20^2+U20^2)^0.5/10.5/1.73</f>
        <v>15.6841999687358</v>
      </c>
      <c r="R20" s="42" t="n">
        <f aca="false">R19+S20/S$6</f>
        <v>776.3363</v>
      </c>
      <c r="S20" s="116" t="n">
        <v>253</v>
      </c>
      <c r="T20" s="42" t="n">
        <f aca="false">T19+U20/U$6</f>
        <v>324.1973</v>
      </c>
      <c r="U20" s="116" t="n">
        <v>131</v>
      </c>
      <c r="V20" s="100" t="n">
        <f aca="false">(X20^2+Z20^2)^0.5/10.5/1.73</f>
        <v>18.0280835013608</v>
      </c>
      <c r="W20" s="42" t="n">
        <f aca="false">W19+X20/X$6</f>
        <v>832.701</v>
      </c>
      <c r="X20" s="116" t="n">
        <v>268</v>
      </c>
      <c r="Y20" s="42" t="n">
        <f aca="false">Y19+Z20/Z$6</f>
        <v>374.0235</v>
      </c>
      <c r="Z20" s="116" t="n">
        <v>188.2</v>
      </c>
    </row>
    <row r="21" customFormat="false" ht="14.1" hidden="false" customHeight="true" outlineLevel="0" collapsed="false">
      <c r="A21" s="38" t="n">
        <v>0.541666666666667</v>
      </c>
      <c r="B21" s="100" t="n">
        <f aca="false">(D21^2+F21^2)^0.5/10.5/1.73</f>
        <v>0</v>
      </c>
      <c r="C21" s="42" t="n">
        <f aca="false">C20+D21/D$6</f>
        <v>0.23</v>
      </c>
      <c r="D21" s="116" t="n">
        <v>0</v>
      </c>
      <c r="E21" s="42" t="n">
        <f aca="false">E20+F21/F$6</f>
        <v>0.064</v>
      </c>
      <c r="F21" s="116" t="n">
        <v>0</v>
      </c>
      <c r="G21" s="100" t="n">
        <f aca="false">(I21^2+K21^2)^0.5/10.5/1.73</f>
        <v>2.93063313653293</v>
      </c>
      <c r="H21" s="42" t="n">
        <f aca="false">H20+I21/I$6</f>
        <v>111.9961</v>
      </c>
      <c r="I21" s="116" t="n">
        <v>52</v>
      </c>
      <c r="J21" s="42" t="n">
        <f aca="false">J20+K21/K$6</f>
        <v>37.476</v>
      </c>
      <c r="K21" s="116" t="n">
        <v>11.4</v>
      </c>
      <c r="L21" s="100" t="n">
        <f aca="false">(N21^2+P21^2)^0.5/10.5/1.73</f>
        <v>4.28407959446049</v>
      </c>
      <c r="M21" s="42" t="n">
        <f aca="false">M20+N21/N$6</f>
        <v>54.7266</v>
      </c>
      <c r="N21" s="116" t="n">
        <v>69.2</v>
      </c>
      <c r="O21" s="42" t="n">
        <f aca="false">O20+P21/P$6</f>
        <v>24.4523</v>
      </c>
      <c r="P21" s="116" t="n">
        <v>35.6</v>
      </c>
      <c r="Q21" s="100" t="n">
        <f aca="false">(S21^2+U21^2)^0.5/10.5/1.73</f>
        <v>14.1882450079511</v>
      </c>
      <c r="R21" s="42" t="n">
        <f aca="false">R20+S21/S$6</f>
        <v>776.4549</v>
      </c>
      <c r="S21" s="116" t="n">
        <v>237.2</v>
      </c>
      <c r="T21" s="42" t="n">
        <f aca="false">T20+U21/U$6</f>
        <v>324.2477</v>
      </c>
      <c r="U21" s="116" t="n">
        <v>100.8</v>
      </c>
      <c r="V21" s="100" t="n">
        <f aca="false">(X21^2+Z21^2)^0.5/10.5/1.73</f>
        <v>12.5877662181421</v>
      </c>
      <c r="W21" s="42" t="n">
        <f aca="false">W20+X21/X$6</f>
        <v>832.7997</v>
      </c>
      <c r="X21" s="116" t="n">
        <v>197.4</v>
      </c>
      <c r="Y21" s="42" t="n">
        <f aca="false">Y20+Z21/Z$6</f>
        <v>374.0812</v>
      </c>
      <c r="Z21" s="116" t="n">
        <v>115.4</v>
      </c>
    </row>
    <row r="22" customFormat="false" ht="14.1" hidden="false" customHeight="true" outlineLevel="0" collapsed="false">
      <c r="A22" s="38" t="n">
        <v>0.583333333333333</v>
      </c>
      <c r="B22" s="100" t="n">
        <f aca="false">(D22^2+F22^2)^0.5/10.5/1.73</f>
        <v>0</v>
      </c>
      <c r="C22" s="42" t="n">
        <f aca="false">C21+D22/D$6</f>
        <v>0.23</v>
      </c>
      <c r="D22" s="116" t="n">
        <v>0</v>
      </c>
      <c r="E22" s="42" t="n">
        <f aca="false">E21+F22/F$6</f>
        <v>0.064</v>
      </c>
      <c r="F22" s="116" t="n">
        <v>0</v>
      </c>
      <c r="G22" s="100" t="n">
        <f aca="false">(I22^2+K22^2)^0.5/10.5/1.73</f>
        <v>3.17965662446557</v>
      </c>
      <c r="H22" s="42" t="n">
        <f aca="false">H21+I22/I$6</f>
        <v>112.0237</v>
      </c>
      <c r="I22" s="116" t="n">
        <v>55.2</v>
      </c>
      <c r="J22" s="42" t="n">
        <f aca="false">J21+K22/K$6</f>
        <v>37.4845</v>
      </c>
      <c r="K22" s="116" t="n">
        <v>17</v>
      </c>
      <c r="L22" s="100" t="n">
        <f aca="false">(N22^2+P22^2)^0.5/10.5/1.73</f>
        <v>6.25785409370746</v>
      </c>
      <c r="M22" s="42" t="n">
        <f aca="false">M21+N22/N$6</f>
        <v>54.7511</v>
      </c>
      <c r="N22" s="116" t="n">
        <v>98</v>
      </c>
      <c r="O22" s="42" t="n">
        <f aca="false">O21+P22/P$6</f>
        <v>24.4667</v>
      </c>
      <c r="P22" s="116" t="n">
        <v>57.6</v>
      </c>
      <c r="Q22" s="100" t="n">
        <f aca="false">(S22^2+U22^2)^0.5/10.5/1.73</f>
        <v>14.455462286957</v>
      </c>
      <c r="R22" s="42" t="n">
        <f aca="false">R21+S22/S$6</f>
        <v>776.5743</v>
      </c>
      <c r="S22" s="116" t="n">
        <v>238.8</v>
      </c>
      <c r="T22" s="42" t="n">
        <f aca="false">T21+U22/U$6</f>
        <v>324.3023</v>
      </c>
      <c r="U22" s="116" t="n">
        <v>109.2</v>
      </c>
      <c r="V22" s="100" t="n">
        <f aca="false">(X22^2+Z22^2)^0.5/10.5/1.73</f>
        <v>24.2281628671109</v>
      </c>
      <c r="W22" s="42" t="n">
        <f aca="false">W21+X22/X$6</f>
        <v>832.9723</v>
      </c>
      <c r="X22" s="116" t="n">
        <v>345.2</v>
      </c>
      <c r="Y22" s="42" t="n">
        <f aca="false">Y21+Z22/Z$6</f>
        <v>374.2177</v>
      </c>
      <c r="Z22" s="116" t="n">
        <v>273</v>
      </c>
    </row>
    <row r="23" customFormat="false" ht="14.1" hidden="false" customHeight="true" outlineLevel="0" collapsed="false">
      <c r="A23" s="38" t="n">
        <v>0.625</v>
      </c>
      <c r="B23" s="100" t="n">
        <f aca="false">(D23^2+F23^2)^0.5/10.5/1.73</f>
        <v>0</v>
      </c>
      <c r="C23" s="42" t="n">
        <f aca="false">C22+D23/D$6</f>
        <v>0.23</v>
      </c>
      <c r="D23" s="116" t="n">
        <v>0</v>
      </c>
      <c r="E23" s="42" t="n">
        <f aca="false">E22+F23/F$6</f>
        <v>0.064</v>
      </c>
      <c r="F23" s="116" t="n">
        <v>0</v>
      </c>
      <c r="G23" s="100" t="n">
        <f aca="false">(I23^2+K23^2)^0.5/10.5/1.73</f>
        <v>3.15953927529976</v>
      </c>
      <c r="H23" s="42" t="n">
        <f aca="false">H22+I23/I$6</f>
        <v>112.0512</v>
      </c>
      <c r="I23" s="116" t="n">
        <v>55</v>
      </c>
      <c r="J23" s="42" t="n">
        <f aca="false">J22+K23/K$6</f>
        <v>37.4927</v>
      </c>
      <c r="K23" s="116" t="n">
        <v>16.4</v>
      </c>
      <c r="L23" s="100" t="n">
        <f aca="false">(N23^2+P23^2)^0.5/10.5/1.73</f>
        <v>3.96323819444431</v>
      </c>
      <c r="M23" s="42" t="n">
        <f aca="false">M22+N23/N$6</f>
        <v>54.7668</v>
      </c>
      <c r="N23" s="116" t="n">
        <v>62.8</v>
      </c>
      <c r="O23" s="42" t="n">
        <f aca="false">O22+P23/P$6</f>
        <v>24.4755</v>
      </c>
      <c r="P23" s="116" t="n">
        <v>35.2</v>
      </c>
      <c r="Q23" s="100" t="n">
        <f aca="false">(S23^2+U23^2)^0.5/10.5/1.73</f>
        <v>15.9130839524878</v>
      </c>
      <c r="R23" s="42" t="n">
        <f aca="false">R22+S23/S$6</f>
        <v>776.7021</v>
      </c>
      <c r="S23" s="116" t="n">
        <v>255.6</v>
      </c>
      <c r="T23" s="42" t="n">
        <f aca="false">T22+U23/U$6</f>
        <v>324.3698</v>
      </c>
      <c r="U23" s="116" t="n">
        <v>135</v>
      </c>
      <c r="V23" s="100" t="n">
        <f aca="false">(X23^2+Z23^2)^0.5/10.5/1.73</f>
        <v>26.1043137058996</v>
      </c>
      <c r="W23" s="42" t="n">
        <f aca="false">W22+X23/X$6</f>
        <v>833.1584</v>
      </c>
      <c r="X23" s="116" t="n">
        <v>372.2</v>
      </c>
      <c r="Y23" s="42" t="n">
        <f aca="false">Y22+Z23/Z$6</f>
        <v>374.3646</v>
      </c>
      <c r="Z23" s="116" t="n">
        <v>293.8</v>
      </c>
    </row>
    <row r="24" customFormat="false" ht="14.1" hidden="false" customHeight="true" outlineLevel="0" collapsed="false">
      <c r="A24" s="38" t="n">
        <v>0.666666666666667</v>
      </c>
      <c r="B24" s="100" t="n">
        <f aca="false">(D24^2+F24^2)^0.5/10.5/1.73</f>
        <v>0</v>
      </c>
      <c r="C24" s="42" t="n">
        <f aca="false">C23+D24/D$6</f>
        <v>0.23</v>
      </c>
      <c r="D24" s="116" t="n">
        <v>0</v>
      </c>
      <c r="E24" s="42" t="n">
        <f aca="false">E23+F24/F$6</f>
        <v>0.064</v>
      </c>
      <c r="F24" s="116" t="n">
        <v>0</v>
      </c>
      <c r="G24" s="100" t="n">
        <f aca="false">(I24^2+K24^2)^0.5/10.5/1.73</f>
        <v>5.03147358466015</v>
      </c>
      <c r="H24" s="42" t="n">
        <f aca="false">H23+I24/I$6</f>
        <v>112.0959</v>
      </c>
      <c r="I24" s="116" t="n">
        <v>89.4</v>
      </c>
      <c r="J24" s="42" t="n">
        <f aca="false">J23+K24/K$6</f>
        <v>37.5022</v>
      </c>
      <c r="K24" s="116" t="n">
        <v>19</v>
      </c>
      <c r="L24" s="100" t="n">
        <f aca="false">(N24^2+P24^2)^0.5/10.5/1.73</f>
        <v>4.20917492804397</v>
      </c>
      <c r="M24" s="42" t="n">
        <f aca="false">M23+N24/N$6</f>
        <v>54.7835</v>
      </c>
      <c r="N24" s="116" t="n">
        <v>66.8</v>
      </c>
      <c r="O24" s="42" t="n">
        <f aca="false">O23+P24/P$6</f>
        <v>24.4848</v>
      </c>
      <c r="P24" s="116" t="n">
        <v>37.2</v>
      </c>
      <c r="Q24" s="100" t="n">
        <f aca="false">(S24^2+U24^2)^0.5/10.5/1.73</f>
        <v>15.0982711549558</v>
      </c>
      <c r="R24" s="42" t="n">
        <f aca="false">R23+S24/S$6</f>
        <v>776.8265</v>
      </c>
      <c r="S24" s="116" t="n">
        <v>248.8</v>
      </c>
      <c r="T24" s="42" t="n">
        <f aca="false">T23+U24/U$6</f>
        <v>324.4275</v>
      </c>
      <c r="U24" s="116" t="n">
        <v>115.4</v>
      </c>
      <c r="V24" s="100" t="n">
        <f aca="false">(X24^2+Z24^2)^0.5/10.5/1.73</f>
        <v>17.8673583515554</v>
      </c>
      <c r="W24" s="42" t="n">
        <f aca="false">W23+X24/X$6</f>
        <v>833.2929</v>
      </c>
      <c r="X24" s="116" t="n">
        <v>269</v>
      </c>
      <c r="Y24" s="42" t="n">
        <f aca="false">Y23+Z24/Z$6</f>
        <v>374.4554</v>
      </c>
      <c r="Z24" s="116" t="n">
        <v>181.6</v>
      </c>
    </row>
    <row r="25" customFormat="false" ht="14.1" hidden="false" customHeight="true" outlineLevel="0" collapsed="false">
      <c r="A25" s="38" t="n">
        <v>0.708333333333333</v>
      </c>
      <c r="B25" s="100" t="n">
        <f aca="false">(D25^2+F25^2)^0.5/10.5/1.73</f>
        <v>0</v>
      </c>
      <c r="C25" s="42" t="n">
        <f aca="false">C24+D25/D$6</f>
        <v>0.23</v>
      </c>
      <c r="D25" s="116" t="n">
        <v>0</v>
      </c>
      <c r="E25" s="42" t="n">
        <f aca="false">E24+F25/F$6</f>
        <v>0.064</v>
      </c>
      <c r="F25" s="116" t="n">
        <v>0</v>
      </c>
      <c r="G25" s="100" t="n">
        <f aca="false">(I25^2+K25^2)^0.5/10.5/1.73</f>
        <v>3.17753998678845</v>
      </c>
      <c r="H25" s="42" t="n">
        <f aca="false">H24+I25/I$6</f>
        <v>112.1236</v>
      </c>
      <c r="I25" s="116" t="n">
        <v>55.4</v>
      </c>
      <c r="J25" s="42" t="n">
        <f aca="false">J24+K25/K$6</f>
        <v>37.5103</v>
      </c>
      <c r="K25" s="116" t="n">
        <v>16.2</v>
      </c>
      <c r="L25" s="100" t="n">
        <f aca="false">(N25^2+P25^2)^0.5/10.5/1.73</f>
        <v>4.00322795765436</v>
      </c>
      <c r="M25" s="42" t="n">
        <f aca="false">M24+N25/N$6</f>
        <v>54.799</v>
      </c>
      <c r="N25" s="116" t="n">
        <v>62</v>
      </c>
      <c r="O25" s="42" t="n">
        <f aca="false">O24+P25/P$6</f>
        <v>24.4943</v>
      </c>
      <c r="P25" s="116" t="n">
        <v>38</v>
      </c>
      <c r="Q25" s="100" t="n">
        <f aca="false">(S25^2+U25^2)^0.5/10.5/1.73</f>
        <v>15.200794748748</v>
      </c>
      <c r="R25" s="42" t="n">
        <f aca="false">R24+S25/S$6</f>
        <v>776.9522</v>
      </c>
      <c r="S25" s="116" t="n">
        <v>251.4</v>
      </c>
      <c r="T25" s="42" t="n">
        <f aca="false">T24+U25/U$6</f>
        <v>324.4846</v>
      </c>
      <c r="U25" s="116" t="n">
        <v>114.2</v>
      </c>
      <c r="V25" s="100" t="n">
        <f aca="false">(X25^2+Z25^2)^0.5/10.5/1.73</f>
        <v>23.9496111951454</v>
      </c>
      <c r="W25" s="42" t="n">
        <f aca="false">W24+X25/X$6</f>
        <v>833.4603</v>
      </c>
      <c r="X25" s="116" t="n">
        <v>334.8</v>
      </c>
      <c r="Y25" s="42" t="n">
        <f aca="false">Y24+Z25/Z$6</f>
        <v>374.5943</v>
      </c>
      <c r="Z25" s="116" t="n">
        <v>277.8</v>
      </c>
    </row>
    <row r="26" s="51" customFormat="true" ht="14.1" hidden="false" customHeight="true" outlineLevel="0" collapsed="false">
      <c r="A26" s="49" t="n">
        <v>0.75</v>
      </c>
      <c r="B26" s="103" t="n">
        <f aca="false">(D26^2+F26^2)^0.5/10.5/1.73</f>
        <v>0</v>
      </c>
      <c r="C26" s="50" t="n">
        <f aca="false">C25+D26/D$6</f>
        <v>0.23</v>
      </c>
      <c r="D26" s="118" t="n">
        <v>0</v>
      </c>
      <c r="E26" s="50" t="n">
        <f aca="false">E25+F26/F$6</f>
        <v>0.064</v>
      </c>
      <c r="F26" s="118" t="n">
        <v>0</v>
      </c>
      <c r="G26" s="103" t="n">
        <f aca="false">(I26^2+K26^2)^0.5/10.5/1.73</f>
        <v>2.94291334509278</v>
      </c>
      <c r="H26" s="50" t="n">
        <f aca="false">H25+I26/I$6</f>
        <v>112.1496</v>
      </c>
      <c r="I26" s="118" t="n">
        <v>52</v>
      </c>
      <c r="J26" s="50" t="n">
        <f aca="false">J25+K26/K$6</f>
        <v>37.5165</v>
      </c>
      <c r="K26" s="118" t="n">
        <v>12.4</v>
      </c>
      <c r="L26" s="103" t="n">
        <f aca="false">(N26^2+P26^2)^0.5/10.5/1.73</f>
        <v>4.04240236734067</v>
      </c>
      <c r="M26" s="50" t="n">
        <f aca="false">M25+N26/N$6</f>
        <v>54.815</v>
      </c>
      <c r="N26" s="118" t="n">
        <v>64</v>
      </c>
      <c r="O26" s="50" t="n">
        <f aca="false">O25+P26/P$6</f>
        <v>24.5033</v>
      </c>
      <c r="P26" s="118" t="n">
        <v>36</v>
      </c>
      <c r="Q26" s="103" t="n">
        <f aca="false">(S26^2+U26^2)^0.5/10.5/1.73</f>
        <v>13.5290259181626</v>
      </c>
      <c r="R26" s="50" t="n">
        <f aca="false">R25+S26/S$6</f>
        <v>777.068</v>
      </c>
      <c r="S26" s="118" t="n">
        <v>231.6</v>
      </c>
      <c r="T26" s="50" t="n">
        <f aca="false">T25+U26/U$6</f>
        <v>324.5257</v>
      </c>
      <c r="U26" s="118" t="n">
        <v>82.2</v>
      </c>
      <c r="V26" s="103" t="n">
        <f aca="false">(X26^2+Z26^2)^0.5/10.5/1.73</f>
        <v>16.2691076484752</v>
      </c>
      <c r="W26" s="50" t="n">
        <f aca="false">W25+X26/X$6</f>
        <v>833.5858</v>
      </c>
      <c r="X26" s="118" t="n">
        <v>251</v>
      </c>
      <c r="Y26" s="50" t="n">
        <f aca="false">Y25+Z26/Z$6</f>
        <v>374.6723</v>
      </c>
      <c r="Z26" s="118" t="n">
        <v>156</v>
      </c>
    </row>
    <row r="27" customFormat="false" ht="14.1" hidden="false" customHeight="true" outlineLevel="0" collapsed="false">
      <c r="A27" s="38" t="n">
        <v>0.791666666666667</v>
      </c>
      <c r="B27" s="100" t="n">
        <f aca="false">(D27^2+F27^2)^0.5/10.5/1.73</f>
        <v>0</v>
      </c>
      <c r="C27" s="42" t="n">
        <f aca="false">C26+D27/D$6</f>
        <v>0.23</v>
      </c>
      <c r="D27" s="116" t="n">
        <v>0</v>
      </c>
      <c r="E27" s="42" t="n">
        <f aca="false">E26+F27/F$6</f>
        <v>0.064</v>
      </c>
      <c r="F27" s="116" t="n">
        <v>0</v>
      </c>
      <c r="G27" s="100" t="n">
        <f aca="false">(I27^2+K27^2)^0.5/10.5/1.73</f>
        <v>3.01222629044472</v>
      </c>
      <c r="H27" s="42" t="n">
        <f aca="false">H26+I27/I$6</f>
        <v>112.1761</v>
      </c>
      <c r="I27" s="116" t="n">
        <v>53</v>
      </c>
      <c r="J27" s="42" t="n">
        <f aca="false">J26+K27/K$6</f>
        <v>37.5233</v>
      </c>
      <c r="K27" s="116" t="n">
        <v>13.6</v>
      </c>
      <c r="L27" s="100" t="n">
        <f aca="false">(N27^2+P27^2)^0.5/10.5/1.73</f>
        <v>3.79549659381621</v>
      </c>
      <c r="M27" s="42" t="n">
        <f aca="false">M26+N27/N$6</f>
        <v>54.8297</v>
      </c>
      <c r="N27" s="116" t="n">
        <v>58.8</v>
      </c>
      <c r="O27" s="42" t="n">
        <f aca="false">O26+P27/P$6</f>
        <v>24.5123</v>
      </c>
      <c r="P27" s="116" t="n">
        <v>36</v>
      </c>
      <c r="Q27" s="100" t="n">
        <f aca="false">(S27^2+U27^2)^0.5/10.5/1.73</f>
        <v>13.6123732817711</v>
      </c>
      <c r="R27" s="42" t="n">
        <f aca="false">R26+S27/S$6</f>
        <v>777.1841</v>
      </c>
      <c r="S27" s="116" t="n">
        <v>232.2</v>
      </c>
      <c r="T27" s="42" t="n">
        <f aca="false">T26+U27/U$6</f>
        <v>324.5682</v>
      </c>
      <c r="U27" s="116" t="n">
        <v>85</v>
      </c>
      <c r="V27" s="100" t="n">
        <f aca="false">(X27^2+Z27^2)^0.5/10.5/1.73</f>
        <v>16.0959444664629</v>
      </c>
      <c r="W27" s="42" t="n">
        <f aca="false">W26+X27/X$6</f>
        <v>833.709</v>
      </c>
      <c r="X27" s="116" t="n">
        <v>246.4</v>
      </c>
      <c r="Y27" s="42" t="n">
        <f aca="false">Y26+Z27/Z$6</f>
        <v>374.751</v>
      </c>
      <c r="Z27" s="116" t="n">
        <v>157.4</v>
      </c>
    </row>
    <row r="28" customFormat="false" ht="14.1" hidden="false" customHeight="true" outlineLevel="0" collapsed="false">
      <c r="A28" s="38" t="n">
        <v>0.833333333333333</v>
      </c>
      <c r="B28" s="100" t="n">
        <f aca="false">(D28^2+F28^2)^0.5/10.5/1.73</f>
        <v>0</v>
      </c>
      <c r="C28" s="42" t="n">
        <f aca="false">C27+D28/D$6</f>
        <v>0.23</v>
      </c>
      <c r="D28" s="116" t="n">
        <v>0</v>
      </c>
      <c r="E28" s="42" t="n">
        <f aca="false">E27+F28/F$6</f>
        <v>0.064</v>
      </c>
      <c r="F28" s="116" t="n">
        <v>0</v>
      </c>
      <c r="G28" s="100" t="n">
        <f aca="false">(I28^2+K28^2)^0.5/10.5/1.73</f>
        <v>3.14900898568855</v>
      </c>
      <c r="H28" s="42" t="n">
        <f aca="false">H27+I28/I$6</f>
        <v>112.2037</v>
      </c>
      <c r="I28" s="116" t="n">
        <v>55.2</v>
      </c>
      <c r="J28" s="42" t="n">
        <f aca="false">J27+K28/K$6</f>
        <v>37.5308</v>
      </c>
      <c r="K28" s="116" t="n">
        <v>15</v>
      </c>
      <c r="L28" s="100" t="n">
        <f aca="false">(N28^2+P28^2)^0.5/10.5/1.73</f>
        <v>4.0017135910567</v>
      </c>
      <c r="M28" s="42" t="n">
        <f aca="false">M27+N28/N$6</f>
        <v>54.8456</v>
      </c>
      <c r="N28" s="116" t="n">
        <v>63.6</v>
      </c>
      <c r="O28" s="42" t="n">
        <f aca="false">O27+P28/P$6</f>
        <v>24.5211</v>
      </c>
      <c r="P28" s="116" t="n">
        <v>35.2</v>
      </c>
      <c r="Q28" s="100" t="n">
        <f aca="false">(S28^2+U28^2)^0.5/10.5/1.73</f>
        <v>14.0592984903523</v>
      </c>
      <c r="R28" s="42" t="n">
        <f aca="false">R27+S28/S$6</f>
        <v>777.3043</v>
      </c>
      <c r="S28" s="116" t="n">
        <v>240.4</v>
      </c>
      <c r="T28" s="42" t="n">
        <f aca="false">T27+U28/U$6</f>
        <v>324.6113</v>
      </c>
      <c r="U28" s="116" t="n">
        <v>86.2</v>
      </c>
      <c r="V28" s="100" t="n">
        <f aca="false">(X28^2+Z28^2)^0.5/10.5/1.73</f>
        <v>15.208030209259</v>
      </c>
      <c r="W28" s="42" t="n">
        <f aca="false">W27+X28/X$6</f>
        <v>833.8299</v>
      </c>
      <c r="X28" s="116" t="n">
        <v>241.8</v>
      </c>
      <c r="Y28" s="42" t="n">
        <f aca="false">Y27+Z28/Z$6</f>
        <v>374.8178</v>
      </c>
      <c r="Z28" s="116" t="n">
        <v>133.6</v>
      </c>
    </row>
    <row r="29" customFormat="false" ht="14.1" hidden="false" customHeight="true" outlineLevel="0" collapsed="false">
      <c r="A29" s="38" t="n">
        <v>0.875</v>
      </c>
      <c r="B29" s="100" t="n">
        <f aca="false">(D29^2+F29^2)^0.5/10.5/1.73</f>
        <v>0</v>
      </c>
      <c r="C29" s="42" t="n">
        <f aca="false">C28+D29/D$6</f>
        <v>0.23</v>
      </c>
      <c r="D29" s="116" t="n">
        <v>0</v>
      </c>
      <c r="E29" s="42" t="n">
        <f aca="false">E28+F29/F$6</f>
        <v>0.064</v>
      </c>
      <c r="F29" s="116" t="n">
        <v>0</v>
      </c>
      <c r="G29" s="100" t="n">
        <f aca="false">(I29^2+K29^2)^0.5/10.5/1.73</f>
        <v>3.28459840076775</v>
      </c>
      <c r="H29" s="42" t="n">
        <f aca="false">H28+I29/I$6</f>
        <v>112.2326</v>
      </c>
      <c r="I29" s="116" t="n">
        <v>57.8</v>
      </c>
      <c r="J29" s="42" t="n">
        <f aca="false">J28+K29/K$6</f>
        <v>37.5382</v>
      </c>
      <c r="K29" s="116" t="n">
        <v>14.8</v>
      </c>
      <c r="L29" s="100" t="n">
        <f aca="false">(N29^2+P29^2)^0.5/10.5/1.73</f>
        <v>4.12433925230037</v>
      </c>
      <c r="M29" s="42" t="n">
        <f aca="false">M28+N29/N$6</f>
        <v>54.8618</v>
      </c>
      <c r="N29" s="116" t="n">
        <v>64.8</v>
      </c>
      <c r="O29" s="42" t="n">
        <f aca="false">O28+P29/P$6</f>
        <v>24.5305</v>
      </c>
      <c r="P29" s="116" t="n">
        <v>37.6</v>
      </c>
      <c r="Q29" s="100" t="n">
        <f aca="false">(S29^2+U29^2)^0.5/10.5/1.73</f>
        <v>14.8336239358302</v>
      </c>
      <c r="R29" s="42" t="n">
        <f aca="false">R28+S29/S$6</f>
        <v>777.4315</v>
      </c>
      <c r="S29" s="116" t="n">
        <v>254.4</v>
      </c>
      <c r="T29" s="42" t="n">
        <f aca="false">T28+U29/U$6</f>
        <v>324.6557</v>
      </c>
      <c r="U29" s="116" t="n">
        <v>88.8</v>
      </c>
      <c r="V29" s="100" t="n">
        <f aca="false">(X29^2+Z29^2)^0.5/10.5/1.73</f>
        <v>14.9449576328657</v>
      </c>
      <c r="W29" s="42" t="n">
        <f aca="false">W28+X29/X$6</f>
        <v>833.9484</v>
      </c>
      <c r="X29" s="116" t="n">
        <v>237</v>
      </c>
      <c r="Y29" s="42" t="n">
        <f aca="false">Y28+Z29/Z$6</f>
        <v>374.884</v>
      </c>
      <c r="Z29" s="116" t="n">
        <v>132.4</v>
      </c>
    </row>
    <row r="30" s="13" customFormat="true" ht="14.1" hidden="false" customHeight="true" outlineLevel="0" collapsed="false">
      <c r="A30" s="44" t="n">
        <v>0.916666666666667</v>
      </c>
      <c r="B30" s="101" t="n">
        <f aca="false">(D30^2+F30^2)^0.5/10.5/1.73</f>
        <v>0</v>
      </c>
      <c r="C30" s="47" t="n">
        <f aca="false">C29+D30/D$6</f>
        <v>0.23</v>
      </c>
      <c r="D30" s="117" t="n">
        <v>0</v>
      </c>
      <c r="E30" s="47" t="n">
        <f aca="false">E29+F30/F$6</f>
        <v>0.064</v>
      </c>
      <c r="F30" s="117" t="n">
        <v>0</v>
      </c>
      <c r="G30" s="101" t="n">
        <f aca="false">(I30^2+K30^2)^0.5/10.5/1.73</f>
        <v>3.38091552849989</v>
      </c>
      <c r="H30" s="47" t="n">
        <f aca="false">H29+I30/I$6</f>
        <v>112.2623</v>
      </c>
      <c r="I30" s="117" t="n">
        <v>59.4</v>
      </c>
      <c r="J30" s="47" t="n">
        <f aca="false">J29+K30/K$6</f>
        <v>37.546</v>
      </c>
      <c r="K30" s="117" t="n">
        <v>15.6</v>
      </c>
      <c r="L30" s="101" t="n">
        <f aca="false">(N30^2+P30^2)^0.5/10.5/1.73</f>
        <v>4.23484384301216</v>
      </c>
      <c r="M30" s="47" t="n">
        <f aca="false">M29+N30/N$6</f>
        <v>54.8789</v>
      </c>
      <c r="N30" s="117" t="n">
        <v>68.4</v>
      </c>
      <c r="O30" s="47" t="n">
        <f aca="false">O29+P30/P$6</f>
        <v>24.5393</v>
      </c>
      <c r="P30" s="117" t="n">
        <v>35.2</v>
      </c>
      <c r="Q30" s="101" t="n">
        <f aca="false">(S30^2+U30^2)^0.5/10.5/1.73</f>
        <v>14.4678389843472</v>
      </c>
      <c r="R30" s="47" t="n">
        <f aca="false">R29+S30/S$6</f>
        <v>777.5556</v>
      </c>
      <c r="S30" s="117" t="n">
        <v>248.2</v>
      </c>
      <c r="T30" s="47" t="n">
        <f aca="false">T29+U30/U$6</f>
        <v>324.6989</v>
      </c>
      <c r="U30" s="117" t="n">
        <v>86.4</v>
      </c>
      <c r="V30" s="101" t="n">
        <f aca="false">(X30^2+Z30^2)^0.5/10.5/1.73</f>
        <v>14.5110095520009</v>
      </c>
      <c r="W30" s="47" t="n">
        <f aca="false">W29+X30/X$6</f>
        <v>834.064</v>
      </c>
      <c r="X30" s="117" t="n">
        <v>231.2</v>
      </c>
      <c r="Y30" s="47" t="n">
        <f aca="false">Y29+Z30/Z$6</f>
        <v>374.9473</v>
      </c>
      <c r="Z30" s="117" t="n">
        <v>126.6</v>
      </c>
    </row>
    <row r="31" customFormat="false" ht="14.1" hidden="false" customHeight="true" outlineLevel="0" collapsed="false">
      <c r="A31" s="38" t="n">
        <v>0.958333333333333</v>
      </c>
      <c r="B31" s="100" t="n">
        <f aca="false">(D31^2+F31^2)^0.5/10.5/1.73</f>
        <v>0</v>
      </c>
      <c r="C31" s="42" t="n">
        <f aca="false">C30+D31/D$6</f>
        <v>0.23</v>
      </c>
      <c r="D31" s="116" t="n">
        <v>0</v>
      </c>
      <c r="E31" s="42" t="n">
        <f aca="false">E30+F31/F$6</f>
        <v>0.064</v>
      </c>
      <c r="F31" s="116" t="n">
        <v>0</v>
      </c>
      <c r="G31" s="100" t="n">
        <f aca="false">(I31^2+K31^2)^0.5/10.5/1.73</f>
        <v>3.27459988139595</v>
      </c>
      <c r="H31" s="42" t="n">
        <f aca="false">H30+I31/I$6</f>
        <v>112.2913</v>
      </c>
      <c r="I31" s="116" t="n">
        <v>58</v>
      </c>
      <c r="J31" s="42" t="n">
        <f aca="false">J30+K31/K$6</f>
        <v>37.5526</v>
      </c>
      <c r="K31" s="116" t="n">
        <v>13.2</v>
      </c>
      <c r="L31" s="100" t="n">
        <f aca="false">(N31^2+P31^2)^0.5/10.5/1.73</f>
        <v>3.92042968585673</v>
      </c>
      <c r="M31" s="42" t="n">
        <f aca="false">M30+N31/N$6</f>
        <v>54.895</v>
      </c>
      <c r="N31" s="116" t="n">
        <v>64.4</v>
      </c>
      <c r="O31" s="42" t="n">
        <f aca="false">O30+P31/P$6</f>
        <v>24.5469</v>
      </c>
      <c r="P31" s="116" t="n">
        <v>30.4</v>
      </c>
      <c r="Q31" s="100" t="n">
        <f aca="false">(S31^2+U31^2)^0.5/10.5/1.73</f>
        <v>12.0951624128247</v>
      </c>
      <c r="R31" s="42" t="n">
        <f aca="false">R30+S31/S$6</f>
        <v>777.659</v>
      </c>
      <c r="S31" s="116" t="n">
        <v>206.8</v>
      </c>
      <c r="T31" s="42" t="n">
        <f aca="false">T30+U31/U$6</f>
        <v>324.736</v>
      </c>
      <c r="U31" s="116" t="n">
        <v>74.2</v>
      </c>
      <c r="V31" s="100" t="n">
        <f aca="false">(X31^2+Z31^2)^0.5/10.5/1.73</f>
        <v>12.5024704368673</v>
      </c>
      <c r="W31" s="42" t="n">
        <f aca="false">W30+X31/X$6</f>
        <v>834.164</v>
      </c>
      <c r="X31" s="116" t="n">
        <v>200</v>
      </c>
      <c r="Y31" s="42" t="n">
        <f aca="false">Y30+Z31/Z$6</f>
        <v>375.0011</v>
      </c>
      <c r="Z31" s="116" t="n">
        <v>107.6</v>
      </c>
    </row>
    <row r="32" customFormat="false" ht="14.1" hidden="false" customHeight="true" outlineLevel="0" collapsed="false">
      <c r="A32" s="87" t="n">
        <v>0.999999999999999</v>
      </c>
      <c r="B32" s="105" t="n">
        <f aca="false">(D32^2+F32^2)^0.5/10.5/1.73</f>
        <v>0</v>
      </c>
      <c r="C32" s="106" t="n">
        <f aca="false">C31+D32/D$6</f>
        <v>0.23</v>
      </c>
      <c r="D32" s="119" t="n">
        <v>0</v>
      </c>
      <c r="E32" s="106" t="n">
        <f aca="false">E31+F32/F$6</f>
        <v>0.064</v>
      </c>
      <c r="F32" s="119" t="n">
        <v>0</v>
      </c>
      <c r="G32" s="105" t="n">
        <f aca="false">(I32^2+K32^2)^0.5/10.5/1.73</f>
        <v>3.19373169327506</v>
      </c>
      <c r="H32" s="106" t="n">
        <f aca="false">H31+I32/I$6</f>
        <v>112.3198</v>
      </c>
      <c r="I32" s="119" t="n">
        <v>57</v>
      </c>
      <c r="J32" s="106" t="n">
        <f aca="false">J31+K32/K$6</f>
        <v>37.558</v>
      </c>
      <c r="K32" s="119" t="n">
        <v>10.8</v>
      </c>
      <c r="L32" s="105" t="n">
        <f aca="false">(N32^2+P32^2)^0.5/10.5/1.73</f>
        <v>3.84348491039838</v>
      </c>
      <c r="M32" s="106" t="n">
        <f aca="false">M31+N32/N$6</f>
        <v>54.9109</v>
      </c>
      <c r="N32" s="119" t="n">
        <v>63.6</v>
      </c>
      <c r="O32" s="106" t="n">
        <f aca="false">O31+P32/P$6</f>
        <v>24.5541</v>
      </c>
      <c r="P32" s="119" t="n">
        <v>28.8</v>
      </c>
      <c r="Q32" s="105" t="n">
        <f aca="false">(S32^2+U32^2)^0.5/10.5/1.73</f>
        <v>11.1045174393851</v>
      </c>
      <c r="R32" s="106" t="n">
        <f aca="false">R31+S32/S$6</f>
        <v>777.7518</v>
      </c>
      <c r="S32" s="119" t="n">
        <v>185.6</v>
      </c>
      <c r="T32" s="106" t="n">
        <f aca="false">T31+U32/U$6</f>
        <v>324.7755</v>
      </c>
      <c r="U32" s="119" t="n">
        <v>79</v>
      </c>
      <c r="V32" s="105" t="n">
        <f aca="false">(X32^2+Z32^2)^0.5/10.5/1.73</f>
        <v>10.9191946262408</v>
      </c>
      <c r="W32" s="106" t="n">
        <f aca="false">W31+X32/X$6</f>
        <v>834.2482</v>
      </c>
      <c r="X32" s="119" t="n">
        <v>168.4</v>
      </c>
      <c r="Y32" s="106" t="n">
        <f aca="false">Y31+Z32/Z$6</f>
        <v>375.0535</v>
      </c>
      <c r="Z32" s="119" t="n">
        <v>104.8</v>
      </c>
    </row>
    <row r="33" customFormat="false" ht="13.5" hidden="false" customHeight="false" outlineLevel="0" collapsed="false">
      <c r="A33" s="89" t="s">
        <v>35</v>
      </c>
      <c r="B33" s="120"/>
      <c r="C33" s="19"/>
      <c r="D33" s="108" t="n">
        <f aca="false">SUM(D9:D32)</f>
        <v>0</v>
      </c>
      <c r="E33" s="19"/>
      <c r="F33" s="108" t="n">
        <f aca="false">SUM(F9:F32)</f>
        <v>0</v>
      </c>
      <c r="G33" s="120"/>
      <c r="H33" s="19"/>
      <c r="I33" s="108" t="n">
        <f aca="false">SUM(I9:I32)</f>
        <v>1949.6</v>
      </c>
      <c r="J33" s="19"/>
      <c r="K33" s="108" t="n">
        <f aca="false">SUM(K9:K32)</f>
        <v>366</v>
      </c>
      <c r="L33" s="120"/>
      <c r="M33" s="19"/>
      <c r="N33" s="108" t="n">
        <f aca="false">SUM(N9:N32)</f>
        <v>1464.4</v>
      </c>
      <c r="O33" s="19"/>
      <c r="P33" s="108" t="n">
        <f aca="false">SUM(P9:P32)</f>
        <v>832.4</v>
      </c>
      <c r="Q33" s="120"/>
      <c r="R33" s="19"/>
      <c r="S33" s="108" t="n">
        <f aca="false">SUM(S9:S32)</f>
        <v>7477.6</v>
      </c>
      <c r="T33" s="19"/>
      <c r="U33" s="108" t="n">
        <f aca="false">SUM(U9:U32)</f>
        <v>3747</v>
      </c>
      <c r="V33" s="120"/>
      <c r="W33" s="19"/>
      <c r="X33" s="108" t="n">
        <f aca="false">SUM(X9:X32)</f>
        <v>5384.4</v>
      </c>
      <c r="Y33" s="19"/>
      <c r="Z33" s="108" t="n">
        <f aca="false">SUM(Z9:Z32)</f>
        <v>3809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5" t="s">
        <v>36</v>
      </c>
      <c r="B35" s="66" t="n">
        <f aca="false">MAX(B8:B32)</f>
        <v>0</v>
      </c>
      <c r="C35" s="67"/>
      <c r="D35" s="67"/>
      <c r="E35" s="67"/>
      <c r="F35" s="67"/>
      <c r="G35" s="66" t="n">
        <f aca="false">MAX(G8:G32)</f>
        <v>9.76921695434289</v>
      </c>
      <c r="H35" s="67"/>
      <c r="I35" s="67"/>
      <c r="J35" s="67"/>
      <c r="K35" s="67"/>
      <c r="L35" s="66" t="n">
        <f aca="false">MAX(L8:L32)</f>
        <v>7.86016132718822</v>
      </c>
      <c r="M35" s="67"/>
      <c r="N35" s="67"/>
      <c r="O35" s="67"/>
      <c r="P35" s="67"/>
      <c r="Q35" s="66" t="n">
        <f aca="false">MAX(Q8:Q32)</f>
        <v>38.2141787941783</v>
      </c>
      <c r="R35" s="67"/>
      <c r="S35" s="67"/>
      <c r="T35" s="67"/>
      <c r="U35" s="67"/>
      <c r="V35" s="66" t="n">
        <f aca="false">MAX(V8:V32)</f>
        <v>26.1043137058996</v>
      </c>
      <c r="W35" s="67"/>
      <c r="X35" s="67"/>
      <c r="Y35" s="67"/>
      <c r="Z35" s="67"/>
    </row>
    <row r="36" customFormat="false" ht="26.25" hidden="false" customHeight="false" outlineLevel="0" collapsed="false">
      <c r="A36" s="68" t="s">
        <v>37</v>
      </c>
      <c r="B36" s="69" t="n">
        <f aca="false">MIN(B8:B32)</f>
        <v>0</v>
      </c>
      <c r="C36" s="70"/>
      <c r="D36" s="70"/>
      <c r="E36" s="70"/>
      <c r="F36" s="70"/>
      <c r="G36" s="69" t="n">
        <f aca="false">MIN(G8:G32)</f>
        <v>2.93063313653293</v>
      </c>
      <c r="H36" s="70"/>
      <c r="I36" s="70"/>
      <c r="J36" s="70"/>
      <c r="K36" s="70"/>
      <c r="L36" s="69" t="n">
        <f aca="false">MIN(L8:L32)</f>
        <v>1.71532878340989</v>
      </c>
      <c r="M36" s="70"/>
      <c r="N36" s="70"/>
      <c r="O36" s="70"/>
      <c r="P36" s="70"/>
      <c r="Q36" s="69" t="n">
        <f aca="false">MIN(Q8:Q32)</f>
        <v>11.1045174393851</v>
      </c>
      <c r="R36" s="70"/>
      <c r="S36" s="70"/>
      <c r="T36" s="70"/>
      <c r="U36" s="70"/>
      <c r="V36" s="69" t="n">
        <f aca="false">MIN(V8:V32)</f>
        <v>8.13651883743137</v>
      </c>
      <c r="W36" s="70"/>
      <c r="X36" s="70"/>
      <c r="Y36" s="70"/>
      <c r="Z36" s="70"/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</row>
    <row r="39" customFormat="false" ht="12.75" hidden="false" customHeight="false" outlineLevel="0" collapsed="false">
      <c r="B39" s="18" t="s">
        <v>11</v>
      </c>
      <c r="C39" s="18"/>
      <c r="D39" s="0" t="s">
        <v>12</v>
      </c>
    </row>
  </sheetData>
  <mergeCells count="37">
    <mergeCell ref="A1:U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2-03T14:30:05Z</cp:lastPrinted>
  <dcterms:modified xsi:type="dcterms:W3CDTF">2020-06-23T13:23:29Z</dcterms:modified>
  <cp:revision>0</cp:revision>
  <dc:subject/>
  <dc:title/>
</cp:coreProperties>
</file>