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04">
  <si>
    <t xml:space="preserve">Мощность по фидерам по часовым интервалам</t>
  </si>
  <si>
    <t xml:space="preserve">активная энергия</t>
  </si>
  <si>
    <t xml:space="preserve">ПС 110 кВ Восточная (ВЭС)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Восточная ТСН 1 ао</t>
  </si>
  <si>
    <t xml:space="preserve"> 0,4 Восточная ТСН 1 ао RS</t>
  </si>
  <si>
    <t xml:space="preserve"> 0,4 Восточная ТСН 2 ао</t>
  </si>
  <si>
    <t xml:space="preserve"> 0,4 Восточная ТСН 2 ао RS</t>
  </si>
  <si>
    <t xml:space="preserve"> 10 Восточная Т 1 ао RS</t>
  </si>
  <si>
    <t xml:space="preserve"> 10 Восточная Т 1 ап</t>
  </si>
  <si>
    <t xml:space="preserve"> 10 Восточная Т 1 ап RS</t>
  </si>
  <si>
    <t xml:space="preserve"> 10 Восточная Т 2 ао RS</t>
  </si>
  <si>
    <t xml:space="preserve"> 10 Восточная Т 2 ап</t>
  </si>
  <si>
    <t xml:space="preserve"> 10 Восточная Т 2 ап RS</t>
  </si>
  <si>
    <t xml:space="preserve"> 10 Восточная ТСН 3 ао RS</t>
  </si>
  <si>
    <t xml:space="preserve"> 10 Восточная-АТП 1 ао RS</t>
  </si>
  <si>
    <t xml:space="preserve"> 10 Восточная-АТП 2 ао RS</t>
  </si>
  <si>
    <t xml:space="preserve"> 10 Восточная-База ао RS</t>
  </si>
  <si>
    <t xml:space="preserve"> 10 Восточная-База минводхоза 1 ао RS</t>
  </si>
  <si>
    <t xml:space="preserve"> 10 Восточная-База минводхоза 1 ап RS</t>
  </si>
  <si>
    <t xml:space="preserve"> 10 Восточная-База минводхоза 2 ао RS</t>
  </si>
  <si>
    <t xml:space="preserve"> 10 Восточная-База минводхоза 2 ап RS</t>
  </si>
  <si>
    <t xml:space="preserve"> 10 Восточная-Галон ао RS</t>
  </si>
  <si>
    <t xml:space="preserve"> 10 Восточная-Город 1 ао</t>
  </si>
  <si>
    <t xml:space="preserve"> 10 Восточная-Город 1 ао RS</t>
  </si>
  <si>
    <t xml:space="preserve"> 10 Восточная-Город 2 ао</t>
  </si>
  <si>
    <t xml:space="preserve"> 10 Восточная-Город 2 ао RS</t>
  </si>
  <si>
    <t xml:space="preserve"> 10 Восточная-Город 3 ао RS</t>
  </si>
  <si>
    <t xml:space="preserve"> 10 Восточная-ГСК ао RS</t>
  </si>
  <si>
    <t xml:space="preserve"> 10 Восточная-ДГК 1 ао</t>
  </si>
  <si>
    <t xml:space="preserve"> 10 Восточная-ДОК 1 ао RS</t>
  </si>
  <si>
    <t xml:space="preserve"> 10 Восточная-ДОК 2 ао RS</t>
  </si>
  <si>
    <t xml:space="preserve"> 10 Восточная-ЖБИ Стройиндустрия ао RS</t>
  </si>
  <si>
    <t xml:space="preserve"> 10 Восточная-ЗМЗ 1 ао RS</t>
  </si>
  <si>
    <t xml:space="preserve"> 10 Восточная-ЗМЗ 2 ао RS</t>
  </si>
  <si>
    <t xml:space="preserve"> 10 Восточная-КХП 1 ао RS</t>
  </si>
  <si>
    <t xml:space="preserve"> 10 Восточная-КХП 2 ао RS</t>
  </si>
  <si>
    <t xml:space="preserve"> 10 Восточная-ЛДК 1 ао RS</t>
  </si>
  <si>
    <t xml:space="preserve"> 10 Восточная-ЛДК 2 ао RS</t>
  </si>
  <si>
    <t xml:space="preserve"> 10 Восточная-Мойка ао RS</t>
  </si>
  <si>
    <t xml:space="preserve"> 10 Восточная-Присухонская ао RS</t>
  </si>
  <si>
    <t xml:space="preserve"> 10 Восточная-РМЗ 1 ао</t>
  </si>
  <si>
    <t xml:space="preserve"> 10 Восточная-РМЗ 1 ао RS</t>
  </si>
  <si>
    <t xml:space="preserve"> 10 Восточная-РМЗ 2 ао</t>
  </si>
  <si>
    <t xml:space="preserve"> 10 Восточная-РМЗ 2 ао RS</t>
  </si>
  <si>
    <t xml:space="preserve"> 10 Восточная-Ротор 1 ао RS</t>
  </si>
  <si>
    <t xml:space="preserve"> 10 Восточная-Ротор 2 ао RS</t>
  </si>
  <si>
    <t xml:space="preserve"> 10 Восточная-РП39 1 ао</t>
  </si>
  <si>
    <t xml:space="preserve"> 10 Восточная-РП39 1 ао RS</t>
  </si>
  <si>
    <t xml:space="preserve"> 10 Восточная-РП39 2 ао</t>
  </si>
  <si>
    <t xml:space="preserve"> 10 Восточная-РП39 2 ао RS</t>
  </si>
  <si>
    <t xml:space="preserve"> 10 Восточная-Северный Коммунар 1 ао RS</t>
  </si>
  <si>
    <t xml:space="preserve"> 10 Восточная-Северный Коммунар 2 ао RS</t>
  </si>
  <si>
    <t xml:space="preserve"> 10 Восточная-СКДМ 1 ао RS</t>
  </si>
  <si>
    <t xml:space="preserve"> 10 Восточная-СКДМ 2 ао RS</t>
  </si>
  <si>
    <t xml:space="preserve"> 10 Восточная-Стайлинг 1 ао RS</t>
  </si>
  <si>
    <t xml:space="preserve"> 10 Восточная-Стайлинг 1 рп RS</t>
  </si>
  <si>
    <t xml:space="preserve"> 10 Восточная-Стайлинг 2 ао RS</t>
  </si>
  <si>
    <t xml:space="preserve"> 10 Восточная-Стайлинг 2 рп RS</t>
  </si>
  <si>
    <t xml:space="preserve"> 35 Восточная Т 1 ао RS</t>
  </si>
  <si>
    <t xml:space="preserve"> 35 Восточная Т 1 ап</t>
  </si>
  <si>
    <t xml:space="preserve"> 35 Восточная Т 1 ап RS</t>
  </si>
  <si>
    <t xml:space="preserve"> 35 Восточная Т 2 ао RS</t>
  </si>
  <si>
    <t xml:space="preserve"> 35 Восточная Т 2 ап</t>
  </si>
  <si>
    <t xml:space="preserve"> 35 Восточная Т 2 ап RS</t>
  </si>
  <si>
    <t xml:space="preserve"> 35 Восточная-Городская ао</t>
  </si>
  <si>
    <t xml:space="preserve"> 35 Восточная-Городская ао RS</t>
  </si>
  <si>
    <t xml:space="preserve">ачр-1</t>
  </si>
  <si>
    <t xml:space="preserve">ачр-2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AV7" activePane="bottomRight" state="frozen"/>
      <selection pane="topLeft" activeCell="A1" activeCellId="0" sqref="A1"/>
      <selection pane="topRight" activeCell="AV1" activeCellId="0" sqref="AV1"/>
      <selection pane="bottomLeft" activeCell="A7" activeCellId="0" sqref="A7"/>
      <selection pane="bottomRight" activeCell="BC6" activeCellId="0" sqref="B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true" hidden="false" outlineLevel="0" max="55" min="55" style="6" width="18.7"/>
    <col collapsed="false" customWidth="false" hidden="false" outlineLevel="0" max="257" min="56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5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  <c r="BL4" s="46" t="s">
        <v>1</v>
      </c>
    </row>
    <row r="5" s="48" customFormat="true" ht="16.5" hidden="false" customHeight="false" outlineLevel="0" collapsed="false">
      <c r="A5" s="47" t="str">
        <f aca="false">IF(group="","",group)</f>
        <v>ПС 110 кВ Восточная (ВЭС)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  <c r="BL5" s="49" t="s">
        <v>3</v>
      </c>
    </row>
    <row r="6" s="56" customFormat="true" ht="63.7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2" t="s">
        <v>39</v>
      </c>
      <c r="H6" s="51" t="s">
        <v>40</v>
      </c>
      <c r="I6" s="51" t="s">
        <v>41</v>
      </c>
      <c r="J6" s="52" t="s">
        <v>42</v>
      </c>
      <c r="K6" s="51" t="s">
        <v>43</v>
      </c>
      <c r="L6" s="51" t="s">
        <v>44</v>
      </c>
      <c r="M6" s="51" t="s">
        <v>45</v>
      </c>
      <c r="N6" s="52" t="s">
        <v>46</v>
      </c>
      <c r="O6" s="52" t="s">
        <v>47</v>
      </c>
      <c r="P6" s="51" t="s">
        <v>48</v>
      </c>
      <c r="Q6" s="52" t="s">
        <v>49</v>
      </c>
      <c r="R6" s="52" t="s">
        <v>50</v>
      </c>
      <c r="S6" s="51" t="s">
        <v>51</v>
      </c>
      <c r="T6" s="52" t="s">
        <v>52</v>
      </c>
      <c r="U6" s="52" t="s">
        <v>53</v>
      </c>
      <c r="V6" s="51" t="s">
        <v>54</v>
      </c>
      <c r="W6" s="52" t="s">
        <v>55</v>
      </c>
      <c r="X6" s="51" t="s">
        <v>56</v>
      </c>
      <c r="Y6" s="52" t="s">
        <v>57</v>
      </c>
      <c r="Z6" s="52" t="s">
        <v>58</v>
      </c>
      <c r="AA6" s="51" t="s">
        <v>59</v>
      </c>
      <c r="AB6" s="51" t="s">
        <v>60</v>
      </c>
      <c r="AC6" s="52" t="s">
        <v>61</v>
      </c>
      <c r="AD6" s="51" t="s">
        <v>62</v>
      </c>
      <c r="AE6" s="51" t="s">
        <v>63</v>
      </c>
      <c r="AF6" s="52" t="s">
        <v>64</v>
      </c>
      <c r="AG6" s="52" t="s">
        <v>65</v>
      </c>
      <c r="AH6" s="51" t="s">
        <v>66</v>
      </c>
      <c r="AI6" s="52" t="s">
        <v>67</v>
      </c>
      <c r="AJ6" s="52" t="s">
        <v>68</v>
      </c>
      <c r="AK6" s="51" t="s">
        <v>69</v>
      </c>
      <c r="AL6" s="51" t="s">
        <v>70</v>
      </c>
      <c r="AM6" s="52" t="s">
        <v>71</v>
      </c>
      <c r="AN6" s="51" t="s">
        <v>72</v>
      </c>
      <c r="AO6" s="52" t="s">
        <v>73</v>
      </c>
      <c r="AP6" s="51" t="s">
        <v>74</v>
      </c>
      <c r="AQ6" s="52" t="s">
        <v>75</v>
      </c>
      <c r="AR6" s="52" t="s">
        <v>76</v>
      </c>
      <c r="AS6" s="51" t="s">
        <v>77</v>
      </c>
      <c r="AT6" s="51" t="s">
        <v>78</v>
      </c>
      <c r="AU6" s="52" t="s">
        <v>79</v>
      </c>
      <c r="AV6" s="51" t="s">
        <v>80</v>
      </c>
      <c r="AW6" s="51" t="s">
        <v>81</v>
      </c>
      <c r="AX6" s="52" t="s">
        <v>82</v>
      </c>
      <c r="AY6" s="52" t="s">
        <v>83</v>
      </c>
      <c r="AZ6" s="52" t="s">
        <v>84</v>
      </c>
      <c r="BA6" s="52" t="s">
        <v>85</v>
      </c>
      <c r="BB6" s="51" t="s">
        <v>86</v>
      </c>
      <c r="BC6" s="53" t="s">
        <v>87</v>
      </c>
      <c r="BD6" s="54" t="s">
        <v>88</v>
      </c>
      <c r="BE6" s="54" t="s">
        <v>89</v>
      </c>
      <c r="BF6" s="54" t="s">
        <v>90</v>
      </c>
      <c r="BG6" s="54" t="s">
        <v>91</v>
      </c>
      <c r="BH6" s="54" t="s">
        <v>92</v>
      </c>
      <c r="BI6" s="54" t="s">
        <v>93</v>
      </c>
      <c r="BJ6" s="54" t="s">
        <v>94</v>
      </c>
      <c r="BK6" s="54" t="s">
        <v>95</v>
      </c>
      <c r="BL6" s="55" t="s">
        <v>96</v>
      </c>
      <c r="BM6" s="56" t="s">
        <v>97</v>
      </c>
      <c r="BN6" s="56" t="s">
        <v>98</v>
      </c>
    </row>
    <row r="7" customFormat="false" ht="12.75" hidden="false" customHeight="false" outlineLevel="0" collapsed="false">
      <c r="A7" s="57" t="s">
        <v>6</v>
      </c>
      <c r="B7" s="58" t="n">
        <v>3.584</v>
      </c>
      <c r="C7" s="58" t="n">
        <v>3.616</v>
      </c>
      <c r="D7" s="58" t="n">
        <v>3.776</v>
      </c>
      <c r="E7" s="58"/>
      <c r="F7" s="58" t="n">
        <v>0</v>
      </c>
      <c r="G7" s="58" t="n">
        <v>2520</v>
      </c>
      <c r="H7" s="58" t="n">
        <v>2526</v>
      </c>
      <c r="I7" s="58" t="n">
        <v>0</v>
      </c>
      <c r="J7" s="58" t="n">
        <v>4524</v>
      </c>
      <c r="K7" s="58" t="n">
        <v>4536</v>
      </c>
      <c r="L7" s="58" t="n">
        <v>4.9</v>
      </c>
      <c r="M7" s="58" t="n">
        <v>161.4</v>
      </c>
      <c r="N7" s="58" t="n">
        <v>0</v>
      </c>
      <c r="O7" s="58" t="n">
        <v>68.8</v>
      </c>
      <c r="P7" s="58" t="n">
        <v>0</v>
      </c>
      <c r="Q7" s="58" t="n">
        <v>0</v>
      </c>
      <c r="R7" s="58" t="n">
        <v>235.2</v>
      </c>
      <c r="S7" s="58" t="n">
        <v>0</v>
      </c>
      <c r="T7" s="58" t="n">
        <v>3.2</v>
      </c>
      <c r="U7" s="58" t="n">
        <v>1454.4</v>
      </c>
      <c r="V7" s="58" t="n">
        <v>1455.6</v>
      </c>
      <c r="W7" s="58" t="n">
        <v>2340</v>
      </c>
      <c r="X7" s="58" t="n">
        <v>2342.4</v>
      </c>
      <c r="Y7" s="58" t="n">
        <v>238.2</v>
      </c>
      <c r="Z7" s="58" t="n">
        <v>9.4</v>
      </c>
      <c r="AA7" s="58" t="n">
        <v>0</v>
      </c>
      <c r="AB7" s="58" t="n">
        <v>0</v>
      </c>
      <c r="AC7" s="58" t="n">
        <v>9.6</v>
      </c>
      <c r="AD7" s="58" t="n">
        <v>0</v>
      </c>
      <c r="AE7" s="58" t="n">
        <v>0</v>
      </c>
      <c r="AF7" s="58" t="n">
        <v>235.2</v>
      </c>
      <c r="AG7" s="58" t="n">
        <v>0</v>
      </c>
      <c r="AH7" s="58" t="n">
        <v>0</v>
      </c>
      <c r="AI7" s="58" t="n">
        <v>46.2</v>
      </c>
      <c r="AJ7" s="58" t="n">
        <v>0</v>
      </c>
      <c r="AK7" s="58" t="n">
        <v>0</v>
      </c>
      <c r="AL7" s="58" t="n">
        <v>50</v>
      </c>
      <c r="AM7" s="58" t="n">
        <v>14.4</v>
      </c>
      <c r="AN7" s="58" t="n">
        <v>13.6</v>
      </c>
      <c r="AO7" s="58" t="n">
        <v>785.6</v>
      </c>
      <c r="AP7" s="58" t="n">
        <v>788</v>
      </c>
      <c r="AQ7" s="58" t="n">
        <v>46.4</v>
      </c>
      <c r="AR7" s="58" t="n">
        <v>0</v>
      </c>
      <c r="AS7" s="58" t="n">
        <v>409.6</v>
      </c>
      <c r="AT7" s="58" t="n">
        <v>409.6</v>
      </c>
      <c r="AU7" s="58" t="n">
        <v>610.8</v>
      </c>
      <c r="AV7" s="58" t="n">
        <v>612.6</v>
      </c>
      <c r="AW7" s="58" t="n">
        <v>0</v>
      </c>
      <c r="AX7" s="58" t="n">
        <v>102</v>
      </c>
      <c r="AY7" s="58" t="n">
        <v>0</v>
      </c>
      <c r="AZ7" s="58" t="n">
        <v>0</v>
      </c>
      <c r="BA7" s="58" t="n">
        <v>93.6</v>
      </c>
      <c r="BB7" s="58"/>
      <c r="BC7" s="59" t="n">
        <v>162.6</v>
      </c>
      <c r="BD7" s="59"/>
      <c r="BE7" s="59" t="n">
        <v>0</v>
      </c>
      <c r="BF7" s="59" t="n">
        <v>0</v>
      </c>
      <c r="BG7" s="59" t="n">
        <v>0</v>
      </c>
      <c r="BH7" s="59" t="n">
        <v>0</v>
      </c>
      <c r="BI7" s="59" t="n">
        <v>0</v>
      </c>
      <c r="BJ7" s="59" t="n">
        <v>0</v>
      </c>
      <c r="BK7" s="59" t="n">
        <v>0</v>
      </c>
      <c r="BL7" s="60" t="n">
        <v>0</v>
      </c>
    </row>
    <row r="8" customFormat="false" ht="12.75" hidden="false" customHeight="false" outlineLevel="0" collapsed="false">
      <c r="A8" s="61" t="s">
        <v>7</v>
      </c>
      <c r="B8" s="62" t="n">
        <v>3.584</v>
      </c>
      <c r="C8" s="62" t="n">
        <v>3.584</v>
      </c>
      <c r="D8" s="62" t="n">
        <v>3.712</v>
      </c>
      <c r="E8" s="62"/>
      <c r="F8" s="62" t="n">
        <v>0</v>
      </c>
      <c r="G8" s="62" t="n">
        <v>2280</v>
      </c>
      <c r="H8" s="62" t="n">
        <v>2280</v>
      </c>
      <c r="I8" s="62" t="n">
        <v>0</v>
      </c>
      <c r="J8" s="62" t="n">
        <v>4080</v>
      </c>
      <c r="K8" s="62" t="n">
        <v>4104</v>
      </c>
      <c r="L8" s="62" t="n">
        <v>4.6</v>
      </c>
      <c r="M8" s="62" t="n">
        <v>191.1</v>
      </c>
      <c r="N8" s="62" t="n">
        <v>0</v>
      </c>
      <c r="O8" s="62" t="n">
        <v>62.8</v>
      </c>
      <c r="P8" s="62" t="n">
        <v>0</v>
      </c>
      <c r="Q8" s="62" t="n">
        <v>0.6</v>
      </c>
      <c r="R8" s="62" t="n">
        <v>259.2</v>
      </c>
      <c r="S8" s="62" t="n">
        <v>0</v>
      </c>
      <c r="T8" s="62" t="n">
        <v>3.4</v>
      </c>
      <c r="U8" s="62" t="n">
        <v>1320</v>
      </c>
      <c r="V8" s="62" t="n">
        <v>1320</v>
      </c>
      <c r="W8" s="62" t="n">
        <v>2097.6</v>
      </c>
      <c r="X8" s="62" t="n">
        <v>2100</v>
      </c>
      <c r="Y8" s="62" t="n">
        <v>210.6</v>
      </c>
      <c r="Z8" s="62" t="n">
        <v>9.2</v>
      </c>
      <c r="AA8" s="62" t="n">
        <v>0</v>
      </c>
      <c r="AB8" s="62" t="n">
        <v>0</v>
      </c>
      <c r="AC8" s="62" t="n">
        <v>8.8</v>
      </c>
      <c r="AD8" s="62" t="n">
        <v>0</v>
      </c>
      <c r="AE8" s="62" t="n">
        <v>0</v>
      </c>
      <c r="AF8" s="62" t="n">
        <v>241.2</v>
      </c>
      <c r="AG8" s="62" t="n">
        <v>0</v>
      </c>
      <c r="AH8" s="62" t="n">
        <v>0</v>
      </c>
      <c r="AI8" s="62" t="n">
        <v>39</v>
      </c>
      <c r="AJ8" s="62" t="n">
        <v>0</v>
      </c>
      <c r="AK8" s="62" t="n">
        <v>0</v>
      </c>
      <c r="AL8" s="62" t="n">
        <v>51.6</v>
      </c>
      <c r="AM8" s="62" t="n">
        <v>16</v>
      </c>
      <c r="AN8" s="62" t="n">
        <v>16</v>
      </c>
      <c r="AO8" s="62" t="n">
        <v>696</v>
      </c>
      <c r="AP8" s="62" t="n">
        <v>696</v>
      </c>
      <c r="AQ8" s="62" t="n">
        <v>44.8</v>
      </c>
      <c r="AR8" s="62" t="n">
        <v>0</v>
      </c>
      <c r="AS8" s="62" t="n">
        <v>326.4</v>
      </c>
      <c r="AT8" s="62" t="n">
        <v>327.2</v>
      </c>
      <c r="AU8" s="62" t="n">
        <v>501.6</v>
      </c>
      <c r="AV8" s="62" t="n">
        <v>501</v>
      </c>
      <c r="AW8" s="62" t="n">
        <v>0</v>
      </c>
      <c r="AX8" s="62" t="n">
        <v>96</v>
      </c>
      <c r="AY8" s="62" t="n">
        <v>0</v>
      </c>
      <c r="AZ8" s="62" t="n">
        <v>0</v>
      </c>
      <c r="BA8" s="62" t="n">
        <v>77.1</v>
      </c>
      <c r="BB8" s="62"/>
      <c r="BC8" s="63" t="n">
        <v>175.8</v>
      </c>
      <c r="BD8" s="63"/>
      <c r="BE8" s="63" t="n">
        <v>0</v>
      </c>
      <c r="BF8" s="63" t="n">
        <v>0</v>
      </c>
      <c r="BG8" s="63" t="n">
        <v>0</v>
      </c>
      <c r="BH8" s="63" t="n">
        <v>0</v>
      </c>
      <c r="BI8" s="63" t="n">
        <v>0</v>
      </c>
      <c r="BJ8" s="63" t="n">
        <v>0</v>
      </c>
      <c r="BK8" s="63" t="n">
        <v>0</v>
      </c>
      <c r="BL8" s="64" t="n">
        <v>0</v>
      </c>
    </row>
    <row r="9" customFormat="false" ht="12.75" hidden="false" customHeight="false" outlineLevel="0" collapsed="false">
      <c r="A9" s="61" t="s">
        <v>8</v>
      </c>
      <c r="B9" s="62" t="n">
        <v>3.648</v>
      </c>
      <c r="C9" s="62" t="n">
        <v>3.616</v>
      </c>
      <c r="D9" s="62" t="n">
        <v>3.072</v>
      </c>
      <c r="E9" s="62"/>
      <c r="F9" s="62" t="n">
        <v>0</v>
      </c>
      <c r="G9" s="62" t="n">
        <v>2136</v>
      </c>
      <c r="H9" s="62" t="n">
        <v>2136</v>
      </c>
      <c r="I9" s="62" t="n">
        <v>0</v>
      </c>
      <c r="J9" s="62" t="n">
        <v>3696</v>
      </c>
      <c r="K9" s="62" t="n">
        <v>3708</v>
      </c>
      <c r="L9" s="62" t="n">
        <v>4.4</v>
      </c>
      <c r="M9" s="62" t="n">
        <v>202.8</v>
      </c>
      <c r="N9" s="62" t="n">
        <v>0</v>
      </c>
      <c r="O9" s="62" t="n">
        <v>56.8</v>
      </c>
      <c r="P9" s="62" t="n">
        <v>0</v>
      </c>
      <c r="Q9" s="62" t="n">
        <v>0</v>
      </c>
      <c r="R9" s="62" t="n">
        <v>242.4</v>
      </c>
      <c r="S9" s="62" t="n">
        <v>0</v>
      </c>
      <c r="T9" s="62" t="n">
        <v>3.2</v>
      </c>
      <c r="U9" s="62" t="n">
        <v>1240.8</v>
      </c>
      <c r="V9" s="62" t="n">
        <v>1243.2</v>
      </c>
      <c r="W9" s="62" t="n">
        <v>1821.6</v>
      </c>
      <c r="X9" s="62" t="n">
        <v>1821.6</v>
      </c>
      <c r="Y9" s="62" t="n">
        <v>172.2</v>
      </c>
      <c r="Z9" s="62" t="n">
        <v>8.6</v>
      </c>
      <c r="AA9" s="62" t="n">
        <v>0</v>
      </c>
      <c r="AB9" s="62" t="n">
        <v>0</v>
      </c>
      <c r="AC9" s="62" t="n">
        <v>8</v>
      </c>
      <c r="AD9" s="62" t="n">
        <v>0</v>
      </c>
      <c r="AE9" s="62" t="n">
        <v>0</v>
      </c>
      <c r="AF9" s="62" t="n">
        <v>250.8</v>
      </c>
      <c r="AG9" s="62" t="n">
        <v>0</v>
      </c>
      <c r="AH9" s="62" t="n">
        <v>0</v>
      </c>
      <c r="AI9" s="62" t="n">
        <v>38.8</v>
      </c>
      <c r="AJ9" s="62" t="n">
        <v>0</v>
      </c>
      <c r="AK9" s="62" t="n">
        <v>0</v>
      </c>
      <c r="AL9" s="62" t="n">
        <v>46.8</v>
      </c>
      <c r="AM9" s="62" t="n">
        <v>14.4</v>
      </c>
      <c r="AN9" s="62" t="n">
        <v>15.2</v>
      </c>
      <c r="AO9" s="62" t="n">
        <v>646.4</v>
      </c>
      <c r="AP9" s="62" t="n">
        <v>648.8</v>
      </c>
      <c r="AQ9" s="62" t="n">
        <v>42.4</v>
      </c>
      <c r="AR9" s="62" t="n">
        <v>0</v>
      </c>
      <c r="AS9" s="62" t="n">
        <v>302.4</v>
      </c>
      <c r="AT9" s="62" t="n">
        <v>303.2</v>
      </c>
      <c r="AU9" s="62" t="n">
        <v>462</v>
      </c>
      <c r="AV9" s="62" t="n">
        <v>462.6</v>
      </c>
      <c r="AW9" s="62" t="n">
        <v>0</v>
      </c>
      <c r="AX9" s="62" t="n">
        <v>90</v>
      </c>
      <c r="AY9" s="62" t="n">
        <v>0</v>
      </c>
      <c r="AZ9" s="62" t="n">
        <v>0</v>
      </c>
      <c r="BA9" s="62" t="n">
        <v>72.6</v>
      </c>
      <c r="BB9" s="62"/>
      <c r="BC9" s="63" t="n">
        <v>152.1</v>
      </c>
      <c r="BD9" s="63"/>
      <c r="BE9" s="63" t="n">
        <v>0</v>
      </c>
      <c r="BF9" s="63" t="n">
        <v>0</v>
      </c>
      <c r="BG9" s="63" t="n">
        <v>0</v>
      </c>
      <c r="BH9" s="63" t="n">
        <v>0</v>
      </c>
      <c r="BI9" s="63" t="n">
        <v>0</v>
      </c>
      <c r="BJ9" s="63" t="n">
        <v>0</v>
      </c>
      <c r="BK9" s="63" t="n">
        <v>0</v>
      </c>
      <c r="BL9" s="64" t="n">
        <v>0</v>
      </c>
    </row>
    <row r="10" s="70" customFormat="true" ht="12.75" hidden="false" customHeight="false" outlineLevel="0" collapsed="false">
      <c r="A10" s="65" t="s">
        <v>9</v>
      </c>
      <c r="B10" s="66" t="n">
        <v>3.52</v>
      </c>
      <c r="C10" s="66" t="n">
        <v>3.552</v>
      </c>
      <c r="D10" s="66" t="n">
        <v>2.944</v>
      </c>
      <c r="E10" s="66"/>
      <c r="F10" s="66" t="n">
        <v>0</v>
      </c>
      <c r="G10" s="66" t="n">
        <v>2088</v>
      </c>
      <c r="H10" s="66" t="n">
        <v>2088</v>
      </c>
      <c r="I10" s="66" t="n">
        <v>0</v>
      </c>
      <c r="J10" s="66" t="n">
        <v>3504</v>
      </c>
      <c r="K10" s="66" t="n">
        <v>3504</v>
      </c>
      <c r="L10" s="66" t="n">
        <v>4.4</v>
      </c>
      <c r="M10" s="66" t="n">
        <v>204</v>
      </c>
      <c r="N10" s="66" t="n">
        <v>0</v>
      </c>
      <c r="O10" s="66" t="n">
        <v>51.6</v>
      </c>
      <c r="P10" s="66" t="n">
        <v>0</v>
      </c>
      <c r="Q10" s="66" t="n">
        <v>0.6</v>
      </c>
      <c r="R10" s="66" t="n">
        <v>230.4</v>
      </c>
      <c r="S10" s="66" t="n">
        <v>0</v>
      </c>
      <c r="T10" s="66" t="n">
        <v>3.2</v>
      </c>
      <c r="U10" s="66" t="n">
        <v>1197.6</v>
      </c>
      <c r="V10" s="66" t="n">
        <v>1195.2</v>
      </c>
      <c r="W10" s="66" t="n">
        <v>1704</v>
      </c>
      <c r="X10" s="66" t="n">
        <v>1705.2</v>
      </c>
      <c r="Y10" s="66" t="n">
        <v>162.6</v>
      </c>
      <c r="Z10" s="66" t="n">
        <v>6.8</v>
      </c>
      <c r="AA10" s="66" t="n">
        <v>0</v>
      </c>
      <c r="AB10" s="66" t="n">
        <v>0</v>
      </c>
      <c r="AC10" s="66" t="n">
        <v>8</v>
      </c>
      <c r="AD10" s="66" t="n">
        <v>0</v>
      </c>
      <c r="AE10" s="66" t="n">
        <v>0</v>
      </c>
      <c r="AF10" s="66" t="n">
        <v>194.4</v>
      </c>
      <c r="AG10" s="66" t="n">
        <v>0</v>
      </c>
      <c r="AH10" s="66" t="n">
        <v>0</v>
      </c>
      <c r="AI10" s="66" t="n">
        <v>39</v>
      </c>
      <c r="AJ10" s="66" t="n">
        <v>0</v>
      </c>
      <c r="AK10" s="66" t="n">
        <v>0</v>
      </c>
      <c r="AL10" s="66" t="n">
        <v>41.6</v>
      </c>
      <c r="AM10" s="66" t="n">
        <v>12.8</v>
      </c>
      <c r="AN10" s="66" t="n">
        <v>12.8</v>
      </c>
      <c r="AO10" s="66" t="n">
        <v>632</v>
      </c>
      <c r="AP10" s="66" t="n">
        <v>631.2</v>
      </c>
      <c r="AQ10" s="66" t="n">
        <v>41.6</v>
      </c>
      <c r="AR10" s="66" t="n">
        <v>0</v>
      </c>
      <c r="AS10" s="66" t="n">
        <v>299.2</v>
      </c>
      <c r="AT10" s="66" t="n">
        <v>298.4</v>
      </c>
      <c r="AU10" s="66" t="n">
        <v>462</v>
      </c>
      <c r="AV10" s="66" t="n">
        <v>461.4</v>
      </c>
      <c r="AW10" s="66" t="n">
        <v>0</v>
      </c>
      <c r="AX10" s="66" t="n">
        <v>86.4</v>
      </c>
      <c r="AY10" s="66" t="n">
        <v>0</v>
      </c>
      <c r="AZ10" s="66" t="n">
        <v>0</v>
      </c>
      <c r="BA10" s="66" t="n">
        <v>95.7</v>
      </c>
      <c r="BB10" s="66"/>
      <c r="BC10" s="67" t="n">
        <v>158.1</v>
      </c>
      <c r="BD10" s="67"/>
      <c r="BE10" s="67" t="n">
        <v>0</v>
      </c>
      <c r="BF10" s="67" t="n">
        <v>0</v>
      </c>
      <c r="BG10" s="67" t="n">
        <v>0</v>
      </c>
      <c r="BH10" s="67" t="n">
        <v>0</v>
      </c>
      <c r="BI10" s="67" t="n">
        <v>0</v>
      </c>
      <c r="BJ10" s="67" t="n">
        <v>0</v>
      </c>
      <c r="BK10" s="67" t="n">
        <v>0</v>
      </c>
      <c r="BL10" s="68" t="n">
        <v>0</v>
      </c>
      <c r="BM10" s="69" t="n">
        <f aca="false">AS10+AH10+M10+AD10+AE10+AB10+AW10+AL10</f>
        <v>544.8</v>
      </c>
      <c r="BN10" s="69" t="n">
        <f aca="false">AM10+AO10+U10+W10+Y10++AG10+AW10+AU10+Z10+P10+R10+AF10+AQ10+AR10+AI10+AJ10+AC10+N10+O10+T10+AY10+AZ10+BA10+BC10</f>
        <v>4999.8</v>
      </c>
    </row>
    <row r="11" customFormat="false" ht="12.75" hidden="false" customHeight="false" outlineLevel="0" collapsed="false">
      <c r="A11" s="61" t="s">
        <v>10</v>
      </c>
      <c r="B11" s="62" t="n">
        <v>3.52</v>
      </c>
      <c r="C11" s="62" t="n">
        <v>3.552</v>
      </c>
      <c r="D11" s="62" t="n">
        <v>3.008</v>
      </c>
      <c r="E11" s="62"/>
      <c r="F11" s="62" t="n">
        <v>0</v>
      </c>
      <c r="G11" s="62" t="n">
        <v>2064</v>
      </c>
      <c r="H11" s="62" t="n">
        <v>2070</v>
      </c>
      <c r="I11" s="62" t="n">
        <v>0</v>
      </c>
      <c r="J11" s="62" t="n">
        <v>3468</v>
      </c>
      <c r="K11" s="62" t="n">
        <v>3480</v>
      </c>
      <c r="L11" s="62" t="n">
        <v>4.2</v>
      </c>
      <c r="M11" s="62" t="n">
        <v>191.4</v>
      </c>
      <c r="N11" s="62" t="n">
        <v>0</v>
      </c>
      <c r="O11" s="62" t="n">
        <v>49.2</v>
      </c>
      <c r="P11" s="62" t="n">
        <v>0</v>
      </c>
      <c r="Q11" s="62" t="n">
        <v>0</v>
      </c>
      <c r="R11" s="62" t="n">
        <v>226.8</v>
      </c>
      <c r="S11" s="62" t="n">
        <v>0</v>
      </c>
      <c r="T11" s="62" t="n">
        <v>3</v>
      </c>
      <c r="U11" s="62" t="n">
        <v>1202.4</v>
      </c>
      <c r="V11" s="62" t="n">
        <v>1202.4</v>
      </c>
      <c r="W11" s="62" t="n">
        <v>1670.4</v>
      </c>
      <c r="X11" s="62" t="n">
        <v>1672.8</v>
      </c>
      <c r="Y11" s="62" t="n">
        <v>160.2</v>
      </c>
      <c r="Z11" s="62" t="n">
        <v>6.8</v>
      </c>
      <c r="AA11" s="62" t="n">
        <v>0</v>
      </c>
      <c r="AB11" s="62" t="n">
        <v>0</v>
      </c>
      <c r="AC11" s="62" t="n">
        <v>7.2</v>
      </c>
      <c r="AD11" s="62" t="n">
        <v>0</v>
      </c>
      <c r="AE11" s="62" t="n">
        <v>0</v>
      </c>
      <c r="AF11" s="62" t="n">
        <v>201.6</v>
      </c>
      <c r="AG11" s="62" t="n">
        <v>0</v>
      </c>
      <c r="AH11" s="62" t="n">
        <v>0</v>
      </c>
      <c r="AI11" s="62" t="n">
        <v>38</v>
      </c>
      <c r="AJ11" s="62" t="n">
        <v>0</v>
      </c>
      <c r="AK11" s="62" t="n">
        <v>0</v>
      </c>
      <c r="AL11" s="62" t="n">
        <v>43.6</v>
      </c>
      <c r="AM11" s="62" t="n">
        <v>11.2</v>
      </c>
      <c r="AN11" s="62" t="n">
        <v>12.8</v>
      </c>
      <c r="AO11" s="62" t="n">
        <v>609.6</v>
      </c>
      <c r="AP11" s="62" t="n">
        <v>608.8</v>
      </c>
      <c r="AQ11" s="62" t="n">
        <v>40</v>
      </c>
      <c r="AR11" s="62" t="n">
        <v>0</v>
      </c>
      <c r="AS11" s="62" t="n">
        <v>292.8</v>
      </c>
      <c r="AT11" s="62" t="n">
        <v>293.6</v>
      </c>
      <c r="AU11" s="62" t="n">
        <v>493.2</v>
      </c>
      <c r="AV11" s="62" t="n">
        <v>493.2</v>
      </c>
      <c r="AW11" s="62" t="n">
        <v>0</v>
      </c>
      <c r="AX11" s="62" t="n">
        <v>85.2</v>
      </c>
      <c r="AY11" s="62" t="n">
        <v>0</v>
      </c>
      <c r="AZ11" s="62" t="n">
        <v>0</v>
      </c>
      <c r="BA11" s="62" t="n">
        <v>93</v>
      </c>
      <c r="BB11" s="62"/>
      <c r="BC11" s="63" t="n">
        <v>153.3</v>
      </c>
      <c r="BD11" s="63"/>
      <c r="BE11" s="63" t="n">
        <v>0</v>
      </c>
      <c r="BF11" s="63" t="n">
        <v>0</v>
      </c>
      <c r="BG11" s="63" t="n">
        <v>0</v>
      </c>
      <c r="BH11" s="63" t="n">
        <v>0</v>
      </c>
      <c r="BI11" s="63" t="n">
        <v>0</v>
      </c>
      <c r="BJ11" s="63" t="n">
        <v>0</v>
      </c>
      <c r="BK11" s="63" t="n">
        <v>0</v>
      </c>
      <c r="BL11" s="64" t="n">
        <v>0</v>
      </c>
    </row>
    <row r="12" customFormat="false" ht="12.75" hidden="false" customHeight="false" outlineLevel="0" collapsed="false">
      <c r="A12" s="61" t="s">
        <v>11</v>
      </c>
      <c r="B12" s="62" t="n">
        <v>3.584</v>
      </c>
      <c r="C12" s="62" t="n">
        <v>3.52</v>
      </c>
      <c r="D12" s="62" t="n">
        <v>2.88</v>
      </c>
      <c r="E12" s="62"/>
      <c r="F12" s="62" t="n">
        <v>0</v>
      </c>
      <c r="G12" s="62" t="n">
        <v>2268</v>
      </c>
      <c r="H12" s="62" t="n">
        <v>2262</v>
      </c>
      <c r="I12" s="62" t="n">
        <v>0</v>
      </c>
      <c r="J12" s="62" t="n">
        <v>3672</v>
      </c>
      <c r="K12" s="62" t="n">
        <v>3648</v>
      </c>
      <c r="L12" s="62" t="n">
        <v>4.5</v>
      </c>
      <c r="M12" s="62" t="n">
        <v>213</v>
      </c>
      <c r="N12" s="62" t="n">
        <v>0</v>
      </c>
      <c r="O12" s="62" t="n">
        <v>52.2</v>
      </c>
      <c r="P12" s="62" t="n">
        <v>0</v>
      </c>
      <c r="Q12" s="62" t="n">
        <v>0.6</v>
      </c>
      <c r="R12" s="62" t="n">
        <v>224.4</v>
      </c>
      <c r="S12" s="62" t="n">
        <v>0</v>
      </c>
      <c r="T12" s="62" t="n">
        <v>2.4</v>
      </c>
      <c r="U12" s="62" t="n">
        <v>1262.4</v>
      </c>
      <c r="V12" s="62" t="n">
        <v>1262.4</v>
      </c>
      <c r="W12" s="62" t="n">
        <v>1826.4</v>
      </c>
      <c r="X12" s="62" t="n">
        <v>1821.6</v>
      </c>
      <c r="Y12" s="62" t="n">
        <v>173.4</v>
      </c>
      <c r="Z12" s="62" t="n">
        <v>7</v>
      </c>
      <c r="AA12" s="62" t="n">
        <v>0</v>
      </c>
      <c r="AB12" s="62" t="n">
        <v>0</v>
      </c>
      <c r="AC12" s="62" t="n">
        <v>7.2</v>
      </c>
      <c r="AD12" s="62" t="n">
        <v>0</v>
      </c>
      <c r="AE12" s="62" t="n">
        <v>0</v>
      </c>
      <c r="AF12" s="62" t="n">
        <v>190.8</v>
      </c>
      <c r="AG12" s="62" t="n">
        <v>0</v>
      </c>
      <c r="AH12" s="62" t="n">
        <v>0</v>
      </c>
      <c r="AI12" s="62" t="n">
        <v>39.4</v>
      </c>
      <c r="AJ12" s="62" t="n">
        <v>0</v>
      </c>
      <c r="AK12" s="62" t="n">
        <v>0</v>
      </c>
      <c r="AL12" s="62" t="n">
        <v>54</v>
      </c>
      <c r="AM12" s="62" t="n">
        <v>14.4</v>
      </c>
      <c r="AN12" s="62" t="n">
        <v>12.8</v>
      </c>
      <c r="AO12" s="62" t="n">
        <v>652.8</v>
      </c>
      <c r="AP12" s="62" t="n">
        <v>651.2</v>
      </c>
      <c r="AQ12" s="62" t="n">
        <v>41.6</v>
      </c>
      <c r="AR12" s="62" t="n">
        <v>0</v>
      </c>
      <c r="AS12" s="62" t="n">
        <v>344</v>
      </c>
      <c r="AT12" s="62" t="n">
        <v>342.4</v>
      </c>
      <c r="AU12" s="62" t="n">
        <v>488.4</v>
      </c>
      <c r="AV12" s="62" t="n">
        <v>487.8</v>
      </c>
      <c r="AW12" s="62" t="n">
        <v>0</v>
      </c>
      <c r="AX12" s="62" t="n">
        <v>80.4</v>
      </c>
      <c r="AY12" s="62" t="n">
        <v>0</v>
      </c>
      <c r="AZ12" s="62" t="n">
        <v>0</v>
      </c>
      <c r="BA12" s="62" t="n">
        <v>141.6</v>
      </c>
      <c r="BB12" s="62"/>
      <c r="BC12" s="63" t="n">
        <v>167.1</v>
      </c>
      <c r="BD12" s="63"/>
      <c r="BE12" s="63" t="n">
        <v>0</v>
      </c>
      <c r="BF12" s="63" t="n">
        <v>0</v>
      </c>
      <c r="BG12" s="63" t="n">
        <v>0</v>
      </c>
      <c r="BH12" s="63" t="n">
        <v>0</v>
      </c>
      <c r="BI12" s="63" t="n">
        <v>0</v>
      </c>
      <c r="BJ12" s="63" t="n">
        <v>0</v>
      </c>
      <c r="BK12" s="63" t="n">
        <v>0</v>
      </c>
      <c r="BL12" s="64" t="n">
        <v>0</v>
      </c>
    </row>
    <row r="13" customFormat="false" ht="12.75" hidden="false" customHeight="false" outlineLevel="0" collapsed="false">
      <c r="A13" s="61" t="s">
        <v>12</v>
      </c>
      <c r="B13" s="62" t="n">
        <v>3.52</v>
      </c>
      <c r="C13" s="62" t="n">
        <v>3.52</v>
      </c>
      <c r="D13" s="62" t="n">
        <v>3.008</v>
      </c>
      <c r="E13" s="62"/>
      <c r="F13" s="62" t="n">
        <v>0</v>
      </c>
      <c r="G13" s="62" t="n">
        <v>2808</v>
      </c>
      <c r="H13" s="62" t="n">
        <v>2796</v>
      </c>
      <c r="I13" s="62" t="n">
        <v>0</v>
      </c>
      <c r="J13" s="62" t="n">
        <v>4332</v>
      </c>
      <c r="K13" s="62" t="n">
        <v>4302</v>
      </c>
      <c r="L13" s="62" t="n">
        <v>5</v>
      </c>
      <c r="M13" s="62" t="n">
        <v>265.8</v>
      </c>
      <c r="N13" s="62" t="n">
        <v>0</v>
      </c>
      <c r="O13" s="62" t="n">
        <v>58.6</v>
      </c>
      <c r="P13" s="62" t="n">
        <v>0</v>
      </c>
      <c r="Q13" s="62" t="n">
        <v>0</v>
      </c>
      <c r="R13" s="62" t="n">
        <v>226.8</v>
      </c>
      <c r="S13" s="62" t="n">
        <v>0</v>
      </c>
      <c r="T13" s="62" t="n">
        <v>2.6</v>
      </c>
      <c r="U13" s="62" t="n">
        <v>1596</v>
      </c>
      <c r="V13" s="62" t="n">
        <v>1593.6</v>
      </c>
      <c r="W13" s="62" t="n">
        <v>2215.2</v>
      </c>
      <c r="X13" s="62" t="n">
        <v>2212.8</v>
      </c>
      <c r="Y13" s="62" t="n">
        <v>235.2</v>
      </c>
      <c r="Z13" s="62" t="n">
        <v>8</v>
      </c>
      <c r="AA13" s="62" t="n">
        <v>0</v>
      </c>
      <c r="AB13" s="62" t="n">
        <v>0</v>
      </c>
      <c r="AC13" s="62" t="n">
        <v>8</v>
      </c>
      <c r="AD13" s="62" t="n">
        <v>0</v>
      </c>
      <c r="AE13" s="62" t="n">
        <v>0</v>
      </c>
      <c r="AF13" s="62" t="n">
        <v>186</v>
      </c>
      <c r="AG13" s="62" t="n">
        <v>0</v>
      </c>
      <c r="AH13" s="62" t="n">
        <v>0</v>
      </c>
      <c r="AI13" s="62" t="n">
        <v>40</v>
      </c>
      <c r="AJ13" s="62" t="n">
        <v>0</v>
      </c>
      <c r="AK13" s="62" t="n">
        <v>0</v>
      </c>
      <c r="AL13" s="62" t="n">
        <v>57.8</v>
      </c>
      <c r="AM13" s="62" t="n">
        <v>24</v>
      </c>
      <c r="AN13" s="62" t="n">
        <v>16.8</v>
      </c>
      <c r="AO13" s="62" t="n">
        <v>784</v>
      </c>
      <c r="AP13" s="62" t="n">
        <v>784.8</v>
      </c>
      <c r="AQ13" s="62" t="n">
        <v>66.4</v>
      </c>
      <c r="AR13" s="62" t="n">
        <v>0</v>
      </c>
      <c r="AS13" s="62" t="n">
        <v>440</v>
      </c>
      <c r="AT13" s="62" t="n">
        <v>440.8</v>
      </c>
      <c r="AU13" s="62" t="n">
        <v>612</v>
      </c>
      <c r="AV13" s="62" t="n">
        <v>612.6</v>
      </c>
      <c r="AW13" s="62" t="n">
        <v>0</v>
      </c>
      <c r="AX13" s="62" t="n">
        <v>87.6</v>
      </c>
      <c r="AY13" s="62" t="n">
        <v>0</v>
      </c>
      <c r="AZ13" s="62" t="n">
        <v>0</v>
      </c>
      <c r="BA13" s="62" t="n">
        <v>100.8</v>
      </c>
      <c r="BB13" s="62"/>
      <c r="BC13" s="63" t="n">
        <v>161.4</v>
      </c>
      <c r="BD13" s="63"/>
      <c r="BE13" s="63" t="n">
        <v>0</v>
      </c>
      <c r="BF13" s="63" t="n">
        <v>0</v>
      </c>
      <c r="BG13" s="63" t="n">
        <v>0</v>
      </c>
      <c r="BH13" s="63" t="n">
        <v>0</v>
      </c>
      <c r="BI13" s="63" t="n">
        <v>0</v>
      </c>
      <c r="BJ13" s="63" t="n">
        <v>0</v>
      </c>
      <c r="BK13" s="63" t="n">
        <v>0</v>
      </c>
      <c r="BL13" s="64" t="n">
        <v>0</v>
      </c>
    </row>
    <row r="14" customFormat="false" ht="12.75" hidden="false" customHeight="false" outlineLevel="0" collapsed="false">
      <c r="A14" s="61" t="s">
        <v>13</v>
      </c>
      <c r="B14" s="62" t="n">
        <v>3.456</v>
      </c>
      <c r="C14" s="62" t="n">
        <v>3.488</v>
      </c>
      <c r="D14" s="62" t="n">
        <v>3.072</v>
      </c>
      <c r="E14" s="62"/>
      <c r="F14" s="62" t="n">
        <v>0</v>
      </c>
      <c r="G14" s="62" t="n">
        <v>3672</v>
      </c>
      <c r="H14" s="62" t="n">
        <v>3660</v>
      </c>
      <c r="I14" s="62" t="n">
        <v>0</v>
      </c>
      <c r="J14" s="62" t="n">
        <v>5400</v>
      </c>
      <c r="K14" s="62" t="n">
        <v>5358</v>
      </c>
      <c r="L14" s="62" t="n">
        <v>5.3</v>
      </c>
      <c r="M14" s="62" t="n">
        <v>319.2</v>
      </c>
      <c r="N14" s="62" t="n">
        <v>0</v>
      </c>
      <c r="O14" s="62" t="n">
        <v>89.8</v>
      </c>
      <c r="P14" s="62" t="n">
        <v>0</v>
      </c>
      <c r="Q14" s="62" t="n">
        <v>0.6</v>
      </c>
      <c r="R14" s="62" t="n">
        <v>340.8</v>
      </c>
      <c r="S14" s="62" t="n">
        <v>0</v>
      </c>
      <c r="T14" s="62" t="n">
        <v>7.2</v>
      </c>
      <c r="U14" s="62" t="n">
        <v>1795.2</v>
      </c>
      <c r="V14" s="62" t="n">
        <v>1794</v>
      </c>
      <c r="W14" s="62" t="n">
        <v>2608.8</v>
      </c>
      <c r="X14" s="62" t="n">
        <v>2604</v>
      </c>
      <c r="Y14" s="62" t="n">
        <v>260.4</v>
      </c>
      <c r="Z14" s="62" t="n">
        <v>8.4</v>
      </c>
      <c r="AA14" s="62" t="n">
        <v>0</v>
      </c>
      <c r="AB14" s="62" t="n">
        <v>0</v>
      </c>
      <c r="AC14" s="62" t="n">
        <v>8.8</v>
      </c>
      <c r="AD14" s="62" t="n">
        <v>0</v>
      </c>
      <c r="AE14" s="62" t="n">
        <v>0</v>
      </c>
      <c r="AF14" s="62" t="n">
        <v>178.8</v>
      </c>
      <c r="AG14" s="62" t="n">
        <v>0</v>
      </c>
      <c r="AH14" s="62" t="n">
        <v>0</v>
      </c>
      <c r="AI14" s="62" t="n">
        <v>44.6</v>
      </c>
      <c r="AJ14" s="62" t="n">
        <v>0</v>
      </c>
      <c r="AK14" s="62" t="n">
        <v>0</v>
      </c>
      <c r="AL14" s="62" t="n">
        <v>126.6</v>
      </c>
      <c r="AM14" s="62" t="n">
        <v>46.4</v>
      </c>
      <c r="AN14" s="62" t="n">
        <v>33.6</v>
      </c>
      <c r="AO14" s="62" t="n">
        <v>849.6</v>
      </c>
      <c r="AP14" s="62" t="n">
        <v>848.8</v>
      </c>
      <c r="AQ14" s="62" t="n">
        <v>150.4</v>
      </c>
      <c r="AR14" s="62" t="n">
        <v>0</v>
      </c>
      <c r="AS14" s="62" t="n">
        <v>502.4</v>
      </c>
      <c r="AT14" s="62" t="n">
        <v>501.6</v>
      </c>
      <c r="AU14" s="62" t="n">
        <v>682.8</v>
      </c>
      <c r="AV14" s="62" t="n">
        <v>682.2</v>
      </c>
      <c r="AW14" s="62" t="n">
        <v>0</v>
      </c>
      <c r="AX14" s="62" t="n">
        <v>135.6</v>
      </c>
      <c r="AY14" s="62" t="n">
        <v>0</v>
      </c>
      <c r="AZ14" s="62" t="n">
        <v>0</v>
      </c>
      <c r="BA14" s="62" t="n">
        <v>480.6</v>
      </c>
      <c r="BB14" s="62"/>
      <c r="BC14" s="63" t="n">
        <v>393.6</v>
      </c>
      <c r="BD14" s="63"/>
      <c r="BE14" s="63" t="n">
        <v>0</v>
      </c>
      <c r="BF14" s="63" t="n">
        <v>0</v>
      </c>
      <c r="BG14" s="63" t="n">
        <v>0</v>
      </c>
      <c r="BH14" s="63" t="n">
        <v>0</v>
      </c>
      <c r="BI14" s="63" t="n">
        <v>0</v>
      </c>
      <c r="BJ14" s="63" t="n">
        <v>0</v>
      </c>
      <c r="BK14" s="63" t="n">
        <v>0</v>
      </c>
      <c r="BL14" s="64" t="n">
        <v>0</v>
      </c>
    </row>
    <row r="15" customFormat="false" ht="12.75" hidden="false" customHeight="false" outlineLevel="0" collapsed="false">
      <c r="A15" s="61" t="s">
        <v>14</v>
      </c>
      <c r="B15" s="62" t="n">
        <v>3.456</v>
      </c>
      <c r="C15" s="62" t="n">
        <v>3.456</v>
      </c>
      <c r="D15" s="62" t="n">
        <v>3.008</v>
      </c>
      <c r="E15" s="62"/>
      <c r="F15" s="62" t="n">
        <v>0</v>
      </c>
      <c r="G15" s="62" t="n">
        <v>4212</v>
      </c>
      <c r="H15" s="62" t="n">
        <v>4188</v>
      </c>
      <c r="I15" s="62" t="n">
        <v>0</v>
      </c>
      <c r="J15" s="62" t="n">
        <v>6720</v>
      </c>
      <c r="K15" s="62" t="n">
        <v>6666</v>
      </c>
      <c r="L15" s="62" t="n">
        <v>5.9</v>
      </c>
      <c r="M15" s="62" t="n">
        <v>410.7</v>
      </c>
      <c r="N15" s="62" t="n">
        <v>0</v>
      </c>
      <c r="O15" s="62" t="n">
        <v>162.4</v>
      </c>
      <c r="P15" s="62" t="n">
        <v>0</v>
      </c>
      <c r="Q15" s="62" t="n">
        <v>0</v>
      </c>
      <c r="R15" s="62" t="n">
        <v>554.4</v>
      </c>
      <c r="S15" s="62" t="n">
        <v>0</v>
      </c>
      <c r="T15" s="62" t="n">
        <v>10.4</v>
      </c>
      <c r="U15" s="62" t="n">
        <v>1922.4</v>
      </c>
      <c r="V15" s="62" t="n">
        <v>1921.2</v>
      </c>
      <c r="W15" s="62" t="n">
        <v>3002.4</v>
      </c>
      <c r="X15" s="62" t="n">
        <v>2998.8</v>
      </c>
      <c r="Y15" s="62" t="n">
        <v>271.2</v>
      </c>
      <c r="Z15" s="62" t="n">
        <v>10.2</v>
      </c>
      <c r="AA15" s="62" t="n">
        <v>0</v>
      </c>
      <c r="AB15" s="62" t="n">
        <v>0</v>
      </c>
      <c r="AC15" s="62" t="n">
        <v>24</v>
      </c>
      <c r="AD15" s="62" t="n">
        <v>0</v>
      </c>
      <c r="AE15" s="62" t="n">
        <v>0</v>
      </c>
      <c r="AF15" s="62" t="n">
        <v>318</v>
      </c>
      <c r="AG15" s="62" t="n">
        <v>0</v>
      </c>
      <c r="AH15" s="62" t="n">
        <v>0</v>
      </c>
      <c r="AI15" s="62" t="n">
        <v>134.4</v>
      </c>
      <c r="AJ15" s="62" t="n">
        <v>0</v>
      </c>
      <c r="AK15" s="62" t="n">
        <v>0</v>
      </c>
      <c r="AL15" s="62" t="n">
        <v>236.4</v>
      </c>
      <c r="AM15" s="62" t="n">
        <v>48</v>
      </c>
      <c r="AN15" s="62" t="n">
        <v>51.2</v>
      </c>
      <c r="AO15" s="62" t="n">
        <v>1251.2</v>
      </c>
      <c r="AP15" s="62" t="n">
        <v>1244.8</v>
      </c>
      <c r="AQ15" s="62" t="n">
        <v>211.2</v>
      </c>
      <c r="AR15" s="62" t="n">
        <v>0</v>
      </c>
      <c r="AS15" s="62" t="n">
        <v>528</v>
      </c>
      <c r="AT15" s="62" t="n">
        <v>528</v>
      </c>
      <c r="AU15" s="62" t="n">
        <v>685.2</v>
      </c>
      <c r="AV15" s="62" t="n">
        <v>685.2</v>
      </c>
      <c r="AW15" s="62" t="n">
        <v>0</v>
      </c>
      <c r="AX15" s="62" t="n">
        <v>188.4</v>
      </c>
      <c r="AY15" s="62" t="n">
        <v>0</v>
      </c>
      <c r="AZ15" s="62" t="n">
        <v>0</v>
      </c>
      <c r="BA15" s="62" t="n">
        <v>526.2</v>
      </c>
      <c r="BB15" s="62"/>
      <c r="BC15" s="63" t="n">
        <v>400.5</v>
      </c>
      <c r="BD15" s="63"/>
      <c r="BE15" s="63" t="n">
        <v>0</v>
      </c>
      <c r="BF15" s="63" t="n">
        <v>0</v>
      </c>
      <c r="BG15" s="63" t="n">
        <v>0</v>
      </c>
      <c r="BH15" s="63" t="n">
        <v>0</v>
      </c>
      <c r="BI15" s="63" t="n">
        <v>0</v>
      </c>
      <c r="BJ15" s="63" t="n">
        <v>0</v>
      </c>
      <c r="BK15" s="63" t="n">
        <v>0</v>
      </c>
      <c r="BL15" s="64" t="n">
        <v>0</v>
      </c>
    </row>
    <row r="16" s="70" customFormat="true" ht="12.75" hidden="false" customHeight="false" outlineLevel="0" collapsed="false">
      <c r="A16" s="65" t="s">
        <v>15</v>
      </c>
      <c r="B16" s="66" t="n">
        <v>3.648</v>
      </c>
      <c r="C16" s="66" t="n">
        <v>3.648</v>
      </c>
      <c r="D16" s="66" t="n">
        <v>3.456</v>
      </c>
      <c r="E16" s="66"/>
      <c r="F16" s="66" t="n">
        <v>0</v>
      </c>
      <c r="G16" s="66" t="n">
        <v>4560</v>
      </c>
      <c r="H16" s="66" t="n">
        <v>4560</v>
      </c>
      <c r="I16" s="66" t="n">
        <v>0</v>
      </c>
      <c r="J16" s="66" t="n">
        <v>7536</v>
      </c>
      <c r="K16" s="66" t="n">
        <v>7536</v>
      </c>
      <c r="L16" s="66" t="n">
        <v>6.1</v>
      </c>
      <c r="M16" s="66" t="n">
        <v>440.1</v>
      </c>
      <c r="N16" s="66" t="n">
        <v>0</v>
      </c>
      <c r="O16" s="66" t="n">
        <v>188.2</v>
      </c>
      <c r="P16" s="66" t="n">
        <v>0</v>
      </c>
      <c r="Q16" s="66" t="n">
        <v>0.6</v>
      </c>
      <c r="R16" s="66" t="n">
        <v>688.8</v>
      </c>
      <c r="S16" s="66" t="n">
        <v>0</v>
      </c>
      <c r="T16" s="66" t="n">
        <v>8.2</v>
      </c>
      <c r="U16" s="66" t="n">
        <v>2164.8</v>
      </c>
      <c r="V16" s="66" t="n">
        <v>2164.8</v>
      </c>
      <c r="W16" s="66" t="n">
        <v>3264</v>
      </c>
      <c r="X16" s="66" t="n">
        <v>3262.8</v>
      </c>
      <c r="Y16" s="66" t="n">
        <v>283.2</v>
      </c>
      <c r="Z16" s="66" t="n">
        <v>14.4</v>
      </c>
      <c r="AA16" s="66" t="n">
        <v>0</v>
      </c>
      <c r="AB16" s="66" t="n">
        <v>0</v>
      </c>
      <c r="AC16" s="66" t="n">
        <v>25.6</v>
      </c>
      <c r="AD16" s="66" t="n">
        <v>0</v>
      </c>
      <c r="AE16" s="66" t="n">
        <v>0</v>
      </c>
      <c r="AF16" s="66" t="n">
        <v>424.8</v>
      </c>
      <c r="AG16" s="66" t="n">
        <v>0</v>
      </c>
      <c r="AH16" s="66" t="n">
        <v>0</v>
      </c>
      <c r="AI16" s="66" t="n">
        <v>184.4</v>
      </c>
      <c r="AJ16" s="66" t="n">
        <v>0</v>
      </c>
      <c r="AK16" s="66" t="n">
        <v>0</v>
      </c>
      <c r="AL16" s="66" t="n">
        <v>302.6</v>
      </c>
      <c r="AM16" s="66" t="n">
        <v>54.4</v>
      </c>
      <c r="AN16" s="66" t="n">
        <v>52</v>
      </c>
      <c r="AO16" s="66" t="n">
        <v>1403.2</v>
      </c>
      <c r="AP16" s="66" t="n">
        <v>1404.8</v>
      </c>
      <c r="AQ16" s="66" t="n">
        <v>243.2</v>
      </c>
      <c r="AR16" s="66" t="n">
        <v>0</v>
      </c>
      <c r="AS16" s="66" t="n">
        <v>601.6</v>
      </c>
      <c r="AT16" s="66" t="n">
        <v>600.8</v>
      </c>
      <c r="AU16" s="66" t="n">
        <v>831.6</v>
      </c>
      <c r="AV16" s="66" t="n">
        <v>830.4</v>
      </c>
      <c r="AW16" s="66" t="n">
        <v>0</v>
      </c>
      <c r="AX16" s="66" t="n">
        <v>226.8</v>
      </c>
      <c r="AY16" s="66" t="n">
        <v>0</v>
      </c>
      <c r="AZ16" s="66" t="n">
        <v>0</v>
      </c>
      <c r="BA16" s="66" t="n">
        <v>423.3</v>
      </c>
      <c r="BB16" s="66"/>
      <c r="BC16" s="67" t="n">
        <v>353.7</v>
      </c>
      <c r="BD16" s="67"/>
      <c r="BE16" s="67" t="n">
        <v>0</v>
      </c>
      <c r="BF16" s="67" t="n">
        <v>0</v>
      </c>
      <c r="BG16" s="67" t="n">
        <v>0</v>
      </c>
      <c r="BH16" s="67" t="n">
        <v>0</v>
      </c>
      <c r="BI16" s="67" t="n">
        <v>0</v>
      </c>
      <c r="BJ16" s="67" t="n">
        <v>0</v>
      </c>
      <c r="BK16" s="67" t="n">
        <v>0</v>
      </c>
      <c r="BL16" s="68" t="n">
        <v>0</v>
      </c>
      <c r="BM16" s="69" t="n">
        <f aca="false">AS16+AH16+M16+AD16+AE16+AB16+AW16+AL16</f>
        <v>1344.3</v>
      </c>
      <c r="BN16" s="69" t="n">
        <f aca="false">AM16+AO16+U16+W16+Y16++AG16+AW16+AU16+Z16+P16+R16+AF16+AQ16+AR16+AI16+AJ16+AC16+N16+O16+T16+AY16+AZ16+BA16+BC16</f>
        <v>10555.8</v>
      </c>
    </row>
    <row r="17" customFormat="false" ht="12.75" hidden="false" customHeight="false" outlineLevel="0" collapsed="false">
      <c r="A17" s="61" t="s">
        <v>16</v>
      </c>
      <c r="B17" s="62" t="n">
        <v>3.584</v>
      </c>
      <c r="C17" s="62" t="n">
        <v>3.552</v>
      </c>
      <c r="D17" s="62" t="n">
        <v>3.584</v>
      </c>
      <c r="E17" s="62"/>
      <c r="F17" s="62" t="n">
        <v>0</v>
      </c>
      <c r="G17" s="62" t="n">
        <v>4908</v>
      </c>
      <c r="H17" s="62" t="n">
        <v>4902</v>
      </c>
      <c r="I17" s="62" t="n">
        <v>0</v>
      </c>
      <c r="J17" s="62" t="n">
        <v>7812</v>
      </c>
      <c r="K17" s="62" t="n">
        <v>7788</v>
      </c>
      <c r="L17" s="62" t="n">
        <v>5.1</v>
      </c>
      <c r="M17" s="62" t="n">
        <v>445.5</v>
      </c>
      <c r="N17" s="62" t="n">
        <v>0</v>
      </c>
      <c r="O17" s="62" t="n">
        <v>178.4</v>
      </c>
      <c r="P17" s="62" t="n">
        <v>0</v>
      </c>
      <c r="Q17" s="62" t="n">
        <v>0</v>
      </c>
      <c r="R17" s="62" t="n">
        <v>672</v>
      </c>
      <c r="S17" s="62" t="n">
        <v>0</v>
      </c>
      <c r="T17" s="62" t="n">
        <v>9.2</v>
      </c>
      <c r="U17" s="62" t="n">
        <v>2304</v>
      </c>
      <c r="V17" s="62" t="n">
        <v>2302.8</v>
      </c>
      <c r="W17" s="62" t="n">
        <v>3417.6</v>
      </c>
      <c r="X17" s="62" t="n">
        <v>3417.6</v>
      </c>
      <c r="Y17" s="62" t="n">
        <v>293.4</v>
      </c>
      <c r="Z17" s="62" t="n">
        <v>17.6</v>
      </c>
      <c r="AA17" s="62" t="n">
        <v>0</v>
      </c>
      <c r="AB17" s="62" t="n">
        <v>0</v>
      </c>
      <c r="AC17" s="62" t="n">
        <v>25.6</v>
      </c>
      <c r="AD17" s="62" t="n">
        <v>0</v>
      </c>
      <c r="AE17" s="62" t="n">
        <v>0</v>
      </c>
      <c r="AF17" s="62" t="n">
        <v>483.6</v>
      </c>
      <c r="AG17" s="62" t="n">
        <v>0</v>
      </c>
      <c r="AH17" s="62" t="n">
        <v>0</v>
      </c>
      <c r="AI17" s="62" t="n">
        <v>155.6</v>
      </c>
      <c r="AJ17" s="62" t="n">
        <v>0</v>
      </c>
      <c r="AK17" s="62" t="n">
        <v>0</v>
      </c>
      <c r="AL17" s="62" t="n">
        <v>277.4</v>
      </c>
      <c r="AM17" s="62" t="n">
        <v>76.8</v>
      </c>
      <c r="AN17" s="62" t="n">
        <v>66.4</v>
      </c>
      <c r="AO17" s="62" t="n">
        <v>1374.4</v>
      </c>
      <c r="AP17" s="62" t="n">
        <v>1373.6</v>
      </c>
      <c r="AQ17" s="62" t="n">
        <v>231.2</v>
      </c>
      <c r="AR17" s="62" t="n">
        <v>0</v>
      </c>
      <c r="AS17" s="62" t="n">
        <v>726.4</v>
      </c>
      <c r="AT17" s="62" t="n">
        <v>724.8</v>
      </c>
      <c r="AU17" s="62" t="n">
        <v>939.6</v>
      </c>
      <c r="AV17" s="62" t="n">
        <v>939</v>
      </c>
      <c r="AW17" s="62" t="n">
        <v>0</v>
      </c>
      <c r="AX17" s="62" t="n">
        <v>240</v>
      </c>
      <c r="AY17" s="62" t="n">
        <v>0</v>
      </c>
      <c r="AZ17" s="62" t="n">
        <v>0</v>
      </c>
      <c r="BA17" s="62" t="n">
        <v>518.1</v>
      </c>
      <c r="BB17" s="62"/>
      <c r="BC17" s="63" t="n">
        <v>399</v>
      </c>
      <c r="BD17" s="63"/>
      <c r="BE17" s="63" t="n">
        <v>0</v>
      </c>
      <c r="BF17" s="63" t="n">
        <v>0</v>
      </c>
      <c r="BG17" s="63" t="n">
        <v>0</v>
      </c>
      <c r="BH17" s="63" t="n">
        <v>0</v>
      </c>
      <c r="BI17" s="63" t="n">
        <v>0</v>
      </c>
      <c r="BJ17" s="63" t="n">
        <v>0</v>
      </c>
      <c r="BK17" s="63" t="n">
        <v>0</v>
      </c>
      <c r="BL17" s="64" t="n">
        <v>0</v>
      </c>
    </row>
    <row r="18" customFormat="false" ht="12.75" hidden="false" customHeight="false" outlineLevel="0" collapsed="false">
      <c r="A18" s="61" t="s">
        <v>17</v>
      </c>
      <c r="B18" s="62" t="n">
        <v>3.584</v>
      </c>
      <c r="C18" s="62" t="n">
        <v>3.584</v>
      </c>
      <c r="D18" s="62" t="n">
        <v>3.52</v>
      </c>
      <c r="E18" s="62"/>
      <c r="F18" s="62" t="n">
        <v>0</v>
      </c>
      <c r="G18" s="62" t="n">
        <v>4536</v>
      </c>
      <c r="H18" s="62" t="n">
        <v>4554</v>
      </c>
      <c r="I18" s="62" t="n">
        <v>0</v>
      </c>
      <c r="J18" s="62" t="n">
        <v>7776</v>
      </c>
      <c r="K18" s="62" t="n">
        <v>7800</v>
      </c>
      <c r="L18" s="62" t="n">
        <v>4.9</v>
      </c>
      <c r="M18" s="62" t="n">
        <v>303.6</v>
      </c>
      <c r="N18" s="62" t="n">
        <v>0</v>
      </c>
      <c r="O18" s="62" t="n">
        <v>193.8</v>
      </c>
      <c r="P18" s="62" t="n">
        <v>0</v>
      </c>
      <c r="Q18" s="62" t="n">
        <v>0.6</v>
      </c>
      <c r="R18" s="62" t="n">
        <v>739.2</v>
      </c>
      <c r="S18" s="62" t="n">
        <v>0</v>
      </c>
      <c r="T18" s="62" t="n">
        <v>8.6</v>
      </c>
      <c r="U18" s="62" t="n">
        <v>2306.4</v>
      </c>
      <c r="V18" s="62" t="n">
        <v>2306.4</v>
      </c>
      <c r="W18" s="62" t="n">
        <v>3372</v>
      </c>
      <c r="X18" s="62" t="n">
        <v>3373.2</v>
      </c>
      <c r="Y18" s="62" t="n">
        <v>295.2</v>
      </c>
      <c r="Z18" s="62" t="n">
        <v>18</v>
      </c>
      <c r="AA18" s="62" t="n">
        <v>0</v>
      </c>
      <c r="AB18" s="62" t="n">
        <v>0</v>
      </c>
      <c r="AC18" s="62" t="n">
        <v>24</v>
      </c>
      <c r="AD18" s="62" t="n">
        <v>0</v>
      </c>
      <c r="AE18" s="62" t="n">
        <v>0</v>
      </c>
      <c r="AF18" s="62" t="n">
        <v>469.2</v>
      </c>
      <c r="AG18" s="62" t="n">
        <v>0</v>
      </c>
      <c r="AH18" s="62" t="n">
        <v>0</v>
      </c>
      <c r="AI18" s="62" t="n">
        <v>168.4</v>
      </c>
      <c r="AJ18" s="62" t="n">
        <v>0</v>
      </c>
      <c r="AK18" s="62" t="n">
        <v>0</v>
      </c>
      <c r="AL18" s="62" t="n">
        <v>305.6</v>
      </c>
      <c r="AM18" s="62" t="n">
        <v>76.8</v>
      </c>
      <c r="AN18" s="62" t="n">
        <v>76.8</v>
      </c>
      <c r="AO18" s="62" t="n">
        <v>1488</v>
      </c>
      <c r="AP18" s="62" t="n">
        <v>1488</v>
      </c>
      <c r="AQ18" s="62" t="n">
        <v>222.4</v>
      </c>
      <c r="AR18" s="62" t="n">
        <v>0</v>
      </c>
      <c r="AS18" s="62" t="n">
        <v>633.6</v>
      </c>
      <c r="AT18" s="62" t="n">
        <v>634.4</v>
      </c>
      <c r="AU18" s="62" t="n">
        <v>794.4</v>
      </c>
      <c r="AV18" s="62" t="n">
        <v>795.6</v>
      </c>
      <c r="AW18" s="62" t="n">
        <v>0</v>
      </c>
      <c r="AX18" s="62" t="n">
        <v>229.2</v>
      </c>
      <c r="AY18" s="62" t="n">
        <v>0</v>
      </c>
      <c r="AZ18" s="62" t="n">
        <v>0</v>
      </c>
      <c r="BA18" s="62" t="n">
        <v>361.5</v>
      </c>
      <c r="BB18" s="62"/>
      <c r="BC18" s="63" t="n">
        <v>392.1</v>
      </c>
      <c r="BD18" s="63"/>
      <c r="BE18" s="63" t="n">
        <v>0</v>
      </c>
      <c r="BF18" s="63" t="n">
        <v>0</v>
      </c>
      <c r="BG18" s="63" t="n">
        <v>0</v>
      </c>
      <c r="BH18" s="63" t="n">
        <v>0</v>
      </c>
      <c r="BI18" s="63" t="n">
        <v>0</v>
      </c>
      <c r="BJ18" s="63" t="n">
        <v>0</v>
      </c>
      <c r="BK18" s="63" t="n">
        <v>0</v>
      </c>
      <c r="BL18" s="64" t="n">
        <v>0</v>
      </c>
    </row>
    <row r="19" customFormat="false" ht="12.75" hidden="false" customHeight="false" outlineLevel="0" collapsed="false">
      <c r="A19" s="61" t="s">
        <v>18</v>
      </c>
      <c r="B19" s="62" t="n">
        <v>1.984</v>
      </c>
      <c r="C19" s="62" t="n">
        <v>2.112</v>
      </c>
      <c r="D19" s="62" t="n">
        <v>3.968</v>
      </c>
      <c r="E19" s="62"/>
      <c r="F19" s="62" t="n">
        <v>0</v>
      </c>
      <c r="G19" s="62" t="n">
        <v>4500</v>
      </c>
      <c r="H19" s="62" t="n">
        <v>4488</v>
      </c>
      <c r="I19" s="62" t="n">
        <v>0</v>
      </c>
      <c r="J19" s="62" t="n">
        <v>7440</v>
      </c>
      <c r="K19" s="62" t="n">
        <v>7422</v>
      </c>
      <c r="L19" s="62" t="n">
        <v>5.4</v>
      </c>
      <c r="M19" s="62" t="n">
        <v>414</v>
      </c>
      <c r="N19" s="62" t="n">
        <v>0</v>
      </c>
      <c r="O19" s="62" t="n">
        <v>150.8</v>
      </c>
      <c r="P19" s="62" t="n">
        <v>0</v>
      </c>
      <c r="Q19" s="62" t="n">
        <v>0</v>
      </c>
      <c r="R19" s="62" t="n">
        <v>631.2</v>
      </c>
      <c r="S19" s="62" t="n">
        <v>0</v>
      </c>
      <c r="T19" s="62" t="n">
        <v>9</v>
      </c>
      <c r="U19" s="62" t="n">
        <v>2328</v>
      </c>
      <c r="V19" s="62" t="n">
        <v>2326.8</v>
      </c>
      <c r="W19" s="62" t="n">
        <v>3427.2</v>
      </c>
      <c r="X19" s="62" t="n">
        <v>3424.8</v>
      </c>
      <c r="Y19" s="62" t="n">
        <v>314.4</v>
      </c>
      <c r="Z19" s="62" t="n">
        <v>18.4</v>
      </c>
      <c r="AA19" s="62" t="n">
        <v>0</v>
      </c>
      <c r="AB19" s="62" t="n">
        <v>0</v>
      </c>
      <c r="AC19" s="62" t="n">
        <v>12.8</v>
      </c>
      <c r="AD19" s="62" t="n">
        <v>0</v>
      </c>
      <c r="AE19" s="62" t="n">
        <v>0</v>
      </c>
      <c r="AF19" s="62" t="n">
        <v>388.8</v>
      </c>
      <c r="AG19" s="62" t="n">
        <v>0</v>
      </c>
      <c r="AH19" s="62" t="n">
        <v>0</v>
      </c>
      <c r="AI19" s="62" t="n">
        <v>21</v>
      </c>
      <c r="AJ19" s="62" t="n">
        <v>0</v>
      </c>
      <c r="AK19" s="62" t="n">
        <v>0</v>
      </c>
      <c r="AL19" s="62" t="n">
        <v>307.4</v>
      </c>
      <c r="AM19" s="62" t="n">
        <v>68.8</v>
      </c>
      <c r="AN19" s="62" t="n">
        <v>74.4</v>
      </c>
      <c r="AO19" s="62" t="n">
        <v>1278.4</v>
      </c>
      <c r="AP19" s="62" t="n">
        <v>1279.2</v>
      </c>
      <c r="AQ19" s="62" t="n">
        <v>126.4</v>
      </c>
      <c r="AR19" s="62" t="n">
        <v>0</v>
      </c>
      <c r="AS19" s="62" t="n">
        <v>617.6</v>
      </c>
      <c r="AT19" s="62" t="n">
        <v>618.4</v>
      </c>
      <c r="AU19" s="62" t="n">
        <v>811.2</v>
      </c>
      <c r="AV19" s="62" t="n">
        <v>811.2</v>
      </c>
      <c r="AW19" s="62" t="n">
        <v>0</v>
      </c>
      <c r="AX19" s="62" t="n">
        <v>226.8</v>
      </c>
      <c r="AY19" s="62" t="n">
        <v>0</v>
      </c>
      <c r="AZ19" s="62" t="n">
        <v>0</v>
      </c>
      <c r="BA19" s="62" t="n">
        <v>473.4</v>
      </c>
      <c r="BB19" s="62"/>
      <c r="BC19" s="63" t="n">
        <v>371.7</v>
      </c>
      <c r="BD19" s="63"/>
      <c r="BE19" s="63" t="n">
        <v>0</v>
      </c>
      <c r="BF19" s="63" t="n">
        <v>0</v>
      </c>
      <c r="BG19" s="63" t="n">
        <v>0</v>
      </c>
      <c r="BH19" s="63" t="n">
        <v>0</v>
      </c>
      <c r="BI19" s="63" t="n">
        <v>0</v>
      </c>
      <c r="BJ19" s="63" t="n">
        <v>0</v>
      </c>
      <c r="BK19" s="63" t="n">
        <v>0</v>
      </c>
      <c r="BL19" s="64" t="n">
        <v>0</v>
      </c>
    </row>
    <row r="20" customFormat="false" ht="12.75" hidden="false" customHeight="false" outlineLevel="0" collapsed="false">
      <c r="A20" s="61" t="s">
        <v>19</v>
      </c>
      <c r="B20" s="62" t="n">
        <v>1.856</v>
      </c>
      <c r="C20" s="62" t="n">
        <v>1.856</v>
      </c>
      <c r="D20" s="62" t="n">
        <v>3.328</v>
      </c>
      <c r="E20" s="62"/>
      <c r="F20" s="62" t="n">
        <v>0</v>
      </c>
      <c r="G20" s="62" t="n">
        <v>4656</v>
      </c>
      <c r="H20" s="62" t="n">
        <v>4656</v>
      </c>
      <c r="I20" s="62" t="n">
        <v>0</v>
      </c>
      <c r="J20" s="62" t="n">
        <v>7932</v>
      </c>
      <c r="K20" s="62" t="n">
        <v>7920</v>
      </c>
      <c r="L20" s="62" t="n">
        <v>4.9</v>
      </c>
      <c r="M20" s="62" t="n">
        <v>365.4</v>
      </c>
      <c r="N20" s="62" t="n">
        <v>0</v>
      </c>
      <c r="O20" s="62" t="n">
        <v>186.6</v>
      </c>
      <c r="P20" s="62" t="n">
        <v>0</v>
      </c>
      <c r="Q20" s="62" t="n">
        <v>0</v>
      </c>
      <c r="R20" s="62" t="n">
        <v>763.2</v>
      </c>
      <c r="S20" s="62" t="n">
        <v>0</v>
      </c>
      <c r="T20" s="62" t="n">
        <v>8.4</v>
      </c>
      <c r="U20" s="62" t="n">
        <v>2306.4</v>
      </c>
      <c r="V20" s="62" t="n">
        <v>2307.6</v>
      </c>
      <c r="W20" s="62" t="n">
        <v>3451.2</v>
      </c>
      <c r="X20" s="62" t="n">
        <v>3453.6</v>
      </c>
      <c r="Y20" s="62" t="n">
        <v>306.6</v>
      </c>
      <c r="Z20" s="62" t="n">
        <v>18</v>
      </c>
      <c r="AA20" s="62" t="n">
        <v>0</v>
      </c>
      <c r="AB20" s="62" t="n">
        <v>0</v>
      </c>
      <c r="AC20" s="62" t="n">
        <v>24</v>
      </c>
      <c r="AD20" s="62" t="n">
        <v>0</v>
      </c>
      <c r="AE20" s="62" t="n">
        <v>0</v>
      </c>
      <c r="AF20" s="62" t="n">
        <v>516</v>
      </c>
      <c r="AG20" s="62" t="n">
        <v>0</v>
      </c>
      <c r="AH20" s="62" t="n">
        <v>0</v>
      </c>
      <c r="AI20" s="62" t="n">
        <v>144.2</v>
      </c>
      <c r="AJ20" s="62" t="n">
        <v>0</v>
      </c>
      <c r="AK20" s="62" t="n">
        <v>0</v>
      </c>
      <c r="AL20" s="62" t="n">
        <v>275</v>
      </c>
      <c r="AM20" s="62" t="n">
        <v>48</v>
      </c>
      <c r="AN20" s="62" t="n">
        <v>57.6</v>
      </c>
      <c r="AO20" s="62" t="n">
        <v>1412.8</v>
      </c>
      <c r="AP20" s="62" t="n">
        <v>1409.6</v>
      </c>
      <c r="AQ20" s="62" t="n">
        <v>214.4</v>
      </c>
      <c r="AR20" s="62" t="n">
        <v>0</v>
      </c>
      <c r="AS20" s="62" t="n">
        <v>609.6</v>
      </c>
      <c r="AT20" s="62" t="n">
        <v>607.2</v>
      </c>
      <c r="AU20" s="62" t="n">
        <v>853.2</v>
      </c>
      <c r="AV20" s="62" t="n">
        <v>852</v>
      </c>
      <c r="AW20" s="62" t="n">
        <v>0</v>
      </c>
      <c r="AX20" s="62" t="n">
        <v>223.2</v>
      </c>
      <c r="AY20" s="62" t="n">
        <v>0</v>
      </c>
      <c r="AZ20" s="62" t="n">
        <v>0</v>
      </c>
      <c r="BA20" s="62" t="n">
        <v>501.6</v>
      </c>
      <c r="BB20" s="62"/>
      <c r="BC20" s="63" t="n">
        <v>414.3</v>
      </c>
      <c r="BD20" s="63"/>
      <c r="BE20" s="63" t="n">
        <v>0</v>
      </c>
      <c r="BF20" s="63" t="n">
        <v>0</v>
      </c>
      <c r="BG20" s="63" t="n">
        <v>0</v>
      </c>
      <c r="BH20" s="63" t="n">
        <v>0</v>
      </c>
      <c r="BI20" s="63" t="n">
        <v>0</v>
      </c>
      <c r="BJ20" s="63" t="n">
        <v>0</v>
      </c>
      <c r="BK20" s="63" t="n">
        <v>0</v>
      </c>
      <c r="BL20" s="64" t="n">
        <v>0</v>
      </c>
    </row>
    <row r="21" customFormat="false" ht="12.75" hidden="false" customHeight="false" outlineLevel="0" collapsed="false">
      <c r="A21" s="61" t="s">
        <v>20</v>
      </c>
      <c r="B21" s="62" t="n">
        <v>2.304</v>
      </c>
      <c r="C21" s="62" t="n">
        <v>2.272</v>
      </c>
      <c r="D21" s="62" t="n">
        <v>3.52</v>
      </c>
      <c r="E21" s="62"/>
      <c r="F21" s="62" t="n">
        <v>0</v>
      </c>
      <c r="G21" s="62" t="n">
        <v>4584</v>
      </c>
      <c r="H21" s="62" t="n">
        <v>4596</v>
      </c>
      <c r="I21" s="62" t="n">
        <v>0</v>
      </c>
      <c r="J21" s="62" t="n">
        <v>8076</v>
      </c>
      <c r="K21" s="62" t="n">
        <v>8076</v>
      </c>
      <c r="L21" s="62" t="n">
        <v>5.3</v>
      </c>
      <c r="M21" s="62" t="n">
        <v>342.3</v>
      </c>
      <c r="N21" s="62" t="n">
        <v>0</v>
      </c>
      <c r="O21" s="62" t="n">
        <v>175.2</v>
      </c>
      <c r="P21" s="62" t="n">
        <v>0</v>
      </c>
      <c r="Q21" s="62" t="n">
        <v>0.6</v>
      </c>
      <c r="R21" s="62" t="n">
        <v>832.8</v>
      </c>
      <c r="S21" s="62" t="n">
        <v>0</v>
      </c>
      <c r="T21" s="62" t="n">
        <v>8.2</v>
      </c>
      <c r="U21" s="62" t="n">
        <v>2277.6</v>
      </c>
      <c r="V21" s="62" t="n">
        <v>2276.4</v>
      </c>
      <c r="W21" s="62" t="n">
        <v>3364.8</v>
      </c>
      <c r="X21" s="62" t="n">
        <v>3362.4</v>
      </c>
      <c r="Y21" s="62" t="n">
        <v>286.8</v>
      </c>
      <c r="Z21" s="62" t="n">
        <v>18</v>
      </c>
      <c r="AA21" s="62" t="n">
        <v>0</v>
      </c>
      <c r="AB21" s="62" t="n">
        <v>0</v>
      </c>
      <c r="AC21" s="62" t="n">
        <v>19.2</v>
      </c>
      <c r="AD21" s="62" t="n">
        <v>0</v>
      </c>
      <c r="AE21" s="62" t="n">
        <v>0</v>
      </c>
      <c r="AF21" s="62" t="n">
        <v>488.4</v>
      </c>
      <c r="AG21" s="62" t="n">
        <v>0</v>
      </c>
      <c r="AH21" s="62" t="n">
        <v>0</v>
      </c>
      <c r="AI21" s="62" t="n">
        <v>154.8</v>
      </c>
      <c r="AJ21" s="62" t="n">
        <v>0</v>
      </c>
      <c r="AK21" s="62" t="n">
        <v>0</v>
      </c>
      <c r="AL21" s="62" t="n">
        <v>361.2</v>
      </c>
      <c r="AM21" s="62" t="n">
        <v>41.6</v>
      </c>
      <c r="AN21" s="62" t="n">
        <v>43.2</v>
      </c>
      <c r="AO21" s="62" t="n">
        <v>1486.4</v>
      </c>
      <c r="AP21" s="62" t="n">
        <v>1488.8</v>
      </c>
      <c r="AQ21" s="62" t="n">
        <v>208</v>
      </c>
      <c r="AR21" s="62" t="n">
        <v>0</v>
      </c>
      <c r="AS21" s="62" t="n">
        <v>612.8</v>
      </c>
      <c r="AT21" s="62" t="n">
        <v>615.2</v>
      </c>
      <c r="AU21" s="62" t="n">
        <v>886.8</v>
      </c>
      <c r="AV21" s="62" t="n">
        <v>886.8</v>
      </c>
      <c r="AW21" s="62" t="n">
        <v>0</v>
      </c>
      <c r="AX21" s="62" t="n">
        <v>217.2</v>
      </c>
      <c r="AY21" s="62" t="n">
        <v>0</v>
      </c>
      <c r="AZ21" s="62" t="n">
        <v>0</v>
      </c>
      <c r="BA21" s="62" t="n">
        <v>505.8</v>
      </c>
      <c r="BB21" s="62"/>
      <c r="BC21" s="63" t="n">
        <v>435.6</v>
      </c>
      <c r="BD21" s="63"/>
      <c r="BE21" s="63" t="n">
        <v>0</v>
      </c>
      <c r="BF21" s="63" t="n">
        <v>0</v>
      </c>
      <c r="BG21" s="63" t="n">
        <v>0</v>
      </c>
      <c r="BH21" s="63" t="n">
        <v>0</v>
      </c>
      <c r="BI21" s="63" t="n">
        <v>0</v>
      </c>
      <c r="BJ21" s="63" t="n">
        <v>0</v>
      </c>
      <c r="BK21" s="63" t="n">
        <v>0</v>
      </c>
      <c r="BL21" s="64" t="n">
        <v>0</v>
      </c>
    </row>
    <row r="22" customFormat="false" ht="12.75" hidden="false" customHeight="false" outlineLevel="0" collapsed="false">
      <c r="A22" s="61" t="s">
        <v>21</v>
      </c>
      <c r="B22" s="62" t="n">
        <v>2.112</v>
      </c>
      <c r="C22" s="62" t="n">
        <v>2.208</v>
      </c>
      <c r="D22" s="62" t="n">
        <v>3.52</v>
      </c>
      <c r="E22" s="62"/>
      <c r="F22" s="62" t="n">
        <v>0</v>
      </c>
      <c r="G22" s="62" t="n">
        <v>4356</v>
      </c>
      <c r="H22" s="62" t="n">
        <v>4356</v>
      </c>
      <c r="I22" s="62" t="n">
        <v>0</v>
      </c>
      <c r="J22" s="62" t="n">
        <v>7692</v>
      </c>
      <c r="K22" s="62" t="n">
        <v>7698</v>
      </c>
      <c r="L22" s="62" t="n">
        <v>5.4</v>
      </c>
      <c r="M22" s="62" t="n">
        <v>325.2</v>
      </c>
      <c r="N22" s="62" t="n">
        <v>0</v>
      </c>
      <c r="O22" s="62" t="n">
        <v>174.6</v>
      </c>
      <c r="P22" s="62" t="n">
        <v>0</v>
      </c>
      <c r="Q22" s="62" t="n">
        <v>0</v>
      </c>
      <c r="R22" s="62" t="n">
        <v>802.8</v>
      </c>
      <c r="S22" s="62" t="n">
        <v>0</v>
      </c>
      <c r="T22" s="62" t="n">
        <v>9.2</v>
      </c>
      <c r="U22" s="62" t="n">
        <v>2224.8</v>
      </c>
      <c r="V22" s="62" t="n">
        <v>2226</v>
      </c>
      <c r="W22" s="62" t="n">
        <v>3364.8</v>
      </c>
      <c r="X22" s="62" t="n">
        <v>3366</v>
      </c>
      <c r="Y22" s="62" t="n">
        <v>303.6</v>
      </c>
      <c r="Z22" s="62" t="n">
        <v>20</v>
      </c>
      <c r="AA22" s="62" t="n">
        <v>0</v>
      </c>
      <c r="AB22" s="62" t="n">
        <v>0</v>
      </c>
      <c r="AC22" s="62" t="n">
        <v>19.2</v>
      </c>
      <c r="AD22" s="62" t="n">
        <v>0</v>
      </c>
      <c r="AE22" s="62" t="n">
        <v>0</v>
      </c>
      <c r="AF22" s="62" t="n">
        <v>454.8</v>
      </c>
      <c r="AG22" s="62" t="n">
        <v>0</v>
      </c>
      <c r="AH22" s="62" t="n">
        <v>0</v>
      </c>
      <c r="AI22" s="62" t="n">
        <v>130.4</v>
      </c>
      <c r="AJ22" s="62" t="n">
        <v>0</v>
      </c>
      <c r="AK22" s="62" t="n">
        <v>0</v>
      </c>
      <c r="AL22" s="62" t="n">
        <v>302.2</v>
      </c>
      <c r="AM22" s="62" t="n">
        <v>33.6</v>
      </c>
      <c r="AN22" s="62" t="n">
        <v>38.4</v>
      </c>
      <c r="AO22" s="62" t="n">
        <v>1364.8</v>
      </c>
      <c r="AP22" s="62" t="n">
        <v>1364.8</v>
      </c>
      <c r="AQ22" s="62" t="n">
        <v>176.8</v>
      </c>
      <c r="AR22" s="62" t="n">
        <v>0</v>
      </c>
      <c r="AS22" s="62" t="n">
        <v>529.6</v>
      </c>
      <c r="AT22" s="62" t="n">
        <v>530.4</v>
      </c>
      <c r="AU22" s="62" t="n">
        <v>843.6</v>
      </c>
      <c r="AV22" s="62" t="n">
        <v>843.6</v>
      </c>
      <c r="AW22" s="62" t="n">
        <v>0</v>
      </c>
      <c r="AX22" s="62" t="n">
        <v>207.6</v>
      </c>
      <c r="AY22" s="62" t="n">
        <v>0</v>
      </c>
      <c r="AZ22" s="62" t="n">
        <v>0</v>
      </c>
      <c r="BA22" s="62" t="n">
        <v>470.4</v>
      </c>
      <c r="BB22" s="62"/>
      <c r="BC22" s="63" t="n">
        <v>354.3</v>
      </c>
      <c r="BD22" s="63"/>
      <c r="BE22" s="63" t="n">
        <v>0</v>
      </c>
      <c r="BF22" s="63" t="n">
        <v>0</v>
      </c>
      <c r="BG22" s="63" t="n">
        <v>0</v>
      </c>
      <c r="BH22" s="63" t="n">
        <v>0</v>
      </c>
      <c r="BI22" s="63" t="n">
        <v>0</v>
      </c>
      <c r="BJ22" s="63" t="n">
        <v>0</v>
      </c>
      <c r="BK22" s="63" t="n">
        <v>0</v>
      </c>
      <c r="BL22" s="64" t="n">
        <v>0</v>
      </c>
    </row>
    <row r="23" customFormat="false" ht="12.75" hidden="false" customHeight="false" outlineLevel="0" collapsed="false">
      <c r="A23" s="61" t="s">
        <v>22</v>
      </c>
      <c r="B23" s="62" t="n">
        <v>2.112</v>
      </c>
      <c r="C23" s="62" t="n">
        <v>2.112</v>
      </c>
      <c r="D23" s="62" t="n">
        <v>3.52</v>
      </c>
      <c r="E23" s="62"/>
      <c r="F23" s="62" t="n">
        <v>0</v>
      </c>
      <c r="G23" s="62" t="n">
        <v>4296</v>
      </c>
      <c r="H23" s="62" t="n">
        <v>4296</v>
      </c>
      <c r="I23" s="62" t="n">
        <v>0</v>
      </c>
      <c r="J23" s="62" t="n">
        <v>7344</v>
      </c>
      <c r="K23" s="62" t="n">
        <v>7374</v>
      </c>
      <c r="L23" s="62" t="n">
        <v>6.5</v>
      </c>
      <c r="M23" s="62" t="n">
        <v>289.8</v>
      </c>
      <c r="N23" s="62" t="n">
        <v>0</v>
      </c>
      <c r="O23" s="62" t="n">
        <v>184</v>
      </c>
      <c r="P23" s="62" t="n">
        <v>0</v>
      </c>
      <c r="Q23" s="62" t="n">
        <v>0.6</v>
      </c>
      <c r="R23" s="62" t="n">
        <v>711.6</v>
      </c>
      <c r="S23" s="62" t="n">
        <v>0</v>
      </c>
      <c r="T23" s="62" t="n">
        <v>8.8</v>
      </c>
      <c r="U23" s="62" t="n">
        <v>2179.2</v>
      </c>
      <c r="V23" s="62" t="n">
        <v>2179.2</v>
      </c>
      <c r="W23" s="62" t="n">
        <v>3331.2</v>
      </c>
      <c r="X23" s="62" t="n">
        <v>3331.2</v>
      </c>
      <c r="Y23" s="62" t="n">
        <v>301.2</v>
      </c>
      <c r="Z23" s="62" t="n">
        <v>19.6</v>
      </c>
      <c r="AA23" s="62" t="n">
        <v>0</v>
      </c>
      <c r="AB23" s="62" t="n">
        <v>0</v>
      </c>
      <c r="AC23" s="62" t="n">
        <v>20.8</v>
      </c>
      <c r="AD23" s="62" t="n">
        <v>0</v>
      </c>
      <c r="AE23" s="62" t="n">
        <v>0</v>
      </c>
      <c r="AF23" s="62" t="n">
        <v>420</v>
      </c>
      <c r="AG23" s="62" t="n">
        <v>0</v>
      </c>
      <c r="AH23" s="62" t="n">
        <v>0</v>
      </c>
      <c r="AI23" s="62" t="n">
        <v>135.8</v>
      </c>
      <c r="AJ23" s="62" t="n">
        <v>0</v>
      </c>
      <c r="AK23" s="62" t="n">
        <v>0</v>
      </c>
      <c r="AL23" s="62" t="n">
        <v>217.2</v>
      </c>
      <c r="AM23" s="62" t="n">
        <v>40</v>
      </c>
      <c r="AN23" s="62" t="n">
        <v>32</v>
      </c>
      <c r="AO23" s="62" t="n">
        <v>1395.2</v>
      </c>
      <c r="AP23" s="62" t="n">
        <v>1395.2</v>
      </c>
      <c r="AQ23" s="62" t="n">
        <v>118.4</v>
      </c>
      <c r="AR23" s="62" t="n">
        <v>0</v>
      </c>
      <c r="AS23" s="62" t="n">
        <v>528</v>
      </c>
      <c r="AT23" s="62" t="n">
        <v>528</v>
      </c>
      <c r="AU23" s="62" t="n">
        <v>834</v>
      </c>
      <c r="AV23" s="62" t="n">
        <v>833.4</v>
      </c>
      <c r="AW23" s="62" t="n">
        <v>0</v>
      </c>
      <c r="AX23" s="62" t="n">
        <v>200.4</v>
      </c>
      <c r="AY23" s="62" t="n">
        <v>0</v>
      </c>
      <c r="AZ23" s="62" t="n">
        <v>0</v>
      </c>
      <c r="BA23" s="62" t="n">
        <v>535.5</v>
      </c>
      <c r="BB23" s="62"/>
      <c r="BC23" s="63" t="n">
        <v>381</v>
      </c>
      <c r="BD23" s="63"/>
      <c r="BE23" s="63" t="n">
        <v>0</v>
      </c>
      <c r="BF23" s="63" t="n">
        <v>0</v>
      </c>
      <c r="BG23" s="63" t="n">
        <v>0</v>
      </c>
      <c r="BH23" s="63" t="n">
        <v>0</v>
      </c>
      <c r="BI23" s="63" t="n">
        <v>0</v>
      </c>
      <c r="BJ23" s="63" t="n">
        <v>0</v>
      </c>
      <c r="BK23" s="63" t="n">
        <v>0</v>
      </c>
      <c r="BL23" s="64" t="n">
        <v>0</v>
      </c>
    </row>
    <row r="24" customFormat="false" ht="12.75" hidden="false" customHeight="false" outlineLevel="0" collapsed="false">
      <c r="A24" s="61" t="s">
        <v>23</v>
      </c>
      <c r="B24" s="62" t="n">
        <v>1.792</v>
      </c>
      <c r="C24" s="62" t="n">
        <v>1.76</v>
      </c>
      <c r="D24" s="62" t="n">
        <v>3.264</v>
      </c>
      <c r="E24" s="62"/>
      <c r="F24" s="62" t="n">
        <v>0</v>
      </c>
      <c r="G24" s="62" t="n">
        <v>4020</v>
      </c>
      <c r="H24" s="62" t="n">
        <v>4014</v>
      </c>
      <c r="I24" s="62" t="n">
        <v>0</v>
      </c>
      <c r="J24" s="62" t="n">
        <v>6984</v>
      </c>
      <c r="K24" s="62" t="n">
        <v>6996</v>
      </c>
      <c r="L24" s="62" t="n">
        <v>6.9</v>
      </c>
      <c r="M24" s="62" t="n">
        <v>270.6</v>
      </c>
      <c r="N24" s="62" t="n">
        <v>0</v>
      </c>
      <c r="O24" s="62" t="n">
        <v>111.2</v>
      </c>
      <c r="P24" s="62" t="n">
        <v>0</v>
      </c>
      <c r="Q24" s="62" t="n">
        <v>0</v>
      </c>
      <c r="R24" s="62" t="n">
        <v>504</v>
      </c>
      <c r="S24" s="62" t="n">
        <v>0</v>
      </c>
      <c r="T24" s="62" t="n">
        <v>10</v>
      </c>
      <c r="U24" s="62" t="n">
        <v>2157.6</v>
      </c>
      <c r="V24" s="62" t="n">
        <v>2157.6</v>
      </c>
      <c r="W24" s="62" t="n">
        <v>3314.4</v>
      </c>
      <c r="X24" s="62" t="n">
        <v>3314.4</v>
      </c>
      <c r="Y24" s="62" t="n">
        <v>334.8</v>
      </c>
      <c r="Z24" s="62" t="n">
        <v>18.8</v>
      </c>
      <c r="AA24" s="62" t="n">
        <v>0</v>
      </c>
      <c r="AB24" s="62" t="n">
        <v>0</v>
      </c>
      <c r="AC24" s="62" t="n">
        <v>12</v>
      </c>
      <c r="AD24" s="62" t="n">
        <v>0</v>
      </c>
      <c r="AE24" s="62" t="n">
        <v>0</v>
      </c>
      <c r="AF24" s="62" t="n">
        <v>421.2</v>
      </c>
      <c r="AG24" s="62" t="n">
        <v>0</v>
      </c>
      <c r="AH24" s="62" t="n">
        <v>0</v>
      </c>
      <c r="AI24" s="62" t="n">
        <v>45.2</v>
      </c>
      <c r="AJ24" s="62" t="n">
        <v>0</v>
      </c>
      <c r="AK24" s="62" t="n">
        <v>0</v>
      </c>
      <c r="AL24" s="62" t="n">
        <v>132.2</v>
      </c>
      <c r="AM24" s="62" t="n">
        <v>24</v>
      </c>
      <c r="AN24" s="62" t="n">
        <v>36</v>
      </c>
      <c r="AO24" s="62" t="n">
        <v>1264</v>
      </c>
      <c r="AP24" s="62" t="n">
        <v>1265.6</v>
      </c>
      <c r="AQ24" s="62" t="n">
        <v>92.8</v>
      </c>
      <c r="AR24" s="62" t="n">
        <v>0</v>
      </c>
      <c r="AS24" s="62" t="n">
        <v>550.4</v>
      </c>
      <c r="AT24" s="62" t="n">
        <v>550.4</v>
      </c>
      <c r="AU24" s="62" t="n">
        <v>874.8</v>
      </c>
      <c r="AV24" s="62" t="n">
        <v>876.6</v>
      </c>
      <c r="AW24" s="62" t="n">
        <v>0</v>
      </c>
      <c r="AX24" s="62" t="n">
        <v>171.6</v>
      </c>
      <c r="AY24" s="62" t="n">
        <v>0</v>
      </c>
      <c r="AZ24" s="62" t="n">
        <v>0</v>
      </c>
      <c r="BA24" s="62" t="n">
        <v>437.7</v>
      </c>
      <c r="BB24" s="62"/>
      <c r="BC24" s="63" t="n">
        <v>341.1</v>
      </c>
      <c r="BD24" s="63"/>
      <c r="BE24" s="63" t="n">
        <v>0</v>
      </c>
      <c r="BF24" s="63" t="n">
        <v>0</v>
      </c>
      <c r="BG24" s="63" t="n">
        <v>0</v>
      </c>
      <c r="BH24" s="63" t="n">
        <v>0</v>
      </c>
      <c r="BI24" s="63" t="n">
        <v>0</v>
      </c>
      <c r="BJ24" s="63" t="n">
        <v>0</v>
      </c>
      <c r="BK24" s="63" t="n">
        <v>0</v>
      </c>
      <c r="BL24" s="64" t="n">
        <v>0</v>
      </c>
    </row>
    <row r="25" customFormat="false" ht="12.75" hidden="false" customHeight="false" outlineLevel="0" collapsed="false">
      <c r="A25" s="61" t="s">
        <v>24</v>
      </c>
      <c r="B25" s="62" t="n">
        <v>1.728</v>
      </c>
      <c r="C25" s="62" t="n">
        <v>1.76</v>
      </c>
      <c r="D25" s="62" t="n">
        <v>3.2</v>
      </c>
      <c r="E25" s="62"/>
      <c r="F25" s="62" t="n">
        <v>0</v>
      </c>
      <c r="G25" s="62" t="n">
        <v>4140</v>
      </c>
      <c r="H25" s="62" t="n">
        <v>4146</v>
      </c>
      <c r="I25" s="62" t="n">
        <v>0</v>
      </c>
      <c r="J25" s="62" t="n">
        <v>7092</v>
      </c>
      <c r="K25" s="62" t="n">
        <v>7092</v>
      </c>
      <c r="L25" s="62" t="n">
        <v>5.9</v>
      </c>
      <c r="M25" s="62" t="n">
        <v>264.3</v>
      </c>
      <c r="N25" s="62" t="n">
        <v>0</v>
      </c>
      <c r="O25" s="62" t="n">
        <v>93.2</v>
      </c>
      <c r="P25" s="62" t="n">
        <v>0</v>
      </c>
      <c r="Q25" s="62" t="n">
        <v>0.6</v>
      </c>
      <c r="R25" s="62" t="n">
        <v>423.6</v>
      </c>
      <c r="S25" s="62" t="n">
        <v>0</v>
      </c>
      <c r="T25" s="62" t="n">
        <v>13.6</v>
      </c>
      <c r="U25" s="62" t="n">
        <v>2181.6</v>
      </c>
      <c r="V25" s="62" t="n">
        <v>2182.8</v>
      </c>
      <c r="W25" s="62" t="n">
        <v>3331.2</v>
      </c>
      <c r="X25" s="62" t="n">
        <v>3331.2</v>
      </c>
      <c r="Y25" s="62" t="n">
        <v>359.4</v>
      </c>
      <c r="Z25" s="62" t="n">
        <v>16.8</v>
      </c>
      <c r="AA25" s="62" t="n">
        <v>0</v>
      </c>
      <c r="AB25" s="62" t="n">
        <v>0</v>
      </c>
      <c r="AC25" s="62" t="n">
        <v>11.2</v>
      </c>
      <c r="AD25" s="62" t="n">
        <v>0</v>
      </c>
      <c r="AE25" s="62" t="n">
        <v>0</v>
      </c>
      <c r="AF25" s="62" t="n">
        <v>417.6</v>
      </c>
      <c r="AG25" s="62" t="n">
        <v>0</v>
      </c>
      <c r="AH25" s="62" t="n">
        <v>0</v>
      </c>
      <c r="AI25" s="62" t="n">
        <v>40.8</v>
      </c>
      <c r="AJ25" s="62" t="n">
        <v>0</v>
      </c>
      <c r="AK25" s="62" t="n">
        <v>0</v>
      </c>
      <c r="AL25" s="62" t="n">
        <v>161.8</v>
      </c>
      <c r="AM25" s="62" t="n">
        <v>24</v>
      </c>
      <c r="AN25" s="62" t="n">
        <v>25.6</v>
      </c>
      <c r="AO25" s="62" t="n">
        <v>1286.4</v>
      </c>
      <c r="AP25" s="62" t="n">
        <v>1287.2</v>
      </c>
      <c r="AQ25" s="62" t="n">
        <v>82.4</v>
      </c>
      <c r="AR25" s="62" t="n">
        <v>0</v>
      </c>
      <c r="AS25" s="62" t="n">
        <v>563.2</v>
      </c>
      <c r="AT25" s="62" t="n">
        <v>561.6</v>
      </c>
      <c r="AU25" s="62" t="n">
        <v>972</v>
      </c>
      <c r="AV25" s="62" t="n">
        <v>971.4</v>
      </c>
      <c r="AW25" s="62" t="n">
        <v>0</v>
      </c>
      <c r="AX25" s="62" t="n">
        <v>151.2</v>
      </c>
      <c r="AY25" s="62" t="n">
        <v>0</v>
      </c>
      <c r="AZ25" s="62" t="n">
        <v>0</v>
      </c>
      <c r="BA25" s="62" t="n">
        <v>548.1</v>
      </c>
      <c r="BB25" s="62"/>
      <c r="BC25" s="63" t="n">
        <v>396.3</v>
      </c>
      <c r="BD25" s="63"/>
      <c r="BE25" s="63" t="n">
        <v>0</v>
      </c>
      <c r="BF25" s="63" t="n">
        <v>0</v>
      </c>
      <c r="BG25" s="63" t="n">
        <v>0</v>
      </c>
      <c r="BH25" s="63" t="n">
        <v>0</v>
      </c>
      <c r="BI25" s="63" t="n">
        <v>0</v>
      </c>
      <c r="BJ25" s="63" t="n">
        <v>0</v>
      </c>
      <c r="BK25" s="63" t="n">
        <v>0</v>
      </c>
      <c r="BL25" s="64" t="n">
        <v>0</v>
      </c>
    </row>
    <row r="26" customFormat="false" ht="12.75" hidden="false" customHeight="false" outlineLevel="0" collapsed="false">
      <c r="A26" s="61" t="s">
        <v>25</v>
      </c>
      <c r="B26" s="62" t="n">
        <v>1.792</v>
      </c>
      <c r="C26" s="62" t="n">
        <v>1.76</v>
      </c>
      <c r="D26" s="62" t="n">
        <v>3.264</v>
      </c>
      <c r="E26" s="62"/>
      <c r="F26" s="62" t="n">
        <v>0</v>
      </c>
      <c r="G26" s="62" t="n">
        <v>4128</v>
      </c>
      <c r="H26" s="62" t="n">
        <v>4134</v>
      </c>
      <c r="I26" s="62" t="n">
        <v>0</v>
      </c>
      <c r="J26" s="62" t="n">
        <v>6708</v>
      </c>
      <c r="K26" s="62" t="n">
        <v>6714</v>
      </c>
      <c r="L26" s="62" t="n">
        <v>7</v>
      </c>
      <c r="M26" s="62" t="n">
        <v>252.3</v>
      </c>
      <c r="N26" s="62" t="n">
        <v>0</v>
      </c>
      <c r="O26" s="62" t="n">
        <v>84.8</v>
      </c>
      <c r="P26" s="62" t="n">
        <v>0</v>
      </c>
      <c r="Q26" s="62" t="n">
        <v>0</v>
      </c>
      <c r="R26" s="62" t="n">
        <v>307.2</v>
      </c>
      <c r="S26" s="62" t="n">
        <v>0</v>
      </c>
      <c r="T26" s="62" t="n">
        <v>13.4</v>
      </c>
      <c r="U26" s="62" t="n">
        <v>2184</v>
      </c>
      <c r="V26" s="62" t="n">
        <v>2181.6</v>
      </c>
      <c r="W26" s="62" t="n">
        <v>3312</v>
      </c>
      <c r="X26" s="62" t="n">
        <v>3312</v>
      </c>
      <c r="Y26" s="62" t="n">
        <v>369.6</v>
      </c>
      <c r="Z26" s="62" t="n">
        <v>14.4</v>
      </c>
      <c r="AA26" s="62" t="n">
        <v>0</v>
      </c>
      <c r="AB26" s="62" t="n">
        <v>0</v>
      </c>
      <c r="AC26" s="62" t="n">
        <v>11.2</v>
      </c>
      <c r="AD26" s="62" t="n">
        <v>0</v>
      </c>
      <c r="AE26" s="62" t="n">
        <v>0</v>
      </c>
      <c r="AF26" s="62" t="n">
        <v>372</v>
      </c>
      <c r="AG26" s="62" t="n">
        <v>0</v>
      </c>
      <c r="AH26" s="62" t="n">
        <v>0</v>
      </c>
      <c r="AI26" s="62" t="n">
        <v>40.4</v>
      </c>
      <c r="AJ26" s="62" t="n">
        <v>0</v>
      </c>
      <c r="AK26" s="62" t="n">
        <v>0</v>
      </c>
      <c r="AL26" s="62" t="n">
        <v>126.8</v>
      </c>
      <c r="AM26" s="62" t="n">
        <v>17.6</v>
      </c>
      <c r="AN26" s="62" t="n">
        <v>18.4</v>
      </c>
      <c r="AO26" s="62" t="n">
        <v>1216</v>
      </c>
      <c r="AP26" s="62" t="n">
        <v>1215.2</v>
      </c>
      <c r="AQ26" s="62" t="n">
        <v>76.8</v>
      </c>
      <c r="AR26" s="62" t="n">
        <v>0</v>
      </c>
      <c r="AS26" s="62" t="n">
        <v>574.4</v>
      </c>
      <c r="AT26" s="62" t="n">
        <v>575.2</v>
      </c>
      <c r="AU26" s="62" t="n">
        <v>945.6</v>
      </c>
      <c r="AV26" s="62" t="n">
        <v>945.6</v>
      </c>
      <c r="AW26" s="62" t="n">
        <v>0</v>
      </c>
      <c r="AX26" s="62" t="n">
        <v>110.4</v>
      </c>
      <c r="AY26" s="62" t="n">
        <v>0</v>
      </c>
      <c r="AZ26" s="62" t="n">
        <v>0</v>
      </c>
      <c r="BA26" s="62" t="n">
        <v>543.9</v>
      </c>
      <c r="BB26" s="62"/>
      <c r="BC26" s="63" t="n">
        <v>389.7</v>
      </c>
      <c r="BD26" s="63"/>
      <c r="BE26" s="63" t="n">
        <v>0</v>
      </c>
      <c r="BF26" s="63" t="n">
        <v>0</v>
      </c>
      <c r="BG26" s="63" t="n">
        <v>0</v>
      </c>
      <c r="BH26" s="63" t="n">
        <v>0</v>
      </c>
      <c r="BI26" s="63" t="n">
        <v>0</v>
      </c>
      <c r="BJ26" s="63" t="n">
        <v>0</v>
      </c>
      <c r="BK26" s="63" t="n">
        <v>0</v>
      </c>
      <c r="BL26" s="64" t="n">
        <v>0</v>
      </c>
    </row>
    <row r="27" customFormat="false" ht="12.75" hidden="false" customHeight="false" outlineLevel="0" collapsed="false">
      <c r="A27" s="61" t="s">
        <v>26</v>
      </c>
      <c r="B27" s="62" t="n">
        <v>1.792</v>
      </c>
      <c r="C27" s="62" t="n">
        <v>1.76</v>
      </c>
      <c r="D27" s="62" t="n">
        <v>3.264</v>
      </c>
      <c r="E27" s="62"/>
      <c r="F27" s="62" t="n">
        <v>0</v>
      </c>
      <c r="G27" s="62" t="n">
        <v>3900</v>
      </c>
      <c r="H27" s="62" t="n">
        <v>3894</v>
      </c>
      <c r="I27" s="62" t="n">
        <v>0</v>
      </c>
      <c r="J27" s="62" t="n">
        <v>6384</v>
      </c>
      <c r="K27" s="62" t="n">
        <v>6390</v>
      </c>
      <c r="L27" s="62" t="n">
        <v>7.4</v>
      </c>
      <c r="M27" s="62" t="n">
        <v>255</v>
      </c>
      <c r="N27" s="62" t="n">
        <v>0</v>
      </c>
      <c r="O27" s="62" t="n">
        <v>81.6</v>
      </c>
      <c r="P27" s="62" t="n">
        <v>0</v>
      </c>
      <c r="Q27" s="62" t="n">
        <v>0.6</v>
      </c>
      <c r="R27" s="62" t="n">
        <v>224.4</v>
      </c>
      <c r="S27" s="62" t="n">
        <v>0</v>
      </c>
      <c r="T27" s="62" t="n">
        <v>3.6</v>
      </c>
      <c r="U27" s="62" t="n">
        <v>2107.2</v>
      </c>
      <c r="V27" s="62" t="n">
        <v>2108.4</v>
      </c>
      <c r="W27" s="62" t="n">
        <v>3218.4</v>
      </c>
      <c r="X27" s="62" t="n">
        <v>3219.6</v>
      </c>
      <c r="Y27" s="62" t="n">
        <v>375.6</v>
      </c>
      <c r="Z27" s="62" t="n">
        <v>13.8</v>
      </c>
      <c r="AA27" s="62" t="n">
        <v>0</v>
      </c>
      <c r="AB27" s="62" t="n">
        <v>0</v>
      </c>
      <c r="AC27" s="62" t="n">
        <v>12</v>
      </c>
      <c r="AD27" s="62" t="n">
        <v>0</v>
      </c>
      <c r="AE27" s="62" t="n">
        <v>0</v>
      </c>
      <c r="AF27" s="62" t="n">
        <v>344.4</v>
      </c>
      <c r="AG27" s="62" t="n">
        <v>0</v>
      </c>
      <c r="AH27" s="62" t="n">
        <v>0</v>
      </c>
      <c r="AI27" s="62" t="n">
        <v>39.4</v>
      </c>
      <c r="AJ27" s="62" t="n">
        <v>0</v>
      </c>
      <c r="AK27" s="62" t="n">
        <v>0</v>
      </c>
      <c r="AL27" s="62" t="n">
        <v>68.6</v>
      </c>
      <c r="AM27" s="62" t="n">
        <v>17.6</v>
      </c>
      <c r="AN27" s="62" t="n">
        <v>16.8</v>
      </c>
      <c r="AO27" s="62" t="n">
        <v>1172.8</v>
      </c>
      <c r="AP27" s="62" t="n">
        <v>1172.8</v>
      </c>
      <c r="AQ27" s="62" t="n">
        <v>78.4</v>
      </c>
      <c r="AR27" s="62" t="n">
        <v>0</v>
      </c>
      <c r="AS27" s="62" t="n">
        <v>598.4</v>
      </c>
      <c r="AT27" s="62" t="n">
        <v>598.4</v>
      </c>
      <c r="AU27" s="62" t="n">
        <v>1000.8</v>
      </c>
      <c r="AV27" s="62" t="n">
        <v>998.4</v>
      </c>
      <c r="AW27" s="62" t="n">
        <v>0</v>
      </c>
      <c r="AX27" s="62" t="n">
        <v>102</v>
      </c>
      <c r="AY27" s="62" t="n">
        <v>0</v>
      </c>
      <c r="AZ27" s="62" t="n">
        <v>0</v>
      </c>
      <c r="BA27" s="62" t="n">
        <v>359.4</v>
      </c>
      <c r="BB27" s="62"/>
      <c r="BC27" s="63" t="n">
        <v>280.5</v>
      </c>
      <c r="BD27" s="63"/>
      <c r="BE27" s="63" t="n">
        <v>0</v>
      </c>
      <c r="BF27" s="63" t="n">
        <v>0</v>
      </c>
      <c r="BG27" s="63" t="n">
        <v>0</v>
      </c>
      <c r="BH27" s="63" t="n">
        <v>0</v>
      </c>
      <c r="BI27" s="63" t="n">
        <v>0</v>
      </c>
      <c r="BJ27" s="63" t="n">
        <v>0</v>
      </c>
      <c r="BK27" s="63" t="n">
        <v>0</v>
      </c>
      <c r="BL27" s="64" t="n">
        <v>0</v>
      </c>
    </row>
    <row r="28" s="70" customFormat="true" ht="12.75" hidden="false" customHeight="false" outlineLevel="0" collapsed="false">
      <c r="A28" s="65" t="s">
        <v>27</v>
      </c>
      <c r="B28" s="66" t="n">
        <v>1.728</v>
      </c>
      <c r="C28" s="66" t="n">
        <v>1.728</v>
      </c>
      <c r="D28" s="66" t="n">
        <v>3.264</v>
      </c>
      <c r="E28" s="66"/>
      <c r="F28" s="66" t="n">
        <v>0</v>
      </c>
      <c r="G28" s="66" t="n">
        <v>4068</v>
      </c>
      <c r="H28" s="66" t="n">
        <v>4068</v>
      </c>
      <c r="I28" s="66" t="n">
        <v>0</v>
      </c>
      <c r="J28" s="66" t="n">
        <v>6408</v>
      </c>
      <c r="K28" s="66" t="n">
        <v>6414</v>
      </c>
      <c r="L28" s="66" t="n">
        <v>6.6</v>
      </c>
      <c r="M28" s="66" t="n">
        <v>252.6</v>
      </c>
      <c r="N28" s="66" t="n">
        <v>0</v>
      </c>
      <c r="O28" s="66" t="n">
        <v>75.4</v>
      </c>
      <c r="P28" s="66" t="n">
        <v>0</v>
      </c>
      <c r="Q28" s="66" t="n">
        <v>0</v>
      </c>
      <c r="R28" s="66" t="n">
        <v>292.8</v>
      </c>
      <c r="S28" s="66" t="n">
        <v>0</v>
      </c>
      <c r="T28" s="66" t="n">
        <v>5.8</v>
      </c>
      <c r="U28" s="66" t="n">
        <v>2032.8</v>
      </c>
      <c r="V28" s="66" t="n">
        <v>2034</v>
      </c>
      <c r="W28" s="66" t="n">
        <v>3153.6</v>
      </c>
      <c r="X28" s="66" t="n">
        <v>3154.8</v>
      </c>
      <c r="Y28" s="66" t="n">
        <v>370.2</v>
      </c>
      <c r="Z28" s="66" t="n">
        <v>10.8</v>
      </c>
      <c r="AA28" s="66" t="n">
        <v>0</v>
      </c>
      <c r="AB28" s="66" t="n">
        <v>0</v>
      </c>
      <c r="AC28" s="66" t="n">
        <v>10.4</v>
      </c>
      <c r="AD28" s="66" t="n">
        <v>0</v>
      </c>
      <c r="AE28" s="66" t="n">
        <v>0</v>
      </c>
      <c r="AF28" s="66" t="n">
        <v>255.6</v>
      </c>
      <c r="AG28" s="66" t="n">
        <v>0</v>
      </c>
      <c r="AH28" s="66" t="n">
        <v>0</v>
      </c>
      <c r="AI28" s="66" t="n">
        <v>39</v>
      </c>
      <c r="AJ28" s="66" t="n">
        <v>0</v>
      </c>
      <c r="AK28" s="66" t="n">
        <v>0</v>
      </c>
      <c r="AL28" s="66" t="n">
        <v>63.4</v>
      </c>
      <c r="AM28" s="66" t="n">
        <v>16</v>
      </c>
      <c r="AN28" s="66" t="n">
        <v>17.6</v>
      </c>
      <c r="AO28" s="66" t="n">
        <v>1102.4</v>
      </c>
      <c r="AP28" s="66" t="n">
        <v>1103.2</v>
      </c>
      <c r="AQ28" s="66" t="n">
        <v>72</v>
      </c>
      <c r="AR28" s="66" t="n">
        <v>0</v>
      </c>
      <c r="AS28" s="66" t="n">
        <v>678.4</v>
      </c>
      <c r="AT28" s="66" t="n">
        <v>676</v>
      </c>
      <c r="AU28" s="66" t="n">
        <v>1018.8</v>
      </c>
      <c r="AV28" s="66" t="n">
        <v>1019.4</v>
      </c>
      <c r="AW28" s="66" t="n">
        <v>0</v>
      </c>
      <c r="AX28" s="66" t="n">
        <v>99.6</v>
      </c>
      <c r="AY28" s="66" t="n">
        <v>0</v>
      </c>
      <c r="AZ28" s="66" t="n">
        <v>0</v>
      </c>
      <c r="BA28" s="66" t="n">
        <v>551.7</v>
      </c>
      <c r="BB28" s="66"/>
      <c r="BC28" s="67" t="n">
        <v>408.3</v>
      </c>
      <c r="BD28" s="67"/>
      <c r="BE28" s="67" t="n">
        <v>0</v>
      </c>
      <c r="BF28" s="67" t="n">
        <v>0</v>
      </c>
      <c r="BG28" s="67" t="n">
        <v>0</v>
      </c>
      <c r="BH28" s="67" t="n">
        <v>0</v>
      </c>
      <c r="BI28" s="67" t="n">
        <v>0</v>
      </c>
      <c r="BJ28" s="67" t="n">
        <v>0</v>
      </c>
      <c r="BK28" s="67" t="n">
        <v>0</v>
      </c>
      <c r="BL28" s="68" t="n">
        <v>0</v>
      </c>
      <c r="BM28" s="69" t="n">
        <f aca="false">AS28+AH28+M28+AD28+AE28+AB28+AW28+AL28</f>
        <v>994.4</v>
      </c>
      <c r="BN28" s="69" t="n">
        <f aca="false">AM28+AO28+U28+W28+Y28++AG28+AW28+AU28+Z28+P28+R28+AF28+AQ28+AR28+AI28+AJ28+AC28+N28+O28+T28+AY28+AZ28+BA28+BC28</f>
        <v>9415.6</v>
      </c>
    </row>
    <row r="29" customFormat="false" ht="12.75" hidden="false" customHeight="false" outlineLevel="0" collapsed="false">
      <c r="A29" s="61" t="s">
        <v>28</v>
      </c>
      <c r="B29" s="62" t="n">
        <v>1.728</v>
      </c>
      <c r="C29" s="62" t="n">
        <v>1.76</v>
      </c>
      <c r="D29" s="62" t="n">
        <v>3.072</v>
      </c>
      <c r="E29" s="62"/>
      <c r="F29" s="62" t="n">
        <v>0</v>
      </c>
      <c r="G29" s="62" t="n">
        <v>3888</v>
      </c>
      <c r="H29" s="62" t="n">
        <v>3894</v>
      </c>
      <c r="I29" s="62" t="n">
        <v>0</v>
      </c>
      <c r="J29" s="62" t="n">
        <v>6180</v>
      </c>
      <c r="K29" s="62" t="n">
        <v>6192</v>
      </c>
      <c r="L29" s="62" t="n">
        <v>7</v>
      </c>
      <c r="M29" s="62" t="n">
        <v>246.6</v>
      </c>
      <c r="N29" s="62" t="n">
        <v>0</v>
      </c>
      <c r="O29" s="62" t="n">
        <v>72.2</v>
      </c>
      <c r="P29" s="62" t="n">
        <v>0</v>
      </c>
      <c r="Q29" s="62" t="n">
        <v>0.6</v>
      </c>
      <c r="R29" s="62" t="n">
        <v>351.6</v>
      </c>
      <c r="S29" s="62" t="n">
        <v>0</v>
      </c>
      <c r="T29" s="62" t="n">
        <v>5.2</v>
      </c>
      <c r="U29" s="62" t="n">
        <v>1910.4</v>
      </c>
      <c r="V29" s="62" t="n">
        <v>1911.6</v>
      </c>
      <c r="W29" s="62" t="n">
        <v>3024</v>
      </c>
      <c r="X29" s="62" t="n">
        <v>3025.2</v>
      </c>
      <c r="Y29" s="62" t="n">
        <v>342.6</v>
      </c>
      <c r="Z29" s="62" t="n">
        <v>9.8</v>
      </c>
      <c r="AA29" s="62" t="n">
        <v>0</v>
      </c>
      <c r="AB29" s="62" t="n">
        <v>0</v>
      </c>
      <c r="AC29" s="62" t="n">
        <v>9.6</v>
      </c>
      <c r="AD29" s="62" t="n">
        <v>0</v>
      </c>
      <c r="AE29" s="62" t="n">
        <v>0</v>
      </c>
      <c r="AF29" s="62" t="n">
        <v>364.8</v>
      </c>
      <c r="AG29" s="62" t="n">
        <v>0</v>
      </c>
      <c r="AH29" s="62" t="n">
        <v>0</v>
      </c>
      <c r="AI29" s="62" t="n">
        <v>40.2</v>
      </c>
      <c r="AJ29" s="62" t="n">
        <v>0</v>
      </c>
      <c r="AK29" s="62" t="n">
        <v>0</v>
      </c>
      <c r="AL29" s="62" t="n">
        <v>57.4</v>
      </c>
      <c r="AM29" s="62" t="n">
        <v>17.6</v>
      </c>
      <c r="AN29" s="62" t="n">
        <v>17.6</v>
      </c>
      <c r="AO29" s="62" t="n">
        <v>1001.6</v>
      </c>
      <c r="AP29" s="62" t="n">
        <v>1004</v>
      </c>
      <c r="AQ29" s="62" t="n">
        <v>70.4</v>
      </c>
      <c r="AR29" s="62" t="n">
        <v>0</v>
      </c>
      <c r="AS29" s="62" t="n">
        <v>664</v>
      </c>
      <c r="AT29" s="62" t="n">
        <v>667.2</v>
      </c>
      <c r="AU29" s="62" t="n">
        <v>888</v>
      </c>
      <c r="AV29" s="62" t="n">
        <v>890.4</v>
      </c>
      <c r="AW29" s="62" t="n">
        <v>0</v>
      </c>
      <c r="AX29" s="62" t="n">
        <v>97.2</v>
      </c>
      <c r="AY29" s="62" t="n">
        <v>0</v>
      </c>
      <c r="AZ29" s="62" t="n">
        <v>0</v>
      </c>
      <c r="BA29" s="62" t="n">
        <v>539.7</v>
      </c>
      <c r="BB29" s="62"/>
      <c r="BC29" s="63" t="n">
        <v>406.2</v>
      </c>
      <c r="BD29" s="63"/>
      <c r="BE29" s="63" t="n">
        <v>0</v>
      </c>
      <c r="BF29" s="63" t="n">
        <v>0</v>
      </c>
      <c r="BG29" s="63" t="n">
        <v>0</v>
      </c>
      <c r="BH29" s="63" t="n">
        <v>0</v>
      </c>
      <c r="BI29" s="63" t="n">
        <v>0</v>
      </c>
      <c r="BJ29" s="63" t="n">
        <v>0</v>
      </c>
      <c r="BK29" s="63" t="n">
        <v>0</v>
      </c>
      <c r="BL29" s="64" t="n">
        <v>0</v>
      </c>
    </row>
    <row r="30" customFormat="false" ht="13.5" hidden="false" customHeight="false" outlineLevel="0" collapsed="false">
      <c r="A30" s="71" t="s">
        <v>29</v>
      </c>
      <c r="B30" s="72" t="n">
        <v>1.728</v>
      </c>
      <c r="C30" s="72" t="n">
        <v>1.76</v>
      </c>
      <c r="D30" s="72" t="n">
        <v>2.816</v>
      </c>
      <c r="E30" s="72"/>
      <c r="F30" s="72" t="n">
        <v>0</v>
      </c>
      <c r="G30" s="72" t="n">
        <v>3204</v>
      </c>
      <c r="H30" s="72" t="n">
        <v>3228</v>
      </c>
      <c r="I30" s="72" t="n">
        <v>0</v>
      </c>
      <c r="J30" s="72" t="n">
        <v>5400</v>
      </c>
      <c r="K30" s="72" t="n">
        <v>5436</v>
      </c>
      <c r="L30" s="72" t="n">
        <v>6.9</v>
      </c>
      <c r="M30" s="72" t="n">
        <v>229.8</v>
      </c>
      <c r="N30" s="72" t="n">
        <v>0</v>
      </c>
      <c r="O30" s="72" t="n">
        <v>73.4</v>
      </c>
      <c r="P30" s="72" t="n">
        <v>0</v>
      </c>
      <c r="Q30" s="72" t="n">
        <v>0</v>
      </c>
      <c r="R30" s="72" t="n">
        <v>352.8</v>
      </c>
      <c r="S30" s="72" t="n">
        <v>0</v>
      </c>
      <c r="T30" s="72" t="n">
        <v>4.8</v>
      </c>
      <c r="U30" s="72" t="n">
        <v>1608</v>
      </c>
      <c r="V30" s="72" t="n">
        <v>1610.4</v>
      </c>
      <c r="W30" s="72" t="n">
        <v>2649.6</v>
      </c>
      <c r="X30" s="72" t="n">
        <v>2654.4</v>
      </c>
      <c r="Y30" s="72" t="n">
        <v>295.8</v>
      </c>
      <c r="Z30" s="72" t="n">
        <v>10.8</v>
      </c>
      <c r="AA30" s="72" t="n">
        <v>0</v>
      </c>
      <c r="AB30" s="72" t="n">
        <v>0</v>
      </c>
      <c r="AC30" s="72" t="n">
        <v>9.6</v>
      </c>
      <c r="AD30" s="72" t="n">
        <v>0</v>
      </c>
      <c r="AE30" s="72" t="n">
        <v>0</v>
      </c>
      <c r="AF30" s="72" t="n">
        <v>338.4</v>
      </c>
      <c r="AG30" s="72" t="n">
        <v>0</v>
      </c>
      <c r="AH30" s="72" t="n">
        <v>0</v>
      </c>
      <c r="AI30" s="72" t="n">
        <v>39.4</v>
      </c>
      <c r="AJ30" s="72" t="n">
        <v>0</v>
      </c>
      <c r="AK30" s="72" t="n">
        <v>0</v>
      </c>
      <c r="AL30" s="72" t="n">
        <v>56.2</v>
      </c>
      <c r="AM30" s="72" t="n">
        <v>14.4</v>
      </c>
      <c r="AN30" s="72" t="n">
        <v>15.2</v>
      </c>
      <c r="AO30" s="72" t="n">
        <v>902.4</v>
      </c>
      <c r="AP30" s="72" t="n">
        <v>904</v>
      </c>
      <c r="AQ30" s="72" t="n">
        <v>57.6</v>
      </c>
      <c r="AR30" s="72" t="n">
        <v>0</v>
      </c>
      <c r="AS30" s="72" t="n">
        <v>480</v>
      </c>
      <c r="AT30" s="72" t="n">
        <v>480.8</v>
      </c>
      <c r="AU30" s="72" t="n">
        <v>694.8</v>
      </c>
      <c r="AV30" s="72" t="n">
        <v>696</v>
      </c>
      <c r="AW30" s="72" t="n">
        <v>0</v>
      </c>
      <c r="AX30" s="72" t="n">
        <v>93.6</v>
      </c>
      <c r="AY30" s="72" t="n">
        <v>0</v>
      </c>
      <c r="AZ30" s="72" t="n">
        <v>0</v>
      </c>
      <c r="BA30" s="72" t="n">
        <v>425.7</v>
      </c>
      <c r="BB30" s="72"/>
      <c r="BC30" s="73" t="n">
        <v>349.2</v>
      </c>
      <c r="BD30" s="73"/>
      <c r="BE30" s="73" t="n">
        <v>0</v>
      </c>
      <c r="BF30" s="73" t="n">
        <v>0</v>
      </c>
      <c r="BG30" s="73" t="n">
        <v>0</v>
      </c>
      <c r="BH30" s="73" t="n">
        <v>0</v>
      </c>
      <c r="BI30" s="73" t="n">
        <v>0</v>
      </c>
      <c r="BJ30" s="73" t="n">
        <v>0</v>
      </c>
      <c r="BK30" s="73" t="n">
        <v>0</v>
      </c>
      <c r="BL30" s="74" t="n">
        <v>0</v>
      </c>
    </row>
    <row r="31" s="76" customFormat="true" ht="12.75" hidden="true" customHeight="false" outlineLevel="0" collapsed="false">
      <c r="A31" s="75" t="s">
        <v>31</v>
      </c>
      <c r="B31" s="76" t="n">
        <f aca="false">SUM(B7:B30)</f>
        <v>65.344</v>
      </c>
      <c r="C31" s="76" t="n">
        <f aca="false">SUM(C7:C30)</f>
        <v>65.536</v>
      </c>
      <c r="D31" s="76" t="n">
        <f aca="false">SUM(D7:D30)</f>
        <v>79.04</v>
      </c>
      <c r="E31" s="76" t="n">
        <f aca="false">SUM(E7:E30)</f>
        <v>0</v>
      </c>
      <c r="F31" s="76" t="n">
        <f aca="false">SUM(F7:F30)</f>
        <v>0</v>
      </c>
      <c r="G31" s="76" t="n">
        <f aca="false">SUM(G7:G30)</f>
        <v>87792</v>
      </c>
      <c r="H31" s="76" t="n">
        <f aca="false">SUM(H7:H30)</f>
        <v>87792</v>
      </c>
      <c r="I31" s="76" t="n">
        <f aca="false">SUM(I7:I30)</f>
        <v>0</v>
      </c>
      <c r="J31" s="76" t="n">
        <f aca="false">SUM(J7:J30)</f>
        <v>146160</v>
      </c>
      <c r="K31" s="76" t="n">
        <f aca="false">SUM(K7:K30)</f>
        <v>146154</v>
      </c>
      <c r="L31" s="76" t="n">
        <f aca="false">SUM(L7:L30)</f>
        <v>134.5</v>
      </c>
      <c r="M31" s="76" t="n">
        <f aca="false">SUM(M7:M30)</f>
        <v>6856.5</v>
      </c>
      <c r="N31" s="76" t="n">
        <f aca="false">SUM(N7:N30)</f>
        <v>0</v>
      </c>
      <c r="O31" s="76" t="n">
        <f aca="false">SUM(O7:O30)</f>
        <v>2675.6</v>
      </c>
      <c r="P31" s="76" t="n">
        <f aca="false">SUM(P7:P30)</f>
        <v>0</v>
      </c>
      <c r="Q31" s="76" t="n">
        <f aca="false">SUM(Q7:Q30)</f>
        <v>6.6</v>
      </c>
      <c r="R31" s="76" t="n">
        <f aca="false">SUM(R7:R30)</f>
        <v>10838.4</v>
      </c>
      <c r="S31" s="76" t="n">
        <f aca="false">SUM(S7:S30)</f>
        <v>0</v>
      </c>
      <c r="T31" s="76" t="n">
        <f aca="false">SUM(T7:T30)</f>
        <v>164.6</v>
      </c>
      <c r="U31" s="76" t="n">
        <f aca="false">SUM(U7:U30)</f>
        <v>45264</v>
      </c>
      <c r="V31" s="76" t="n">
        <f aca="false">SUM(V7:V30)</f>
        <v>45264</v>
      </c>
      <c r="W31" s="76" t="n">
        <f aca="false">SUM(W7:W30)</f>
        <v>68282.4</v>
      </c>
      <c r="X31" s="76" t="n">
        <f aca="false">SUM(X7:X30)</f>
        <v>68282.4</v>
      </c>
      <c r="Y31" s="76" t="n">
        <f aca="false">SUM(Y7:Y30)</f>
        <v>6716.4</v>
      </c>
      <c r="Z31" s="76" t="n">
        <f aca="false">SUM(Z7:Z30)</f>
        <v>313.6</v>
      </c>
      <c r="AA31" s="76" t="n">
        <f aca="false">SUM(AA7:AA30)</f>
        <v>0</v>
      </c>
      <c r="AB31" s="76" t="n">
        <f aca="false">SUM(AB7:AB30)</f>
        <v>0</v>
      </c>
      <c r="AC31" s="76" t="n">
        <f aca="false">SUM(AC7:AC30)</f>
        <v>336.8</v>
      </c>
      <c r="AD31" s="76" t="n">
        <f aca="false">SUM(AD7:AD30)</f>
        <v>0</v>
      </c>
      <c r="AE31" s="76" t="n">
        <f aca="false">SUM(AE7:AE30)</f>
        <v>0</v>
      </c>
      <c r="AF31" s="76" t="n">
        <f aca="false">SUM(AF7:AF30)</f>
        <v>8156.4</v>
      </c>
      <c r="AG31" s="76" t="n">
        <f aca="false">SUM(AG7:AG30)</f>
        <v>0</v>
      </c>
      <c r="AH31" s="76" t="n">
        <f aca="false">SUM(AH7:AH30)</f>
        <v>0</v>
      </c>
      <c r="AI31" s="76" t="n">
        <f aca="false">SUM(AI7:AI30)</f>
        <v>1838.4</v>
      </c>
      <c r="AJ31" s="76" t="n">
        <f aca="false">SUM(AJ7:AJ30)</f>
        <v>0</v>
      </c>
      <c r="AK31" s="76" t="n">
        <f aca="false">SUM(AK7:AK30)</f>
        <v>0</v>
      </c>
      <c r="AL31" s="76" t="n">
        <f aca="false">SUM(AL7:AL30)</f>
        <v>3723.4</v>
      </c>
      <c r="AM31" s="76" t="n">
        <f aca="false">SUM(AM7:AM30)</f>
        <v>772.8</v>
      </c>
      <c r="AN31" s="76" t="n">
        <f aca="false">SUM(AN7:AN30)</f>
        <v>772.8</v>
      </c>
      <c r="AO31" s="76" t="n">
        <f aca="false">SUM(AO7:AO30)</f>
        <v>26056</v>
      </c>
      <c r="AP31" s="76" t="n">
        <f aca="false">SUM(AP7:AP30)</f>
        <v>26058.4</v>
      </c>
      <c r="AQ31" s="76" t="n">
        <f aca="false">SUM(AQ7:AQ30)</f>
        <v>2756</v>
      </c>
      <c r="AR31" s="76" t="n">
        <f aca="false">SUM(AR7:AR30)</f>
        <v>0</v>
      </c>
      <c r="AS31" s="76" t="n">
        <f aca="false">SUM(AS7:AS30)</f>
        <v>12412.8</v>
      </c>
      <c r="AT31" s="76" t="n">
        <f aca="false">SUM(AT7:AT30)</f>
        <v>12413.6</v>
      </c>
      <c r="AU31" s="76" t="n">
        <f aca="false">SUM(AU7:AU30)</f>
        <v>18187.2</v>
      </c>
      <c r="AV31" s="76" t="n">
        <f aca="false">SUM(AV7:AV30)</f>
        <v>18188.4</v>
      </c>
      <c r="AW31" s="76" t="n">
        <f aca="false">SUM(AW7:AW30)</f>
        <v>0</v>
      </c>
      <c r="AX31" s="76" t="n">
        <f aca="false">SUM(AX7:AX30)</f>
        <v>3548.4</v>
      </c>
      <c r="AY31" s="76" t="n">
        <f aca="false">SUM(AY7:AY30)</f>
        <v>0</v>
      </c>
      <c r="AZ31" s="76" t="n">
        <f aca="false">SUM(AZ7:AZ30)</f>
        <v>0</v>
      </c>
      <c r="BA31" s="76" t="n">
        <f aca="false">SUM(BA7:BA30)</f>
        <v>8877</v>
      </c>
      <c r="BB31" s="76" t="n">
        <f aca="false">SUM(BB7:BB30)</f>
        <v>0</v>
      </c>
      <c r="BC31" s="76" t="n">
        <f aca="false">SUM(BC7:BC30)</f>
        <v>7597.5</v>
      </c>
      <c r="BD31" s="76" t="n">
        <f aca="false">SUM(BD7:BD30)</f>
        <v>0</v>
      </c>
      <c r="BE31" s="76" t="n">
        <f aca="false">SUM(BE7:BE30)</f>
        <v>0</v>
      </c>
      <c r="BF31" s="76" t="n">
        <f aca="false">SUM(BF7:BF30)</f>
        <v>0</v>
      </c>
      <c r="BG31" s="76" t="n">
        <f aca="false">SUM(BG7:BG30)</f>
        <v>0</v>
      </c>
      <c r="BH31" s="76" t="n">
        <f aca="false">SUM(BH7:BH30)</f>
        <v>0</v>
      </c>
      <c r="BI31" s="76" t="n">
        <f aca="false">SUM(BI7:BI30)</f>
        <v>0</v>
      </c>
      <c r="BJ31" s="76" t="n">
        <f aca="false">SUM(BJ7:BJ30)</f>
        <v>0</v>
      </c>
      <c r="BK31" s="76" t="n">
        <f aca="false">SUM(BK7:BK30)</f>
        <v>0</v>
      </c>
      <c r="BL31" s="76" t="n">
        <f aca="false">SUM(BL7:BL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7" width="41.7"/>
    <col collapsed="false" customWidth="true" hidden="true" outlineLevel="0" max="2" min="2" style="78" width="10.28"/>
    <col collapsed="false" customWidth="true" hidden="false" outlineLevel="0" max="3" min="3" style="79" width="15.41"/>
    <col collapsed="false" customWidth="true" hidden="false" outlineLevel="0" max="4" min="4" style="80" width="20.7"/>
    <col collapsed="false" customWidth="true" hidden="true" outlineLevel="0" max="5" min="5" style="81" width="16.56"/>
    <col collapsed="false" customWidth="true" hidden="true" outlineLevel="0" max="6" min="6" style="80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82" t="str">
        <f aca="false">'Время горизонтально'!E2</f>
        <v>Мощность по фидерам по часовым интервалам</v>
      </c>
      <c r="B2" s="83"/>
    </row>
    <row r="3" customFormat="false" ht="21" hidden="false" customHeight="true" outlineLevel="0" collapsed="false">
      <c r="C3" s="84" t="str">
        <f aca="false">IF(isOV="","",isOV)</f>
        <v/>
      </c>
    </row>
    <row r="4" customFormat="false" ht="15.75" hidden="false" customHeight="false" outlineLevel="0" collapsed="false">
      <c r="A4" s="85" t="str">
        <f aca="false">IF(group="","",group)</f>
        <v>ПС 110 кВ Восточная (ВЭС)</v>
      </c>
      <c r="D4" s="86" t="str">
        <f aca="false">IF(energy="","",energy)</f>
        <v>активная энергия</v>
      </c>
    </row>
    <row r="5" customFormat="false" ht="15.75" hidden="false" customHeight="true" outlineLevel="0" collapsed="false">
      <c r="D5" s="87" t="str">
        <f aca="false">IF(period="","",period)</f>
        <v>за 17.06.2020</v>
      </c>
    </row>
    <row r="6" s="93" customFormat="true" ht="34.5" hidden="false" customHeight="true" outlineLevel="0" collapsed="false">
      <c r="A6" s="88" t="s">
        <v>5</v>
      </c>
      <c r="B6" s="89" t="s">
        <v>99</v>
      </c>
      <c r="C6" s="90" t="s">
        <v>100</v>
      </c>
      <c r="D6" s="91" t="s">
        <v>101</v>
      </c>
      <c r="E6" s="92" t="s">
        <v>102</v>
      </c>
      <c r="F6" s="91" t="s">
        <v>103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07-13T10:12:39Z</dcterms:modified>
  <cp:revision>0</cp:revision>
  <dc:subject/>
  <dc:title/>
</cp:coreProperties>
</file>