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8">
  <si>
    <t xml:space="preserve">Мощность по фидерам по часовым интервалам</t>
  </si>
  <si>
    <t xml:space="preserve">реактивная энергия</t>
  </si>
  <si>
    <t xml:space="preserve">ПС 35 кВ Игумницево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Игумницево ТСН 1 ао RS</t>
  </si>
  <si>
    <t xml:space="preserve"> 10 Игумницево Т 1 ао RS</t>
  </si>
  <si>
    <t xml:space="preserve"> 10 Игумницево Т 1 ап RS</t>
  </si>
  <si>
    <t xml:space="preserve"> 10 Игумницево-Карповское ао RS</t>
  </si>
  <si>
    <t xml:space="preserve"> 10 Игумницево-Протасово ао RS</t>
  </si>
  <si>
    <t xml:space="preserve"> 10 Игумницево-Протасово ап RS</t>
  </si>
  <si>
    <t xml:space="preserve"> 10 Игумницево-РРС ао RS</t>
  </si>
  <si>
    <t xml:space="preserve"> 10 Игумницево-Старое ао RS</t>
  </si>
  <si>
    <t xml:space="preserve"> 10 Игумницево-Старое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5" t="s">
        <v>1</v>
      </c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Игумницево</v>
      </c>
      <c r="B5" s="42"/>
      <c r="C5" s="42"/>
      <c r="D5" s="42"/>
      <c r="E5" s="42"/>
      <c r="F5" s="42"/>
      <c r="G5" s="42"/>
      <c r="H5" s="42"/>
      <c r="I5" s="42"/>
      <c r="J5" s="48" t="s">
        <v>3</v>
      </c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2" t="s">
        <v>42</v>
      </c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 t="n">
        <v>0</v>
      </c>
      <c r="D7" s="56" t="n">
        <v>87.2</v>
      </c>
      <c r="E7" s="56" t="n">
        <v>13.92</v>
      </c>
      <c r="F7" s="56" t="n">
        <v>11.85</v>
      </c>
      <c r="G7" s="56" t="n">
        <v>0</v>
      </c>
      <c r="H7" s="56" t="n">
        <v>0</v>
      </c>
      <c r="I7" s="56" t="n">
        <v>59.7</v>
      </c>
      <c r="J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 t="n">
        <v>0</v>
      </c>
      <c r="D8" s="59" t="n">
        <v>90.2</v>
      </c>
      <c r="E8" s="59" t="n">
        <v>14.4</v>
      </c>
      <c r="F8" s="59" t="n">
        <v>11.85</v>
      </c>
      <c r="G8" s="59" t="n">
        <v>0</v>
      </c>
      <c r="H8" s="59" t="n">
        <v>0</v>
      </c>
      <c r="I8" s="59" t="n">
        <v>62.25</v>
      </c>
      <c r="J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 t="n">
        <v>0</v>
      </c>
      <c r="D9" s="59" t="n">
        <v>91.4</v>
      </c>
      <c r="E9" s="59" t="n">
        <v>14.24</v>
      </c>
      <c r="F9" s="59" t="n">
        <v>12</v>
      </c>
      <c r="G9" s="59" t="n">
        <v>0</v>
      </c>
      <c r="H9" s="59" t="n">
        <v>0</v>
      </c>
      <c r="I9" s="59" t="n">
        <v>63.45</v>
      </c>
      <c r="J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 t="n">
        <v>0</v>
      </c>
      <c r="D10" s="59" t="n">
        <v>97</v>
      </c>
      <c r="E10" s="59" t="n">
        <v>13.6</v>
      </c>
      <c r="F10" s="59" t="n">
        <v>11.7</v>
      </c>
      <c r="G10" s="59" t="n">
        <v>0</v>
      </c>
      <c r="H10" s="59" t="n">
        <v>0</v>
      </c>
      <c r="I10" s="59" t="n">
        <v>69.75</v>
      </c>
      <c r="J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 t="n">
        <v>0</v>
      </c>
      <c r="D11" s="59" t="n">
        <v>97.8</v>
      </c>
      <c r="E11" s="59" t="n">
        <v>12.48</v>
      </c>
      <c r="F11" s="59" t="n">
        <v>11.25</v>
      </c>
      <c r="G11" s="59" t="n">
        <v>0</v>
      </c>
      <c r="H11" s="59" t="n">
        <v>0</v>
      </c>
      <c r="I11" s="59" t="n">
        <v>72.3</v>
      </c>
      <c r="J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 t="n">
        <v>0</v>
      </c>
      <c r="D12" s="59" t="n">
        <v>104.8</v>
      </c>
      <c r="E12" s="59" t="n">
        <v>12.56</v>
      </c>
      <c r="F12" s="59" t="n">
        <v>11.1</v>
      </c>
      <c r="G12" s="59" t="n">
        <v>0</v>
      </c>
      <c r="H12" s="59" t="n">
        <v>0</v>
      </c>
      <c r="I12" s="59" t="n">
        <v>79.35</v>
      </c>
      <c r="J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 t="n">
        <v>0</v>
      </c>
      <c r="D13" s="59" t="n">
        <v>109.2</v>
      </c>
      <c r="E13" s="59" t="n">
        <v>11.52</v>
      </c>
      <c r="F13" s="59" t="n">
        <v>10.5</v>
      </c>
      <c r="G13" s="59" t="n">
        <v>0</v>
      </c>
      <c r="H13" s="59" t="n">
        <v>0</v>
      </c>
      <c r="I13" s="59" t="n">
        <v>85.05</v>
      </c>
      <c r="J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 t="n">
        <v>0</v>
      </c>
      <c r="D14" s="59" t="n">
        <v>104</v>
      </c>
      <c r="E14" s="59" t="n">
        <v>10</v>
      </c>
      <c r="F14" s="59" t="n">
        <v>9.9</v>
      </c>
      <c r="G14" s="59" t="n">
        <v>0</v>
      </c>
      <c r="H14" s="59" t="n">
        <v>0</v>
      </c>
      <c r="I14" s="59" t="n">
        <v>81.45</v>
      </c>
      <c r="J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 t="n">
        <v>0</v>
      </c>
      <c r="D15" s="59" t="n">
        <v>117.4</v>
      </c>
      <c r="E15" s="59" t="n">
        <v>9.2</v>
      </c>
      <c r="F15" s="59" t="n">
        <v>9.3</v>
      </c>
      <c r="G15" s="59" t="n">
        <v>0</v>
      </c>
      <c r="H15" s="59" t="n">
        <v>0</v>
      </c>
      <c r="I15" s="59" t="n">
        <v>96.45</v>
      </c>
      <c r="J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 t="n">
        <v>0</v>
      </c>
      <c r="D16" s="59" t="n">
        <v>118</v>
      </c>
      <c r="E16" s="59" t="n">
        <v>9.68</v>
      </c>
      <c r="F16" s="59" t="n">
        <v>9.45</v>
      </c>
      <c r="G16" s="59" t="n">
        <v>0</v>
      </c>
      <c r="H16" s="59" t="n">
        <v>0</v>
      </c>
      <c r="I16" s="59" t="n">
        <v>97.05</v>
      </c>
      <c r="J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 t="n">
        <v>0</v>
      </c>
      <c r="D17" s="59" t="n">
        <v>113.2</v>
      </c>
      <c r="E17" s="59" t="n">
        <v>9.68</v>
      </c>
      <c r="F17" s="59" t="n">
        <v>9.45</v>
      </c>
      <c r="G17" s="59" t="n">
        <v>0</v>
      </c>
      <c r="H17" s="59" t="n">
        <v>0</v>
      </c>
      <c r="I17" s="59" t="n">
        <v>91.65</v>
      </c>
      <c r="J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 t="n">
        <v>0</v>
      </c>
      <c r="D18" s="59" t="n">
        <v>98.8</v>
      </c>
      <c r="E18" s="59" t="n">
        <v>10.4</v>
      </c>
      <c r="F18" s="59" t="n">
        <v>9.9</v>
      </c>
      <c r="G18" s="59" t="n">
        <v>0</v>
      </c>
      <c r="H18" s="59" t="n">
        <v>0</v>
      </c>
      <c r="I18" s="59" t="n">
        <v>76.65</v>
      </c>
      <c r="J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 t="n">
        <v>0</v>
      </c>
      <c r="D19" s="59" t="n">
        <v>110</v>
      </c>
      <c r="E19" s="59" t="n">
        <v>10.56</v>
      </c>
      <c r="F19" s="59" t="n">
        <v>10.5</v>
      </c>
      <c r="G19" s="59" t="n">
        <v>0</v>
      </c>
      <c r="H19" s="59" t="n">
        <v>0</v>
      </c>
      <c r="I19" s="59" t="n">
        <v>86.85</v>
      </c>
      <c r="J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 t="n">
        <v>0</v>
      </c>
      <c r="D20" s="59" t="n">
        <v>112.8</v>
      </c>
      <c r="E20" s="59" t="n">
        <v>8.56</v>
      </c>
      <c r="F20" s="59" t="n">
        <v>9.3</v>
      </c>
      <c r="G20" s="59" t="n">
        <v>0</v>
      </c>
      <c r="H20" s="59" t="n">
        <v>0</v>
      </c>
      <c r="I20" s="59" t="n">
        <v>91.8</v>
      </c>
      <c r="J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 t="n">
        <v>0</v>
      </c>
      <c r="D21" s="59" t="n">
        <v>108.4</v>
      </c>
      <c r="E21" s="59" t="n">
        <v>8.16</v>
      </c>
      <c r="F21" s="59" t="n">
        <v>9</v>
      </c>
      <c r="G21" s="59" t="n">
        <v>0</v>
      </c>
      <c r="H21" s="59" t="n">
        <v>0</v>
      </c>
      <c r="I21" s="59" t="n">
        <v>88.35</v>
      </c>
      <c r="J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 t="n">
        <v>0</v>
      </c>
      <c r="D22" s="59" t="n">
        <v>86.2</v>
      </c>
      <c r="E22" s="59" t="n">
        <v>9.52</v>
      </c>
      <c r="F22" s="59" t="n">
        <v>9.6</v>
      </c>
      <c r="G22" s="59" t="n">
        <v>0</v>
      </c>
      <c r="H22" s="59" t="n">
        <v>0</v>
      </c>
      <c r="I22" s="59" t="n">
        <v>65.55</v>
      </c>
      <c r="J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 t="n">
        <v>0</v>
      </c>
      <c r="D23" s="59" t="n">
        <v>78.2</v>
      </c>
      <c r="E23" s="59" t="n">
        <v>8.64</v>
      </c>
      <c r="F23" s="59" t="n">
        <v>9</v>
      </c>
      <c r="G23" s="59" t="n">
        <v>0</v>
      </c>
      <c r="H23" s="59" t="n">
        <v>0</v>
      </c>
      <c r="I23" s="59" t="n">
        <v>58.5</v>
      </c>
      <c r="J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 t="n">
        <v>0</v>
      </c>
      <c r="D24" s="59" t="n">
        <v>88.6</v>
      </c>
      <c r="E24" s="59" t="n">
        <v>10.08</v>
      </c>
      <c r="F24" s="59" t="n">
        <v>9.3</v>
      </c>
      <c r="G24" s="59" t="n">
        <v>0</v>
      </c>
      <c r="H24" s="59" t="n">
        <v>0</v>
      </c>
      <c r="I24" s="59" t="n">
        <v>67.65</v>
      </c>
      <c r="J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 t="n">
        <v>0</v>
      </c>
      <c r="D25" s="59" t="n">
        <v>97.6</v>
      </c>
      <c r="E25" s="59" t="n">
        <v>9.6</v>
      </c>
      <c r="F25" s="59" t="n">
        <v>9.45</v>
      </c>
      <c r="G25" s="59" t="n">
        <v>0</v>
      </c>
      <c r="H25" s="59" t="n">
        <v>0</v>
      </c>
      <c r="I25" s="59" t="n">
        <v>76.35</v>
      </c>
      <c r="J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 t="n">
        <v>0</v>
      </c>
      <c r="D26" s="59" t="n">
        <v>94.2</v>
      </c>
      <c r="E26" s="59" t="n">
        <v>10.16</v>
      </c>
      <c r="F26" s="59" t="n">
        <v>9.6</v>
      </c>
      <c r="G26" s="59" t="n">
        <v>0</v>
      </c>
      <c r="H26" s="59" t="n">
        <v>0</v>
      </c>
      <c r="I26" s="59" t="n">
        <v>72.3</v>
      </c>
      <c r="J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 t="n">
        <v>0</v>
      </c>
      <c r="D27" s="59" t="n">
        <v>87.4</v>
      </c>
      <c r="E27" s="59" t="n">
        <v>11.12</v>
      </c>
      <c r="F27" s="59" t="n">
        <v>10.2</v>
      </c>
      <c r="G27" s="59" t="n">
        <v>0</v>
      </c>
      <c r="H27" s="59" t="n">
        <v>0</v>
      </c>
      <c r="I27" s="59" t="n">
        <v>64.35</v>
      </c>
      <c r="J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 t="n">
        <v>0</v>
      </c>
      <c r="D28" s="59" t="n">
        <v>81.8</v>
      </c>
      <c r="E28" s="59" t="n">
        <v>11.36</v>
      </c>
      <c r="F28" s="59" t="n">
        <v>10.35</v>
      </c>
      <c r="G28" s="59" t="n">
        <v>0</v>
      </c>
      <c r="H28" s="59" t="n">
        <v>0</v>
      </c>
      <c r="I28" s="59" t="n">
        <v>58.65</v>
      </c>
      <c r="J28" s="60" t="n">
        <v>0</v>
      </c>
    </row>
    <row r="29" customFormat="false" ht="12.75" hidden="false" customHeight="false" outlineLevel="0" collapsed="false">
      <c r="A29" s="58" t="s">
        <v>28</v>
      </c>
      <c r="B29" s="59"/>
      <c r="C29" s="59" t="n">
        <v>0</v>
      </c>
      <c r="D29" s="59" t="n">
        <v>80</v>
      </c>
      <c r="E29" s="59" t="n">
        <v>12.16</v>
      </c>
      <c r="F29" s="59" t="n">
        <v>10.65</v>
      </c>
      <c r="G29" s="59" t="n">
        <v>0</v>
      </c>
      <c r="H29" s="59" t="n">
        <v>0</v>
      </c>
      <c r="I29" s="59" t="n">
        <v>55.5</v>
      </c>
      <c r="J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 t="n">
        <v>0</v>
      </c>
      <c r="D30" s="62" t="n">
        <v>77</v>
      </c>
      <c r="E30" s="62" t="n">
        <v>12.08</v>
      </c>
      <c r="F30" s="62" t="n">
        <v>10.95</v>
      </c>
      <c r="G30" s="62" t="n">
        <v>0</v>
      </c>
      <c r="H30" s="62" t="n">
        <v>0</v>
      </c>
      <c r="I30" s="62" t="n">
        <v>52.2</v>
      </c>
      <c r="J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2331.2</v>
      </c>
      <c r="E31" s="65" t="n">
        <f aca="false">SUM(E7:E30)</f>
        <v>263.68</v>
      </c>
      <c r="F31" s="65" t="n">
        <f aca="false">SUM(F7:F30)</f>
        <v>246.15</v>
      </c>
      <c r="G31" s="65" t="n">
        <f aca="false">SUM(G7:G30)</f>
        <v>0</v>
      </c>
      <c r="H31" s="65" t="n">
        <f aca="false">SUM(H7:H30)</f>
        <v>0</v>
      </c>
      <c r="I31" s="65" t="n">
        <f aca="false">SUM(I7:I30)</f>
        <v>1773.15</v>
      </c>
      <c r="J31" s="65" t="n">
        <f aca="false">SUM(J7:J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Игумницев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0" customFormat="true" ht="34.5" hidden="false" customHeight="true" outlineLevel="0" collapsed="false">
      <c r="A6" s="75" t="s">
        <v>5</v>
      </c>
      <c r="B6" s="76" t="s">
        <v>43</v>
      </c>
      <c r="C6" s="77" t="s">
        <v>44</v>
      </c>
      <c r="D6" s="78" t="s">
        <v>45</v>
      </c>
      <c r="E6" s="79" t="s">
        <v>46</v>
      </c>
      <c r="F6" s="78" t="s">
        <v>47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12-17T08:20:17Z</dcterms:modified>
  <cp:revision>0</cp:revision>
  <dc:subject/>
  <dc:title/>
</cp:coreProperties>
</file>