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В.Спасский Погост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368</v>
      </c>
      <c r="C7" s="56" t="n">
        <v>4.368</v>
      </c>
      <c r="D7" s="56" t="n">
        <v>0</v>
      </c>
      <c r="E7" s="56" t="n">
        <v>0</v>
      </c>
      <c r="F7" s="56" t="n">
        <v>276</v>
      </c>
      <c r="G7" s="56" t="n">
        <v>276.8</v>
      </c>
      <c r="H7" s="56" t="n">
        <v>87.8</v>
      </c>
      <c r="I7" s="56" t="n">
        <v>87.7</v>
      </c>
      <c r="J7" s="56" t="n">
        <v>57.2</v>
      </c>
      <c r="K7" s="56" t="n">
        <v>57.1</v>
      </c>
      <c r="L7" s="56" t="n">
        <v>66.4</v>
      </c>
      <c r="M7" s="56" t="n">
        <v>66.6</v>
      </c>
      <c r="N7" s="56" t="n">
        <v>0</v>
      </c>
      <c r="O7" s="56" t="n">
        <v>0</v>
      </c>
      <c r="P7" s="56" t="n">
        <v>66.8</v>
      </c>
      <c r="Q7" s="57" t="n">
        <v>66.7</v>
      </c>
    </row>
    <row r="8" customFormat="false" ht="12.75" hidden="false" customHeight="false" outlineLevel="0" collapsed="false">
      <c r="A8" s="58" t="s">
        <v>7</v>
      </c>
      <c r="B8" s="59" t="n">
        <v>4.384</v>
      </c>
      <c r="C8" s="59" t="n">
        <v>4.388</v>
      </c>
      <c r="D8" s="59" t="n">
        <v>0</v>
      </c>
      <c r="E8" s="59" t="n">
        <v>0</v>
      </c>
      <c r="F8" s="59" t="n">
        <v>269.6</v>
      </c>
      <c r="G8" s="59" t="n">
        <v>269.6</v>
      </c>
      <c r="H8" s="59" t="n">
        <v>88</v>
      </c>
      <c r="I8" s="59" t="n">
        <v>88.1</v>
      </c>
      <c r="J8" s="59" t="n">
        <v>54.6</v>
      </c>
      <c r="K8" s="59" t="n">
        <v>54.6</v>
      </c>
      <c r="L8" s="59" t="n">
        <v>63.6</v>
      </c>
      <c r="M8" s="59" t="n">
        <v>63.6</v>
      </c>
      <c r="N8" s="59" t="n">
        <v>0</v>
      </c>
      <c r="O8" s="59" t="n">
        <v>0</v>
      </c>
      <c r="P8" s="59" t="n">
        <v>64.6</v>
      </c>
      <c r="Q8" s="60" t="n">
        <v>64.6</v>
      </c>
    </row>
    <row r="9" customFormat="false" ht="12.75" hidden="false" customHeight="false" outlineLevel="0" collapsed="false">
      <c r="A9" s="58" t="s">
        <v>8</v>
      </c>
      <c r="B9" s="59" t="n">
        <v>4.4</v>
      </c>
      <c r="C9" s="59" t="n">
        <v>4.4</v>
      </c>
      <c r="D9" s="59" t="n">
        <v>0</v>
      </c>
      <c r="E9" s="59" t="n">
        <v>0</v>
      </c>
      <c r="F9" s="59" t="n">
        <v>270.4</v>
      </c>
      <c r="G9" s="59" t="n">
        <v>269.6</v>
      </c>
      <c r="H9" s="59" t="n">
        <v>85.6</v>
      </c>
      <c r="I9" s="59" t="n">
        <v>85.5</v>
      </c>
      <c r="J9" s="59" t="n">
        <v>57.6</v>
      </c>
      <c r="K9" s="59" t="n">
        <v>57.7</v>
      </c>
      <c r="L9" s="59" t="n">
        <v>63.6</v>
      </c>
      <c r="M9" s="59" t="n">
        <v>63.4</v>
      </c>
      <c r="N9" s="59" t="n">
        <v>0</v>
      </c>
      <c r="O9" s="59" t="n">
        <v>0</v>
      </c>
      <c r="P9" s="59" t="n">
        <v>64.2</v>
      </c>
      <c r="Q9" s="60" t="n">
        <v>64.3</v>
      </c>
    </row>
    <row r="10" customFormat="false" ht="12.75" hidden="false" customHeight="false" outlineLevel="0" collapsed="false">
      <c r="A10" s="58" t="s">
        <v>9</v>
      </c>
      <c r="B10" s="59" t="n">
        <v>4.416</v>
      </c>
      <c r="C10" s="59" t="n">
        <v>4.416</v>
      </c>
      <c r="D10" s="59" t="n">
        <v>0</v>
      </c>
      <c r="E10" s="59" t="n">
        <v>0</v>
      </c>
      <c r="F10" s="59" t="n">
        <v>280</v>
      </c>
      <c r="G10" s="59" t="n">
        <v>280.8</v>
      </c>
      <c r="H10" s="59" t="n">
        <v>88</v>
      </c>
      <c r="I10" s="59" t="n">
        <v>88.1</v>
      </c>
      <c r="J10" s="59" t="n">
        <v>64</v>
      </c>
      <c r="K10" s="59" t="n">
        <v>64</v>
      </c>
      <c r="L10" s="59" t="n">
        <v>64</v>
      </c>
      <c r="M10" s="59" t="n">
        <v>64</v>
      </c>
      <c r="N10" s="59" t="n">
        <v>0</v>
      </c>
      <c r="O10" s="59" t="n">
        <v>0</v>
      </c>
      <c r="P10" s="59" t="n">
        <v>65.6</v>
      </c>
      <c r="Q10" s="60" t="n">
        <v>65.7</v>
      </c>
    </row>
    <row r="11" customFormat="false" ht="12.75" hidden="false" customHeight="false" outlineLevel="0" collapsed="false">
      <c r="A11" s="58" t="s">
        <v>10</v>
      </c>
      <c r="B11" s="59" t="n">
        <v>4.456</v>
      </c>
      <c r="C11" s="59" t="n">
        <v>4.456</v>
      </c>
      <c r="D11" s="59" t="n">
        <v>0</v>
      </c>
      <c r="E11" s="59" t="n">
        <v>0</v>
      </c>
      <c r="F11" s="59" t="n">
        <v>310.4</v>
      </c>
      <c r="G11" s="59" t="n">
        <v>310.4</v>
      </c>
      <c r="H11" s="59" t="n">
        <v>94.8</v>
      </c>
      <c r="I11" s="59" t="n">
        <v>94.7</v>
      </c>
      <c r="J11" s="59" t="n">
        <v>84.2</v>
      </c>
      <c r="K11" s="59" t="n">
        <v>84.1</v>
      </c>
      <c r="L11" s="59" t="n">
        <v>66.4</v>
      </c>
      <c r="M11" s="59" t="n">
        <v>66.4</v>
      </c>
      <c r="N11" s="59" t="n">
        <v>0</v>
      </c>
      <c r="O11" s="59" t="n">
        <v>0</v>
      </c>
      <c r="P11" s="59" t="n">
        <v>66.6</v>
      </c>
      <c r="Q11" s="60" t="n">
        <v>66.5</v>
      </c>
    </row>
    <row r="12" customFormat="false" ht="12.75" hidden="false" customHeight="false" outlineLevel="0" collapsed="false">
      <c r="A12" s="58" t="s">
        <v>11</v>
      </c>
      <c r="B12" s="59" t="n">
        <v>4.488</v>
      </c>
      <c r="C12" s="59" t="n">
        <v>4.484</v>
      </c>
      <c r="D12" s="59" t="n">
        <v>0</v>
      </c>
      <c r="E12" s="59" t="n">
        <v>0</v>
      </c>
      <c r="F12" s="59" t="n">
        <v>345.6</v>
      </c>
      <c r="G12" s="59" t="n">
        <v>345.2</v>
      </c>
      <c r="H12" s="59" t="n">
        <v>109.4</v>
      </c>
      <c r="I12" s="59" t="n">
        <v>109.6</v>
      </c>
      <c r="J12" s="59" t="n">
        <v>91.8</v>
      </c>
      <c r="K12" s="59" t="n">
        <v>91.8</v>
      </c>
      <c r="L12" s="59" t="n">
        <v>72</v>
      </c>
      <c r="M12" s="59" t="n">
        <v>72</v>
      </c>
      <c r="N12" s="59" t="n">
        <v>0</v>
      </c>
      <c r="O12" s="59" t="n">
        <v>0</v>
      </c>
      <c r="P12" s="59" t="n">
        <v>73.6</v>
      </c>
      <c r="Q12" s="60" t="n">
        <v>73.6</v>
      </c>
    </row>
    <row r="13" customFormat="false" ht="12.75" hidden="false" customHeight="false" outlineLevel="0" collapsed="false">
      <c r="A13" s="58" t="s">
        <v>12</v>
      </c>
      <c r="B13" s="59" t="n">
        <v>4.488</v>
      </c>
      <c r="C13" s="59" t="n">
        <v>4.492</v>
      </c>
      <c r="D13" s="59" t="n">
        <v>0</v>
      </c>
      <c r="E13" s="59" t="n">
        <v>0</v>
      </c>
      <c r="F13" s="59" t="n">
        <v>428</v>
      </c>
      <c r="G13" s="59" t="n">
        <v>427.6</v>
      </c>
      <c r="H13" s="59" t="n">
        <v>129.6</v>
      </c>
      <c r="I13" s="59" t="n">
        <v>129.4</v>
      </c>
      <c r="J13" s="59" t="n">
        <v>110.6</v>
      </c>
      <c r="K13" s="59" t="n">
        <v>110.8</v>
      </c>
      <c r="L13" s="59" t="n">
        <v>100.4</v>
      </c>
      <c r="M13" s="59" t="n">
        <v>100.6</v>
      </c>
      <c r="N13" s="59" t="n">
        <v>0</v>
      </c>
      <c r="O13" s="59" t="n">
        <v>0</v>
      </c>
      <c r="P13" s="59" t="n">
        <v>88.4</v>
      </c>
      <c r="Q13" s="60" t="n">
        <v>88.4</v>
      </c>
    </row>
    <row r="14" customFormat="false" ht="12.75" hidden="false" customHeight="false" outlineLevel="0" collapsed="false">
      <c r="A14" s="58" t="s">
        <v>13</v>
      </c>
      <c r="B14" s="59" t="n">
        <v>4.368</v>
      </c>
      <c r="C14" s="59" t="n">
        <v>4.364</v>
      </c>
      <c r="D14" s="59" t="n">
        <v>0</v>
      </c>
      <c r="E14" s="59" t="n">
        <v>0</v>
      </c>
      <c r="F14" s="59" t="n">
        <v>410.4</v>
      </c>
      <c r="G14" s="59" t="n">
        <v>410.8</v>
      </c>
      <c r="H14" s="59" t="n">
        <v>116.8</v>
      </c>
      <c r="I14" s="59" t="n">
        <v>116.9</v>
      </c>
      <c r="J14" s="59" t="n">
        <v>110.8</v>
      </c>
      <c r="K14" s="59" t="n">
        <v>110.7</v>
      </c>
      <c r="L14" s="59" t="n">
        <v>94.8</v>
      </c>
      <c r="M14" s="59" t="n">
        <v>94.8</v>
      </c>
      <c r="N14" s="59" t="n">
        <v>0</v>
      </c>
      <c r="O14" s="59" t="n">
        <v>0</v>
      </c>
      <c r="P14" s="59" t="n">
        <v>89.2</v>
      </c>
      <c r="Q14" s="60" t="n">
        <v>89.2</v>
      </c>
    </row>
    <row r="15" customFormat="false" ht="12.75" hidden="false" customHeight="false" outlineLevel="0" collapsed="false">
      <c r="A15" s="58" t="s">
        <v>14</v>
      </c>
      <c r="B15" s="59" t="n">
        <v>4.152</v>
      </c>
      <c r="C15" s="59" t="n">
        <v>4.152</v>
      </c>
      <c r="D15" s="59" t="n">
        <v>0</v>
      </c>
      <c r="E15" s="59" t="n">
        <v>0</v>
      </c>
      <c r="F15" s="59" t="n">
        <v>428</v>
      </c>
      <c r="G15" s="59" t="n">
        <v>427.6</v>
      </c>
      <c r="H15" s="59" t="n">
        <v>114.6</v>
      </c>
      <c r="I15" s="59" t="n">
        <v>114.6</v>
      </c>
      <c r="J15" s="59" t="n">
        <v>134.8</v>
      </c>
      <c r="K15" s="59" t="n">
        <v>134.7</v>
      </c>
      <c r="L15" s="59" t="n">
        <v>94.4</v>
      </c>
      <c r="M15" s="59" t="n">
        <v>94.4</v>
      </c>
      <c r="N15" s="59" t="n">
        <v>0</v>
      </c>
      <c r="O15" s="59" t="n">
        <v>0</v>
      </c>
      <c r="P15" s="59" t="n">
        <v>84.6</v>
      </c>
      <c r="Q15" s="60" t="n">
        <v>84.6</v>
      </c>
    </row>
    <row r="16" customFormat="false" ht="12.75" hidden="false" customHeight="false" outlineLevel="0" collapsed="false">
      <c r="A16" s="58" t="s">
        <v>15</v>
      </c>
      <c r="B16" s="59" t="n">
        <v>4.152</v>
      </c>
      <c r="C16" s="59" t="n">
        <v>4.156</v>
      </c>
      <c r="D16" s="59" t="n">
        <v>0</v>
      </c>
      <c r="E16" s="59" t="n">
        <v>0</v>
      </c>
      <c r="F16" s="59" t="n">
        <v>406.4</v>
      </c>
      <c r="G16" s="59" t="n">
        <v>406.8</v>
      </c>
      <c r="H16" s="59" t="n">
        <v>115.8</v>
      </c>
      <c r="I16" s="59" t="n">
        <v>115.8</v>
      </c>
      <c r="J16" s="59" t="n">
        <v>113</v>
      </c>
      <c r="K16" s="59" t="n">
        <v>113.1</v>
      </c>
      <c r="L16" s="59" t="n">
        <v>89.6</v>
      </c>
      <c r="M16" s="59" t="n">
        <v>89.8</v>
      </c>
      <c r="N16" s="59" t="n">
        <v>0</v>
      </c>
      <c r="O16" s="59" t="n">
        <v>0</v>
      </c>
      <c r="P16" s="59" t="n">
        <v>89.2</v>
      </c>
      <c r="Q16" s="60" t="n">
        <v>89.3</v>
      </c>
    </row>
    <row r="17" customFormat="false" ht="12.75" hidden="false" customHeight="false" outlineLevel="0" collapsed="false">
      <c r="A17" s="58" t="s">
        <v>16</v>
      </c>
      <c r="B17" s="59" t="n">
        <v>4.224</v>
      </c>
      <c r="C17" s="59" t="n">
        <v>4.22</v>
      </c>
      <c r="D17" s="59" t="n">
        <v>0</v>
      </c>
      <c r="E17" s="59" t="n">
        <v>0</v>
      </c>
      <c r="F17" s="59" t="n">
        <v>396</v>
      </c>
      <c r="G17" s="59" t="n">
        <v>396</v>
      </c>
      <c r="H17" s="59" t="n">
        <v>111.4</v>
      </c>
      <c r="I17" s="59" t="n">
        <v>111.3</v>
      </c>
      <c r="J17" s="59" t="n">
        <v>105.8</v>
      </c>
      <c r="K17" s="59" t="n">
        <v>105.7</v>
      </c>
      <c r="L17" s="59" t="n">
        <v>84</v>
      </c>
      <c r="M17" s="59" t="n">
        <v>83.6</v>
      </c>
      <c r="N17" s="59" t="n">
        <v>0</v>
      </c>
      <c r="O17" s="59" t="n">
        <v>0</v>
      </c>
      <c r="P17" s="59" t="n">
        <v>96.6</v>
      </c>
      <c r="Q17" s="60" t="n">
        <v>96.5</v>
      </c>
    </row>
    <row r="18" customFormat="false" ht="12.75" hidden="false" customHeight="false" outlineLevel="0" collapsed="false">
      <c r="A18" s="58" t="s">
        <v>17</v>
      </c>
      <c r="B18" s="59" t="n">
        <v>4.176</v>
      </c>
      <c r="C18" s="59" t="n">
        <v>4.18</v>
      </c>
      <c r="D18" s="59" t="n">
        <v>0</v>
      </c>
      <c r="E18" s="59" t="n">
        <v>0</v>
      </c>
      <c r="F18" s="59" t="n">
        <v>407.2</v>
      </c>
      <c r="G18" s="59" t="n">
        <v>407.2</v>
      </c>
      <c r="H18" s="59" t="n">
        <v>120.4</v>
      </c>
      <c r="I18" s="59" t="n">
        <v>120.4</v>
      </c>
      <c r="J18" s="59" t="n">
        <v>101.6</v>
      </c>
      <c r="K18" s="59" t="n">
        <v>101.7</v>
      </c>
      <c r="L18" s="59" t="n">
        <v>89.6</v>
      </c>
      <c r="M18" s="59" t="n">
        <v>89.6</v>
      </c>
      <c r="N18" s="59" t="n">
        <v>0</v>
      </c>
      <c r="O18" s="59" t="n">
        <v>0</v>
      </c>
      <c r="P18" s="59" t="n">
        <v>96.8</v>
      </c>
      <c r="Q18" s="60" t="n">
        <v>96.7</v>
      </c>
    </row>
    <row r="19" customFormat="false" ht="12.75" hidden="false" customHeight="false" outlineLevel="0" collapsed="false">
      <c r="A19" s="58" t="s">
        <v>18</v>
      </c>
      <c r="B19" s="59" t="n">
        <v>2.672</v>
      </c>
      <c r="C19" s="59" t="n">
        <v>2.668</v>
      </c>
      <c r="D19" s="59" t="n">
        <v>0</v>
      </c>
      <c r="E19" s="59" t="n">
        <v>0</v>
      </c>
      <c r="F19" s="59" t="n">
        <v>383.2</v>
      </c>
      <c r="G19" s="59" t="n">
        <v>383.2</v>
      </c>
      <c r="H19" s="59" t="n">
        <v>112.8</v>
      </c>
      <c r="I19" s="59" t="n">
        <v>112.8</v>
      </c>
      <c r="J19" s="59" t="n">
        <v>107</v>
      </c>
      <c r="K19" s="59" t="n">
        <v>106.9</v>
      </c>
      <c r="L19" s="59" t="n">
        <v>91.2</v>
      </c>
      <c r="M19" s="59" t="n">
        <v>91.4</v>
      </c>
      <c r="N19" s="59" t="n">
        <v>0</v>
      </c>
      <c r="O19" s="59" t="n">
        <v>0</v>
      </c>
      <c r="P19" s="59" t="n">
        <v>73.8</v>
      </c>
      <c r="Q19" s="60" t="n">
        <v>73.9</v>
      </c>
    </row>
    <row r="20" customFormat="false" ht="12.75" hidden="false" customHeight="false" outlineLevel="0" collapsed="false">
      <c r="A20" s="58" t="s">
        <v>19</v>
      </c>
      <c r="B20" s="59" t="n">
        <v>4.112</v>
      </c>
      <c r="C20" s="59" t="n">
        <v>4.116</v>
      </c>
      <c r="D20" s="59" t="n">
        <v>0</v>
      </c>
      <c r="E20" s="59" t="n">
        <v>0</v>
      </c>
      <c r="F20" s="59" t="n">
        <v>400.8</v>
      </c>
      <c r="G20" s="59" t="n">
        <v>401.2</v>
      </c>
      <c r="H20" s="59" t="n">
        <v>103.8</v>
      </c>
      <c r="I20" s="59" t="n">
        <v>103.8</v>
      </c>
      <c r="J20" s="59" t="n">
        <v>114.2</v>
      </c>
      <c r="K20" s="59" t="n">
        <v>114.3</v>
      </c>
      <c r="L20" s="59" t="n">
        <v>82.8</v>
      </c>
      <c r="M20" s="59" t="n">
        <v>82.6</v>
      </c>
      <c r="N20" s="59" t="n">
        <v>0</v>
      </c>
      <c r="O20" s="59" t="n">
        <v>0</v>
      </c>
      <c r="P20" s="59" t="n">
        <v>101.6</v>
      </c>
      <c r="Q20" s="60" t="n">
        <v>101.6</v>
      </c>
    </row>
    <row r="21" customFormat="false" ht="12.75" hidden="false" customHeight="false" outlineLevel="0" collapsed="false">
      <c r="A21" s="58" t="s">
        <v>20</v>
      </c>
      <c r="B21" s="59" t="n">
        <v>4.256</v>
      </c>
      <c r="C21" s="59" t="n">
        <v>4.256</v>
      </c>
      <c r="D21" s="59" t="n">
        <v>0</v>
      </c>
      <c r="E21" s="59" t="n">
        <v>0</v>
      </c>
      <c r="F21" s="59" t="n">
        <v>366.4</v>
      </c>
      <c r="G21" s="59" t="n">
        <v>366</v>
      </c>
      <c r="H21" s="59" t="n">
        <v>92.8</v>
      </c>
      <c r="I21" s="59" t="n">
        <v>92.9</v>
      </c>
      <c r="J21" s="59" t="n">
        <v>109.6</v>
      </c>
      <c r="K21" s="59" t="n">
        <v>109.5</v>
      </c>
      <c r="L21" s="59" t="n">
        <v>74.8</v>
      </c>
      <c r="M21" s="59" t="n">
        <v>74.8</v>
      </c>
      <c r="N21" s="59" t="n">
        <v>0</v>
      </c>
      <c r="O21" s="59" t="n">
        <v>0</v>
      </c>
      <c r="P21" s="59" t="n">
        <v>90.2</v>
      </c>
      <c r="Q21" s="60" t="n">
        <v>90.3</v>
      </c>
    </row>
    <row r="22" customFormat="false" ht="12.75" hidden="false" customHeight="false" outlineLevel="0" collapsed="false">
      <c r="A22" s="58" t="s">
        <v>21</v>
      </c>
      <c r="B22" s="59" t="n">
        <v>3.776</v>
      </c>
      <c r="C22" s="59" t="n">
        <v>3.776</v>
      </c>
      <c r="D22" s="59" t="n">
        <v>0</v>
      </c>
      <c r="E22" s="59" t="n">
        <v>0</v>
      </c>
      <c r="F22" s="59" t="n">
        <v>380.8</v>
      </c>
      <c r="G22" s="59" t="n">
        <v>380.8</v>
      </c>
      <c r="H22" s="59" t="n">
        <v>94.8</v>
      </c>
      <c r="I22" s="59" t="n">
        <v>94.8</v>
      </c>
      <c r="J22" s="59" t="n">
        <v>112.2</v>
      </c>
      <c r="K22" s="59" t="n">
        <v>112.3</v>
      </c>
      <c r="L22" s="59" t="n">
        <v>85.6</v>
      </c>
      <c r="M22" s="59" t="n">
        <v>85.6</v>
      </c>
      <c r="N22" s="59" t="n">
        <v>0</v>
      </c>
      <c r="O22" s="59" t="n">
        <v>0</v>
      </c>
      <c r="P22" s="59" t="n">
        <v>89</v>
      </c>
      <c r="Q22" s="60" t="n">
        <v>88.8</v>
      </c>
    </row>
    <row r="23" customFormat="false" ht="12.75" hidden="false" customHeight="false" outlineLevel="0" collapsed="false">
      <c r="A23" s="58" t="s">
        <v>22</v>
      </c>
      <c r="B23" s="59" t="n">
        <v>2.936</v>
      </c>
      <c r="C23" s="59" t="n">
        <v>2.932</v>
      </c>
      <c r="D23" s="59" t="n">
        <v>0</v>
      </c>
      <c r="E23" s="59" t="n">
        <v>0</v>
      </c>
      <c r="F23" s="59" t="n">
        <v>392.8</v>
      </c>
      <c r="G23" s="59" t="n">
        <v>392.8</v>
      </c>
      <c r="H23" s="59" t="n">
        <v>112.8</v>
      </c>
      <c r="I23" s="59" t="n">
        <v>112.7</v>
      </c>
      <c r="J23" s="59" t="n">
        <v>95.2</v>
      </c>
      <c r="K23" s="59" t="n">
        <v>95.1</v>
      </c>
      <c r="L23" s="59" t="n">
        <v>98</v>
      </c>
      <c r="M23" s="59" t="n">
        <v>98.2</v>
      </c>
      <c r="N23" s="59" t="n">
        <v>0</v>
      </c>
      <c r="O23" s="59" t="n">
        <v>0</v>
      </c>
      <c r="P23" s="59" t="n">
        <v>87.6</v>
      </c>
      <c r="Q23" s="60" t="n">
        <v>87.7</v>
      </c>
    </row>
    <row r="24" customFormat="false" ht="12.75" hidden="false" customHeight="false" outlineLevel="0" collapsed="false">
      <c r="A24" s="58" t="s">
        <v>23</v>
      </c>
      <c r="B24" s="59" t="n">
        <v>4.384</v>
      </c>
      <c r="C24" s="59" t="n">
        <v>4.384</v>
      </c>
      <c r="D24" s="59" t="n">
        <v>0</v>
      </c>
      <c r="E24" s="59" t="n">
        <v>0</v>
      </c>
      <c r="F24" s="59" t="n">
        <v>420</v>
      </c>
      <c r="G24" s="59" t="n">
        <v>420</v>
      </c>
      <c r="H24" s="59" t="n">
        <v>120.8</v>
      </c>
      <c r="I24" s="59" t="n">
        <v>120.9</v>
      </c>
      <c r="J24" s="59" t="n">
        <v>101.8</v>
      </c>
      <c r="K24" s="59" t="n">
        <v>102</v>
      </c>
      <c r="L24" s="59" t="n">
        <v>108</v>
      </c>
      <c r="M24" s="59" t="n">
        <v>108</v>
      </c>
      <c r="N24" s="59" t="n">
        <v>0</v>
      </c>
      <c r="O24" s="59" t="n">
        <v>0</v>
      </c>
      <c r="P24" s="59" t="n">
        <v>90.6</v>
      </c>
      <c r="Q24" s="60" t="n">
        <v>90.6</v>
      </c>
    </row>
    <row r="25" customFormat="false" ht="12.75" hidden="false" customHeight="false" outlineLevel="0" collapsed="false">
      <c r="A25" s="58" t="s">
        <v>24</v>
      </c>
      <c r="B25" s="59" t="n">
        <v>4.528</v>
      </c>
      <c r="C25" s="59" t="n">
        <v>4.528</v>
      </c>
      <c r="D25" s="59" t="n">
        <v>0</v>
      </c>
      <c r="E25" s="59" t="n">
        <v>0</v>
      </c>
      <c r="F25" s="59" t="n">
        <v>441.6</v>
      </c>
      <c r="G25" s="59" t="n">
        <v>442</v>
      </c>
      <c r="H25" s="59" t="n">
        <v>130.2</v>
      </c>
      <c r="I25" s="59" t="n">
        <v>130.1</v>
      </c>
      <c r="J25" s="59" t="n">
        <v>109.4</v>
      </c>
      <c r="K25" s="59" t="n">
        <v>109.3</v>
      </c>
      <c r="L25" s="59" t="n">
        <v>112</v>
      </c>
      <c r="M25" s="59" t="n">
        <v>112</v>
      </c>
      <c r="N25" s="59" t="n">
        <v>0</v>
      </c>
      <c r="O25" s="59" t="n">
        <v>0</v>
      </c>
      <c r="P25" s="59" t="n">
        <v>91.8</v>
      </c>
      <c r="Q25" s="60" t="n">
        <v>91.7</v>
      </c>
    </row>
    <row r="26" customFormat="false" ht="12.75" hidden="false" customHeight="false" outlineLevel="0" collapsed="false">
      <c r="A26" s="58" t="s">
        <v>25</v>
      </c>
      <c r="B26" s="59" t="n">
        <v>4.624</v>
      </c>
      <c r="C26" s="59" t="n">
        <v>4.624</v>
      </c>
      <c r="D26" s="59" t="n">
        <v>0</v>
      </c>
      <c r="E26" s="59" t="n">
        <v>0</v>
      </c>
      <c r="F26" s="59" t="n">
        <v>433.6</v>
      </c>
      <c r="G26" s="59" t="n">
        <v>433.6</v>
      </c>
      <c r="H26" s="59" t="n">
        <v>130</v>
      </c>
      <c r="I26" s="59" t="n">
        <v>130.1</v>
      </c>
      <c r="J26" s="59" t="n">
        <v>106</v>
      </c>
      <c r="K26" s="59" t="n">
        <v>106.1</v>
      </c>
      <c r="L26" s="59" t="n">
        <v>108.8</v>
      </c>
      <c r="M26" s="59" t="n">
        <v>108.8</v>
      </c>
      <c r="N26" s="59" t="n">
        <v>0</v>
      </c>
      <c r="O26" s="59" t="n">
        <v>0</v>
      </c>
      <c r="P26" s="59" t="n">
        <v>89.8</v>
      </c>
      <c r="Q26" s="60" t="n">
        <v>89.9</v>
      </c>
    </row>
    <row r="27" customFormat="false" ht="12.75" hidden="false" customHeight="false" outlineLevel="0" collapsed="false">
      <c r="A27" s="58" t="s">
        <v>26</v>
      </c>
      <c r="B27" s="59" t="n">
        <v>4.448</v>
      </c>
      <c r="C27" s="59" t="n">
        <v>4.444</v>
      </c>
      <c r="D27" s="59" t="n">
        <v>0</v>
      </c>
      <c r="E27" s="59" t="n">
        <v>0</v>
      </c>
      <c r="F27" s="59" t="n">
        <v>407.2</v>
      </c>
      <c r="G27" s="59" t="n">
        <v>407.2</v>
      </c>
      <c r="H27" s="59" t="n">
        <v>124.8</v>
      </c>
      <c r="I27" s="59" t="n">
        <v>124.9</v>
      </c>
      <c r="J27" s="59" t="n">
        <v>96.6</v>
      </c>
      <c r="K27" s="59" t="n">
        <v>96.4</v>
      </c>
      <c r="L27" s="59" t="n">
        <v>96</v>
      </c>
      <c r="M27" s="59" t="n">
        <v>95.8</v>
      </c>
      <c r="N27" s="59" t="n">
        <v>0</v>
      </c>
      <c r="O27" s="59" t="n">
        <v>0</v>
      </c>
      <c r="P27" s="59" t="n">
        <v>91.6</v>
      </c>
      <c r="Q27" s="60" t="n">
        <v>91.6</v>
      </c>
    </row>
    <row r="28" customFormat="false" ht="12.75" hidden="false" customHeight="false" outlineLevel="0" collapsed="false">
      <c r="A28" s="58" t="s">
        <v>27</v>
      </c>
      <c r="B28" s="59" t="n">
        <v>4.44</v>
      </c>
      <c r="C28" s="59" t="n">
        <v>4.444</v>
      </c>
      <c r="D28" s="59" t="n">
        <v>0</v>
      </c>
      <c r="E28" s="59" t="n">
        <v>0</v>
      </c>
      <c r="F28" s="59" t="n">
        <v>370.4</v>
      </c>
      <c r="G28" s="59" t="n">
        <v>370</v>
      </c>
      <c r="H28" s="59" t="n">
        <v>120.4</v>
      </c>
      <c r="I28" s="59" t="n">
        <v>120.4</v>
      </c>
      <c r="J28" s="59" t="n">
        <v>84</v>
      </c>
      <c r="K28" s="59" t="n">
        <v>84.2</v>
      </c>
      <c r="L28" s="59" t="n">
        <v>82.4</v>
      </c>
      <c r="M28" s="59" t="n">
        <v>82.4</v>
      </c>
      <c r="N28" s="59" t="n">
        <v>0</v>
      </c>
      <c r="O28" s="59" t="n">
        <v>0</v>
      </c>
      <c r="P28" s="59" t="n">
        <v>84.4</v>
      </c>
      <c r="Q28" s="60" t="n">
        <v>84.3</v>
      </c>
    </row>
    <row r="29" customFormat="false" ht="12.75" hidden="false" customHeight="false" outlineLevel="0" collapsed="false">
      <c r="A29" s="58" t="s">
        <v>28</v>
      </c>
      <c r="B29" s="59" t="n">
        <v>3.672</v>
      </c>
      <c r="C29" s="59" t="n">
        <v>3.676</v>
      </c>
      <c r="D29" s="59" t="n">
        <v>0</v>
      </c>
      <c r="E29" s="59" t="n">
        <v>0</v>
      </c>
      <c r="F29" s="59" t="n">
        <v>315.2</v>
      </c>
      <c r="G29" s="59" t="n">
        <v>315.6</v>
      </c>
      <c r="H29" s="59" t="n">
        <v>97.6</v>
      </c>
      <c r="I29" s="59" t="n">
        <v>97.5</v>
      </c>
      <c r="J29" s="59" t="n">
        <v>71.8</v>
      </c>
      <c r="K29" s="59" t="n">
        <v>71.8</v>
      </c>
      <c r="L29" s="59" t="n">
        <v>73.2</v>
      </c>
      <c r="M29" s="59" t="n">
        <v>73.4</v>
      </c>
      <c r="N29" s="59" t="n">
        <v>0</v>
      </c>
      <c r="O29" s="59" t="n">
        <v>0</v>
      </c>
      <c r="P29" s="59" t="n">
        <v>74.2</v>
      </c>
      <c r="Q29" s="60" t="n">
        <v>74.4</v>
      </c>
    </row>
    <row r="30" customFormat="false" ht="13.5" hidden="false" customHeight="false" outlineLevel="0" collapsed="false">
      <c r="A30" s="61" t="s">
        <v>29</v>
      </c>
      <c r="B30" s="62" t="n">
        <v>3.696</v>
      </c>
      <c r="C30" s="62" t="n">
        <v>3.692</v>
      </c>
      <c r="D30" s="62" t="n">
        <v>0</v>
      </c>
      <c r="E30" s="62" t="n">
        <v>0</v>
      </c>
      <c r="F30" s="62" t="n">
        <v>291.2</v>
      </c>
      <c r="G30" s="62" t="n">
        <v>291.2</v>
      </c>
      <c r="H30" s="62" t="n">
        <v>89.4</v>
      </c>
      <c r="I30" s="62" t="n">
        <v>89.4</v>
      </c>
      <c r="J30" s="62" t="n">
        <v>65.6</v>
      </c>
      <c r="K30" s="62" t="n">
        <v>65.5</v>
      </c>
      <c r="L30" s="62" t="n">
        <v>71.6</v>
      </c>
      <c r="M30" s="62" t="n">
        <v>71.4</v>
      </c>
      <c r="N30" s="62" t="n">
        <v>0</v>
      </c>
      <c r="O30" s="62" t="n">
        <v>0</v>
      </c>
      <c r="P30" s="62" t="n">
        <v>66</v>
      </c>
      <c r="Q30" s="63" t="n">
        <v>65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9.616</v>
      </c>
      <c r="C31" s="65" t="n">
        <f aca="false">SUM(C7:C30)</f>
        <v>99.61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8831.2</v>
      </c>
      <c r="G31" s="65" t="n">
        <f aca="false">SUM(G7:G30)</f>
        <v>8832</v>
      </c>
      <c r="H31" s="65" t="n">
        <f aca="false">SUM(H7:H30)</f>
        <v>2592.4</v>
      </c>
      <c r="I31" s="65" t="n">
        <f aca="false">SUM(I7:I30)</f>
        <v>2592.4</v>
      </c>
      <c r="J31" s="65" t="n">
        <f aca="false">SUM(J7:J30)</f>
        <v>2259.4</v>
      </c>
      <c r="K31" s="65" t="n">
        <f aca="false">SUM(K7:K30)</f>
        <v>2259.4</v>
      </c>
      <c r="L31" s="65" t="n">
        <f aca="false">SUM(L7:L30)</f>
        <v>2033.2</v>
      </c>
      <c r="M31" s="65" t="n">
        <f aca="false">SUM(M7:M30)</f>
        <v>2033.2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976.8</v>
      </c>
      <c r="Q31" s="65" t="n">
        <f aca="false">SUM(Q7:Q30)</f>
        <v>197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36Z</dcterms:modified>
  <cp:revision>0</cp:revision>
  <dc:subject/>
  <dc:title/>
</cp:coreProperties>
</file>