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Мощность по фидерам по часовым интервалам</t>
  </si>
  <si>
    <t xml:space="preserve">активная энергия</t>
  </si>
  <si>
    <t xml:space="preserve">ПС 110 кВ Нефед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Нефедово Т 1 ап</t>
  </si>
  <si>
    <t xml:space="preserve"> 10 Нефедово Т 1 ап RS</t>
  </si>
  <si>
    <t xml:space="preserve"> 10 Нефедово-Владычное ао</t>
  </si>
  <si>
    <t xml:space="preserve"> 10 Нефедово-Владычное ао RS</t>
  </si>
  <si>
    <t xml:space="preserve"> 10 Нефедово-Кудрявцево ао</t>
  </si>
  <si>
    <t xml:space="preserve"> 10 Нефедово-Кудрявцево ао RS</t>
  </si>
  <si>
    <t xml:space="preserve"> 10 Нефедово-Лебзино ао</t>
  </si>
  <si>
    <t xml:space="preserve"> 10 Нефедово-Лебзино ао RS</t>
  </si>
  <si>
    <t xml:space="preserve"> 10 Нефедово-Нефедово ао</t>
  </si>
  <si>
    <t xml:space="preserve"> 10 Нефедово-Нефедово ао RS</t>
  </si>
  <si>
    <t xml:space="preserve"> 10 Нефедово-РРС 5 ао</t>
  </si>
  <si>
    <t xml:space="preserve"> 10 Нефедово-РРС-5 ао RS</t>
  </si>
  <si>
    <t xml:space="preserve"> 110 Нефедово СМВ ао</t>
  </si>
  <si>
    <t xml:space="preserve"> 110 Нефедово СМВ ао RS</t>
  </si>
  <si>
    <t xml:space="preserve"> 110 Нефедово СМВ ап</t>
  </si>
  <si>
    <t xml:space="preserve"> 110 Нефедово СМВ ап RS</t>
  </si>
  <si>
    <t xml:space="preserve"> 35 Нефедово-Талицы ао</t>
  </si>
  <si>
    <t xml:space="preserve"> 35 Нефедово-Талицы ао RS</t>
  </si>
  <si>
    <t xml:space="preserve"> 35 Нефедово-Талицы ап</t>
  </si>
  <si>
    <t xml:space="preserve"> 35 Нефедово-Талицы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6" t="s">
        <v>1</v>
      </c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Нефедов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9" t="s">
        <v>3</v>
      </c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3" t="s">
        <v>53</v>
      </c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292.8</v>
      </c>
      <c r="C7" s="57" t="n">
        <v>291.6</v>
      </c>
      <c r="D7" s="57" t="n">
        <v>0</v>
      </c>
      <c r="E7" s="57" t="n">
        <v>0</v>
      </c>
      <c r="F7" s="57" t="n">
        <v>106.8</v>
      </c>
      <c r="G7" s="57" t="n">
        <v>106.9</v>
      </c>
      <c r="H7" s="57" t="n">
        <v>56.8</v>
      </c>
      <c r="I7" s="57" t="n">
        <v>56.9</v>
      </c>
      <c r="J7" s="57" t="n">
        <v>92.4</v>
      </c>
      <c r="K7" s="57" t="n">
        <v>92.4</v>
      </c>
      <c r="L7" s="57" t="n">
        <v>32</v>
      </c>
      <c r="M7" s="57" t="n">
        <v>32</v>
      </c>
      <c r="N7" s="57" t="n">
        <v>2719.2</v>
      </c>
      <c r="O7" s="57" t="n">
        <v>2719.2</v>
      </c>
      <c r="P7" s="57" t="n">
        <v>0</v>
      </c>
      <c r="Q7" s="57" t="n">
        <v>0</v>
      </c>
      <c r="R7" s="57" t="n">
        <v>509.6</v>
      </c>
      <c r="S7" s="57" t="n">
        <v>510.3</v>
      </c>
      <c r="T7" s="57" t="n">
        <v>0</v>
      </c>
      <c r="U7" s="58" t="n">
        <v>0</v>
      </c>
    </row>
    <row r="8" customFormat="false" ht="12.75" hidden="false" customHeight="false" outlineLevel="0" collapsed="false">
      <c r="A8" s="59" t="s">
        <v>7</v>
      </c>
      <c r="B8" s="60" t="n">
        <v>283.2</v>
      </c>
      <c r="C8" s="60" t="n">
        <v>284.4</v>
      </c>
      <c r="D8" s="60" t="n">
        <v>0</v>
      </c>
      <c r="E8" s="60" t="n">
        <v>0</v>
      </c>
      <c r="F8" s="60" t="n">
        <v>106.4</v>
      </c>
      <c r="G8" s="60" t="n">
        <v>106.3</v>
      </c>
      <c r="H8" s="60" t="n">
        <v>57.8</v>
      </c>
      <c r="I8" s="60" t="n">
        <v>57.7</v>
      </c>
      <c r="J8" s="60" t="n">
        <v>90.6</v>
      </c>
      <c r="K8" s="60" t="n">
        <v>90.7</v>
      </c>
      <c r="L8" s="60" t="n">
        <v>27.6</v>
      </c>
      <c r="M8" s="60" t="n">
        <v>27.4</v>
      </c>
      <c r="N8" s="60" t="n">
        <v>3036</v>
      </c>
      <c r="O8" s="60" t="n">
        <v>3036</v>
      </c>
      <c r="P8" s="60" t="n">
        <v>0</v>
      </c>
      <c r="Q8" s="60" t="n">
        <v>0</v>
      </c>
      <c r="R8" s="60" t="n">
        <v>490</v>
      </c>
      <c r="S8" s="60" t="n">
        <v>489.3</v>
      </c>
      <c r="T8" s="60" t="n">
        <v>0</v>
      </c>
      <c r="U8" s="61" t="n">
        <v>0</v>
      </c>
    </row>
    <row r="9" customFormat="false" ht="12.75" hidden="false" customHeight="false" outlineLevel="0" collapsed="false">
      <c r="A9" s="59" t="s">
        <v>8</v>
      </c>
      <c r="B9" s="60" t="n">
        <v>302.4</v>
      </c>
      <c r="C9" s="60" t="n">
        <v>301.2</v>
      </c>
      <c r="D9" s="60" t="n">
        <v>0</v>
      </c>
      <c r="E9" s="60" t="n">
        <v>0</v>
      </c>
      <c r="F9" s="60" t="n">
        <v>106</v>
      </c>
      <c r="G9" s="60" t="n">
        <v>106</v>
      </c>
      <c r="H9" s="60" t="n">
        <v>66.6</v>
      </c>
      <c r="I9" s="60" t="n">
        <v>66.7</v>
      </c>
      <c r="J9" s="60" t="n">
        <v>92.8</v>
      </c>
      <c r="K9" s="60" t="n">
        <v>92.7</v>
      </c>
      <c r="L9" s="60" t="n">
        <v>32.4</v>
      </c>
      <c r="M9" s="60" t="n">
        <v>32.4</v>
      </c>
      <c r="N9" s="60" t="n">
        <v>2824.8</v>
      </c>
      <c r="O9" s="60" t="n">
        <v>2811.6</v>
      </c>
      <c r="P9" s="60" t="n">
        <v>0</v>
      </c>
      <c r="Q9" s="60" t="n">
        <v>0</v>
      </c>
      <c r="R9" s="60" t="n">
        <v>491.4</v>
      </c>
      <c r="S9" s="60" t="n">
        <v>491.4</v>
      </c>
      <c r="T9" s="60" t="n">
        <v>0</v>
      </c>
      <c r="U9" s="61" t="n">
        <v>0</v>
      </c>
    </row>
    <row r="10" customFormat="false" ht="12.75" hidden="false" customHeight="false" outlineLevel="0" collapsed="false">
      <c r="A10" s="59" t="s">
        <v>9</v>
      </c>
      <c r="B10" s="60" t="n">
        <v>292.8</v>
      </c>
      <c r="C10" s="60" t="n">
        <v>294</v>
      </c>
      <c r="D10" s="60" t="n">
        <v>0</v>
      </c>
      <c r="E10" s="60" t="n">
        <v>0</v>
      </c>
      <c r="F10" s="60" t="n">
        <v>104.6</v>
      </c>
      <c r="G10" s="60" t="n">
        <v>104.6</v>
      </c>
      <c r="H10" s="60" t="n">
        <v>62</v>
      </c>
      <c r="I10" s="60" t="n">
        <v>61.9</v>
      </c>
      <c r="J10" s="60" t="n">
        <v>92</v>
      </c>
      <c r="K10" s="60" t="n">
        <v>92.1</v>
      </c>
      <c r="L10" s="60" t="n">
        <v>32</v>
      </c>
      <c r="M10" s="60" t="n">
        <v>32</v>
      </c>
      <c r="N10" s="60" t="n">
        <v>2085.6</v>
      </c>
      <c r="O10" s="60" t="n">
        <v>2085.6</v>
      </c>
      <c r="P10" s="60" t="n">
        <v>0</v>
      </c>
      <c r="Q10" s="60" t="n">
        <v>0</v>
      </c>
      <c r="R10" s="60" t="n">
        <v>505.4</v>
      </c>
      <c r="S10" s="60" t="n">
        <v>506.1</v>
      </c>
      <c r="T10" s="60" t="n">
        <v>0</v>
      </c>
      <c r="U10" s="61" t="n">
        <v>0</v>
      </c>
    </row>
    <row r="11" customFormat="false" ht="12.75" hidden="false" customHeight="false" outlineLevel="0" collapsed="false">
      <c r="A11" s="59" t="s">
        <v>10</v>
      </c>
      <c r="B11" s="60" t="n">
        <v>336</v>
      </c>
      <c r="C11" s="60" t="n">
        <v>334.8</v>
      </c>
      <c r="D11" s="60" t="n">
        <v>0</v>
      </c>
      <c r="E11" s="60" t="n">
        <v>0</v>
      </c>
      <c r="F11" s="60" t="n">
        <v>103.6</v>
      </c>
      <c r="G11" s="60" t="n">
        <v>103.7</v>
      </c>
      <c r="H11" s="60" t="n">
        <v>57.8</v>
      </c>
      <c r="I11" s="60" t="n">
        <v>57.9</v>
      </c>
      <c r="J11" s="60" t="n">
        <v>128</v>
      </c>
      <c r="K11" s="60" t="n">
        <v>128</v>
      </c>
      <c r="L11" s="60" t="n">
        <v>42</v>
      </c>
      <c r="M11" s="60" t="n">
        <v>42</v>
      </c>
      <c r="N11" s="60" t="n">
        <v>1135.2</v>
      </c>
      <c r="O11" s="60" t="n">
        <v>1135.2</v>
      </c>
      <c r="P11" s="60" t="n">
        <v>26.4</v>
      </c>
      <c r="Q11" s="60" t="n">
        <v>26.4</v>
      </c>
      <c r="R11" s="60" t="n">
        <v>533.4</v>
      </c>
      <c r="S11" s="60" t="n">
        <v>532.7</v>
      </c>
      <c r="T11" s="60" t="n">
        <v>0</v>
      </c>
      <c r="U11" s="61" t="n">
        <v>0</v>
      </c>
    </row>
    <row r="12" customFormat="false" ht="12.75" hidden="false" customHeight="false" outlineLevel="0" collapsed="false">
      <c r="A12" s="59" t="s">
        <v>11</v>
      </c>
      <c r="B12" s="60" t="n">
        <v>362.4</v>
      </c>
      <c r="C12" s="60" t="n">
        <v>363.6</v>
      </c>
      <c r="D12" s="60" t="n">
        <v>0</v>
      </c>
      <c r="E12" s="60" t="n">
        <v>0</v>
      </c>
      <c r="F12" s="60" t="n">
        <v>104.4</v>
      </c>
      <c r="G12" s="60" t="n">
        <v>104.3</v>
      </c>
      <c r="H12" s="60" t="n">
        <v>65</v>
      </c>
      <c r="I12" s="60" t="n">
        <v>65</v>
      </c>
      <c r="J12" s="60" t="n">
        <v>135</v>
      </c>
      <c r="K12" s="60" t="n">
        <v>135</v>
      </c>
      <c r="L12" s="60" t="n">
        <v>57.2</v>
      </c>
      <c r="M12" s="60" t="n">
        <v>57.2</v>
      </c>
      <c r="N12" s="60" t="n">
        <v>132</v>
      </c>
      <c r="O12" s="60" t="n">
        <v>132</v>
      </c>
      <c r="P12" s="60" t="n">
        <v>765.6</v>
      </c>
      <c r="Q12" s="60" t="n">
        <v>765.6</v>
      </c>
      <c r="R12" s="60" t="n">
        <v>564.2</v>
      </c>
      <c r="S12" s="60" t="n">
        <v>564.9</v>
      </c>
      <c r="T12" s="60" t="n">
        <v>0</v>
      </c>
      <c r="U12" s="61" t="n">
        <v>0</v>
      </c>
    </row>
    <row r="13" customFormat="false" ht="12.75" hidden="false" customHeight="false" outlineLevel="0" collapsed="false">
      <c r="A13" s="59" t="s">
        <v>12</v>
      </c>
      <c r="B13" s="60" t="n">
        <v>388.8</v>
      </c>
      <c r="C13" s="60" t="n">
        <v>388.8</v>
      </c>
      <c r="D13" s="60" t="n">
        <v>0</v>
      </c>
      <c r="E13" s="60" t="n">
        <v>0</v>
      </c>
      <c r="F13" s="60" t="n">
        <v>111.2</v>
      </c>
      <c r="G13" s="60" t="n">
        <v>111.3</v>
      </c>
      <c r="H13" s="60" t="n">
        <v>83.6</v>
      </c>
      <c r="I13" s="60" t="n">
        <v>83.6</v>
      </c>
      <c r="J13" s="60" t="n">
        <v>148.4</v>
      </c>
      <c r="K13" s="60" t="n">
        <v>148.3</v>
      </c>
      <c r="L13" s="60" t="n">
        <v>41.6</v>
      </c>
      <c r="M13" s="60" t="n">
        <v>41.8</v>
      </c>
      <c r="N13" s="60" t="n">
        <v>0</v>
      </c>
      <c r="O13" s="60" t="n">
        <v>0</v>
      </c>
      <c r="P13" s="60" t="n">
        <v>2376</v>
      </c>
      <c r="Q13" s="60" t="n">
        <v>2376</v>
      </c>
      <c r="R13" s="60" t="n">
        <v>613.2</v>
      </c>
      <c r="S13" s="60" t="n">
        <v>613.2</v>
      </c>
      <c r="T13" s="60" t="n">
        <v>0</v>
      </c>
      <c r="U13" s="61" t="n">
        <v>0</v>
      </c>
    </row>
    <row r="14" customFormat="false" ht="12.75" hidden="false" customHeight="false" outlineLevel="0" collapsed="false">
      <c r="A14" s="59" t="s">
        <v>13</v>
      </c>
      <c r="B14" s="60" t="n">
        <v>391.2</v>
      </c>
      <c r="C14" s="60" t="n">
        <v>390</v>
      </c>
      <c r="D14" s="60" t="n">
        <v>0</v>
      </c>
      <c r="E14" s="60" t="n">
        <v>0</v>
      </c>
      <c r="F14" s="60" t="n">
        <v>113.8</v>
      </c>
      <c r="G14" s="60" t="n">
        <v>113.7</v>
      </c>
      <c r="H14" s="60" t="n">
        <v>86</v>
      </c>
      <c r="I14" s="60" t="n">
        <v>85.9</v>
      </c>
      <c r="J14" s="60" t="n">
        <v>145.4</v>
      </c>
      <c r="K14" s="60" t="n">
        <v>145.4</v>
      </c>
      <c r="L14" s="60" t="n">
        <v>42.4</v>
      </c>
      <c r="M14" s="60" t="n">
        <v>42.4</v>
      </c>
      <c r="N14" s="60" t="n">
        <v>0</v>
      </c>
      <c r="O14" s="60" t="n">
        <v>0</v>
      </c>
      <c r="P14" s="60" t="n">
        <v>2798.4</v>
      </c>
      <c r="Q14" s="60" t="n">
        <v>2811.6</v>
      </c>
      <c r="R14" s="60" t="n">
        <v>702.8</v>
      </c>
      <c r="S14" s="60" t="n">
        <v>702.1</v>
      </c>
      <c r="T14" s="60" t="n">
        <v>0</v>
      </c>
      <c r="U14" s="61" t="n">
        <v>0</v>
      </c>
    </row>
    <row r="15" customFormat="false" ht="12.75" hidden="false" customHeight="false" outlineLevel="0" collapsed="false">
      <c r="A15" s="59" t="s">
        <v>14</v>
      </c>
      <c r="B15" s="60" t="n">
        <v>415.2</v>
      </c>
      <c r="C15" s="60" t="n">
        <v>417.6</v>
      </c>
      <c r="D15" s="60" t="n">
        <v>0</v>
      </c>
      <c r="E15" s="60" t="n">
        <v>0</v>
      </c>
      <c r="F15" s="60" t="n">
        <v>121.8</v>
      </c>
      <c r="G15" s="60" t="n">
        <v>121.8</v>
      </c>
      <c r="H15" s="60" t="n">
        <v>87.4</v>
      </c>
      <c r="I15" s="60" t="n">
        <v>87.4</v>
      </c>
      <c r="J15" s="60" t="n">
        <v>158.8</v>
      </c>
      <c r="K15" s="60" t="n">
        <v>158.9</v>
      </c>
      <c r="L15" s="60" t="n">
        <v>46.8</v>
      </c>
      <c r="M15" s="60" t="n">
        <v>46.6</v>
      </c>
      <c r="N15" s="60" t="n">
        <v>0</v>
      </c>
      <c r="O15" s="60" t="n">
        <v>0</v>
      </c>
      <c r="P15" s="60" t="n">
        <v>2455.2</v>
      </c>
      <c r="Q15" s="60" t="n">
        <v>2442</v>
      </c>
      <c r="R15" s="60" t="n">
        <v>743.4</v>
      </c>
      <c r="S15" s="60" t="n">
        <v>743.4</v>
      </c>
      <c r="T15" s="60" t="n">
        <v>0</v>
      </c>
      <c r="U15" s="61" t="n">
        <v>0</v>
      </c>
    </row>
    <row r="16" customFormat="false" ht="12.75" hidden="false" customHeight="false" outlineLevel="0" collapsed="false">
      <c r="A16" s="59" t="s">
        <v>15</v>
      </c>
      <c r="B16" s="60" t="n">
        <v>388.8</v>
      </c>
      <c r="C16" s="60" t="n">
        <v>388.8</v>
      </c>
      <c r="D16" s="60" t="n">
        <v>0</v>
      </c>
      <c r="E16" s="60" t="n">
        <v>0</v>
      </c>
      <c r="F16" s="60" t="n">
        <v>109.8</v>
      </c>
      <c r="G16" s="60" t="n">
        <v>109.9</v>
      </c>
      <c r="H16" s="60" t="n">
        <v>85.2</v>
      </c>
      <c r="I16" s="60" t="n">
        <v>85.3</v>
      </c>
      <c r="J16" s="60" t="n">
        <v>135.8</v>
      </c>
      <c r="K16" s="60" t="n">
        <v>135.7</v>
      </c>
      <c r="L16" s="60" t="n">
        <v>55.6</v>
      </c>
      <c r="M16" s="60" t="n">
        <v>55.8</v>
      </c>
      <c r="N16" s="60" t="n">
        <v>0</v>
      </c>
      <c r="O16" s="60" t="n">
        <v>13.2</v>
      </c>
      <c r="P16" s="60" t="n">
        <v>1214.4</v>
      </c>
      <c r="Q16" s="60" t="n">
        <v>1227.6</v>
      </c>
      <c r="R16" s="60" t="n">
        <v>698.6</v>
      </c>
      <c r="S16" s="60" t="n">
        <v>698.6</v>
      </c>
      <c r="T16" s="60" t="n">
        <v>0</v>
      </c>
      <c r="U16" s="61" t="n">
        <v>0</v>
      </c>
    </row>
    <row r="17" customFormat="false" ht="12.75" hidden="false" customHeight="false" outlineLevel="0" collapsed="false">
      <c r="A17" s="59" t="s">
        <v>16</v>
      </c>
      <c r="B17" s="60" t="n">
        <v>372</v>
      </c>
      <c r="C17" s="60" t="n">
        <v>370.8</v>
      </c>
      <c r="D17" s="60" t="n">
        <v>0</v>
      </c>
      <c r="E17" s="60" t="n">
        <v>0</v>
      </c>
      <c r="F17" s="60" t="n">
        <v>113</v>
      </c>
      <c r="G17" s="60" t="n">
        <v>112.9</v>
      </c>
      <c r="H17" s="60" t="n">
        <v>84</v>
      </c>
      <c r="I17" s="60" t="n">
        <v>84</v>
      </c>
      <c r="J17" s="60" t="n">
        <v>123.8</v>
      </c>
      <c r="K17" s="60" t="n">
        <v>123.9</v>
      </c>
      <c r="L17" s="60" t="n">
        <v>48.4</v>
      </c>
      <c r="M17" s="60" t="n">
        <v>48.2</v>
      </c>
      <c r="N17" s="60" t="n">
        <v>0</v>
      </c>
      <c r="O17" s="60" t="n">
        <v>0</v>
      </c>
      <c r="P17" s="60" t="n">
        <v>2692.8</v>
      </c>
      <c r="Q17" s="60" t="n">
        <v>2679.6</v>
      </c>
      <c r="R17" s="60" t="n">
        <v>708.4</v>
      </c>
      <c r="S17" s="60" t="n">
        <v>709.1</v>
      </c>
      <c r="T17" s="60" t="n">
        <v>0</v>
      </c>
      <c r="U17" s="61" t="n">
        <v>0</v>
      </c>
    </row>
    <row r="18" customFormat="false" ht="12.75" hidden="false" customHeight="false" outlineLevel="0" collapsed="false">
      <c r="A18" s="59" t="s">
        <v>17</v>
      </c>
      <c r="B18" s="60" t="n">
        <v>357.6</v>
      </c>
      <c r="C18" s="60" t="n">
        <v>356.4</v>
      </c>
      <c r="D18" s="60" t="n">
        <v>0</v>
      </c>
      <c r="E18" s="60" t="n">
        <v>0</v>
      </c>
      <c r="F18" s="60" t="n">
        <v>107.2</v>
      </c>
      <c r="G18" s="60" t="n">
        <v>107.2</v>
      </c>
      <c r="H18" s="60" t="n">
        <v>75.6</v>
      </c>
      <c r="I18" s="60" t="n">
        <v>75.6</v>
      </c>
      <c r="J18" s="60" t="n">
        <v>116.6</v>
      </c>
      <c r="K18" s="60" t="n">
        <v>116.5</v>
      </c>
      <c r="L18" s="60" t="n">
        <v>55.2</v>
      </c>
      <c r="M18" s="60" t="n">
        <v>55.4</v>
      </c>
      <c r="N18" s="60" t="n">
        <v>0</v>
      </c>
      <c r="O18" s="60" t="n">
        <v>0</v>
      </c>
      <c r="P18" s="60" t="n">
        <v>2798.4</v>
      </c>
      <c r="Q18" s="60" t="n">
        <v>2798.4</v>
      </c>
      <c r="R18" s="60" t="n">
        <v>709.8</v>
      </c>
      <c r="S18" s="60" t="n">
        <v>709.1</v>
      </c>
      <c r="T18" s="60" t="n">
        <v>0</v>
      </c>
      <c r="U18" s="61" t="n">
        <v>0</v>
      </c>
    </row>
    <row r="19" customFormat="false" ht="12.75" hidden="false" customHeight="false" outlineLevel="0" collapsed="false">
      <c r="A19" s="59" t="s">
        <v>18</v>
      </c>
      <c r="B19" s="60" t="n">
        <v>396</v>
      </c>
      <c r="C19" s="60" t="n">
        <v>397.2</v>
      </c>
      <c r="D19" s="60" t="n">
        <v>0</v>
      </c>
      <c r="E19" s="60" t="n">
        <v>0</v>
      </c>
      <c r="F19" s="60" t="n">
        <v>114.4</v>
      </c>
      <c r="G19" s="60" t="n">
        <v>114.5</v>
      </c>
      <c r="H19" s="60" t="n">
        <v>79.6</v>
      </c>
      <c r="I19" s="60" t="n">
        <v>79.6</v>
      </c>
      <c r="J19" s="60" t="n">
        <v>135.2</v>
      </c>
      <c r="K19" s="60" t="n">
        <v>135.3</v>
      </c>
      <c r="L19" s="60" t="n">
        <v>65.2</v>
      </c>
      <c r="M19" s="60" t="n">
        <v>65</v>
      </c>
      <c r="N19" s="60" t="n">
        <v>0</v>
      </c>
      <c r="O19" s="60" t="n">
        <v>0</v>
      </c>
      <c r="P19" s="60" t="n">
        <v>1848</v>
      </c>
      <c r="Q19" s="60" t="n">
        <v>1861.2</v>
      </c>
      <c r="R19" s="60" t="n">
        <v>705.6</v>
      </c>
      <c r="S19" s="60" t="n">
        <v>705.6</v>
      </c>
      <c r="T19" s="60" t="n">
        <v>0</v>
      </c>
      <c r="U19" s="61" t="n">
        <v>0</v>
      </c>
    </row>
    <row r="20" customFormat="false" ht="12.75" hidden="false" customHeight="false" outlineLevel="0" collapsed="false">
      <c r="A20" s="59" t="s">
        <v>19</v>
      </c>
      <c r="B20" s="60" t="n">
        <v>374.4</v>
      </c>
      <c r="C20" s="60" t="n">
        <v>374.4</v>
      </c>
      <c r="D20" s="60" t="n">
        <v>0</v>
      </c>
      <c r="E20" s="60" t="n">
        <v>0</v>
      </c>
      <c r="F20" s="60" t="n">
        <v>114.2</v>
      </c>
      <c r="G20" s="60" t="n">
        <v>114.3</v>
      </c>
      <c r="H20" s="60" t="n">
        <v>74.2</v>
      </c>
      <c r="I20" s="60" t="n">
        <v>74.1</v>
      </c>
      <c r="J20" s="60" t="n">
        <v>132.2</v>
      </c>
      <c r="K20" s="60" t="n">
        <v>132.1</v>
      </c>
      <c r="L20" s="60" t="n">
        <v>51.2</v>
      </c>
      <c r="M20" s="60" t="n">
        <v>51.4</v>
      </c>
      <c r="N20" s="60" t="n">
        <v>0</v>
      </c>
      <c r="O20" s="60" t="n">
        <v>0</v>
      </c>
      <c r="P20" s="60" t="n">
        <v>3194.4</v>
      </c>
      <c r="Q20" s="60" t="n">
        <v>3181.2</v>
      </c>
      <c r="R20" s="60" t="n">
        <v>652.4</v>
      </c>
      <c r="S20" s="60" t="n">
        <v>653.1</v>
      </c>
      <c r="T20" s="60" t="n">
        <v>0</v>
      </c>
      <c r="U20" s="61" t="n">
        <v>0</v>
      </c>
    </row>
    <row r="21" customFormat="false" ht="12.75" hidden="false" customHeight="false" outlineLevel="0" collapsed="false">
      <c r="A21" s="59" t="s">
        <v>20</v>
      </c>
      <c r="B21" s="60" t="n">
        <v>379.2</v>
      </c>
      <c r="C21" s="60" t="n">
        <v>380.4</v>
      </c>
      <c r="D21" s="60" t="n">
        <v>0</v>
      </c>
      <c r="E21" s="60" t="n">
        <v>0</v>
      </c>
      <c r="F21" s="60" t="n">
        <v>110.2</v>
      </c>
      <c r="G21" s="60" t="n">
        <v>110.1</v>
      </c>
      <c r="H21" s="60" t="n">
        <v>73.8</v>
      </c>
      <c r="I21" s="60" t="n">
        <v>73.9</v>
      </c>
      <c r="J21" s="60" t="n">
        <v>140.8</v>
      </c>
      <c r="K21" s="60" t="n">
        <v>140.8</v>
      </c>
      <c r="L21" s="60" t="n">
        <v>52.8</v>
      </c>
      <c r="M21" s="60" t="n">
        <v>52.6</v>
      </c>
      <c r="N21" s="60" t="n">
        <v>0</v>
      </c>
      <c r="O21" s="60" t="n">
        <v>0</v>
      </c>
      <c r="P21" s="60" t="n">
        <v>3880.8</v>
      </c>
      <c r="Q21" s="60" t="n">
        <v>3894</v>
      </c>
      <c r="R21" s="60" t="n">
        <v>674.8</v>
      </c>
      <c r="S21" s="60" t="n">
        <v>674.1</v>
      </c>
      <c r="T21" s="60" t="n">
        <v>0</v>
      </c>
      <c r="U21" s="61" t="n">
        <v>0</v>
      </c>
    </row>
    <row r="22" customFormat="false" ht="12.75" hidden="false" customHeight="false" outlineLevel="0" collapsed="false">
      <c r="A22" s="59" t="s">
        <v>21</v>
      </c>
      <c r="B22" s="60" t="n">
        <v>386.4</v>
      </c>
      <c r="C22" s="60" t="n">
        <v>385.2</v>
      </c>
      <c r="D22" s="60" t="n">
        <v>0</v>
      </c>
      <c r="E22" s="60" t="n">
        <v>0</v>
      </c>
      <c r="F22" s="60" t="n">
        <v>108.4</v>
      </c>
      <c r="G22" s="60" t="n">
        <v>108.3</v>
      </c>
      <c r="H22" s="60" t="n">
        <v>76.8</v>
      </c>
      <c r="I22" s="60" t="n">
        <v>76.8</v>
      </c>
      <c r="J22" s="60" t="n">
        <v>149.8</v>
      </c>
      <c r="K22" s="60" t="n">
        <v>149.9</v>
      </c>
      <c r="L22" s="60" t="n">
        <v>48</v>
      </c>
      <c r="M22" s="60" t="n">
        <v>48.2</v>
      </c>
      <c r="N22" s="60" t="n">
        <v>0</v>
      </c>
      <c r="O22" s="60" t="n">
        <v>0</v>
      </c>
      <c r="P22" s="60" t="n">
        <v>4224</v>
      </c>
      <c r="Q22" s="60" t="n">
        <v>4224</v>
      </c>
      <c r="R22" s="60" t="n">
        <v>662.2</v>
      </c>
      <c r="S22" s="60" t="n">
        <v>662.2</v>
      </c>
      <c r="T22" s="60" t="n">
        <v>0</v>
      </c>
      <c r="U22" s="61" t="n">
        <v>0</v>
      </c>
    </row>
    <row r="23" customFormat="false" ht="12.75" hidden="false" customHeight="false" outlineLevel="0" collapsed="false">
      <c r="A23" s="59" t="s">
        <v>22</v>
      </c>
      <c r="B23" s="60" t="n">
        <v>391.2</v>
      </c>
      <c r="C23" s="60" t="n">
        <v>391.2</v>
      </c>
      <c r="D23" s="60" t="n">
        <v>0</v>
      </c>
      <c r="E23" s="60" t="n">
        <v>0</v>
      </c>
      <c r="F23" s="60" t="n">
        <v>116.6</v>
      </c>
      <c r="G23" s="60" t="n">
        <v>116.7</v>
      </c>
      <c r="H23" s="60" t="n">
        <v>79.2</v>
      </c>
      <c r="I23" s="60" t="n">
        <v>79.2</v>
      </c>
      <c r="J23" s="60" t="n">
        <v>143.8</v>
      </c>
      <c r="K23" s="60" t="n">
        <v>143.8</v>
      </c>
      <c r="L23" s="60" t="n">
        <v>50</v>
      </c>
      <c r="M23" s="60" t="n">
        <v>49.8</v>
      </c>
      <c r="N23" s="60" t="n">
        <v>0</v>
      </c>
      <c r="O23" s="60" t="n">
        <v>0</v>
      </c>
      <c r="P23" s="60" t="n">
        <v>2323.2</v>
      </c>
      <c r="Q23" s="60" t="n">
        <v>2296.8</v>
      </c>
      <c r="R23" s="60" t="n">
        <v>687.4</v>
      </c>
      <c r="S23" s="60" t="n">
        <v>687.4</v>
      </c>
      <c r="T23" s="60" t="n">
        <v>0</v>
      </c>
      <c r="U23" s="61" t="n">
        <v>0</v>
      </c>
    </row>
    <row r="24" customFormat="false" ht="12.75" hidden="false" customHeight="false" outlineLevel="0" collapsed="false">
      <c r="A24" s="59" t="s">
        <v>23</v>
      </c>
      <c r="B24" s="60" t="n">
        <v>388.8</v>
      </c>
      <c r="C24" s="60" t="n">
        <v>388.8</v>
      </c>
      <c r="D24" s="60" t="n">
        <v>0</v>
      </c>
      <c r="E24" s="60" t="n">
        <v>0</v>
      </c>
      <c r="F24" s="60" t="n">
        <v>123.4</v>
      </c>
      <c r="G24" s="60" t="n">
        <v>123.3</v>
      </c>
      <c r="H24" s="60" t="n">
        <v>78.6</v>
      </c>
      <c r="I24" s="60" t="n">
        <v>78.6</v>
      </c>
      <c r="J24" s="60" t="n">
        <v>132.2</v>
      </c>
      <c r="K24" s="60" t="n">
        <v>132.2</v>
      </c>
      <c r="L24" s="60" t="n">
        <v>51.6</v>
      </c>
      <c r="M24" s="60" t="n">
        <v>51.8</v>
      </c>
      <c r="N24" s="60" t="n">
        <v>0</v>
      </c>
      <c r="O24" s="60" t="n">
        <v>0</v>
      </c>
      <c r="P24" s="60" t="n">
        <v>1425.6</v>
      </c>
      <c r="Q24" s="60" t="n">
        <v>1438.8</v>
      </c>
      <c r="R24" s="60" t="n">
        <v>665</v>
      </c>
      <c r="S24" s="60" t="n">
        <v>665</v>
      </c>
      <c r="T24" s="60" t="n">
        <v>0</v>
      </c>
      <c r="U24" s="61" t="n">
        <v>0</v>
      </c>
    </row>
    <row r="25" customFormat="false" ht="12.75" hidden="false" customHeight="false" outlineLevel="0" collapsed="false">
      <c r="A25" s="59" t="s">
        <v>24</v>
      </c>
      <c r="B25" s="60" t="n">
        <v>391.2</v>
      </c>
      <c r="C25" s="60" t="n">
        <v>390</v>
      </c>
      <c r="D25" s="60" t="n">
        <v>0</v>
      </c>
      <c r="E25" s="60" t="n">
        <v>0</v>
      </c>
      <c r="F25" s="60" t="n">
        <v>115.4</v>
      </c>
      <c r="G25" s="60" t="n">
        <v>115.4</v>
      </c>
      <c r="H25" s="60" t="n">
        <v>75</v>
      </c>
      <c r="I25" s="60" t="n">
        <v>75</v>
      </c>
      <c r="J25" s="60" t="n">
        <v>139</v>
      </c>
      <c r="K25" s="60" t="n">
        <v>138.9</v>
      </c>
      <c r="L25" s="60" t="n">
        <v>59.2</v>
      </c>
      <c r="M25" s="60" t="n">
        <v>59.2</v>
      </c>
      <c r="N25" s="60" t="n">
        <v>26.4</v>
      </c>
      <c r="O25" s="60" t="n">
        <v>13.2</v>
      </c>
      <c r="P25" s="60" t="n">
        <v>1346.4</v>
      </c>
      <c r="Q25" s="60" t="n">
        <v>1359.6</v>
      </c>
      <c r="R25" s="60" t="n">
        <v>686</v>
      </c>
      <c r="S25" s="60" t="n">
        <v>686.7</v>
      </c>
      <c r="T25" s="60" t="n">
        <v>0</v>
      </c>
      <c r="U25" s="61" t="n">
        <v>0</v>
      </c>
    </row>
    <row r="26" customFormat="false" ht="12.75" hidden="false" customHeight="false" outlineLevel="0" collapsed="false">
      <c r="A26" s="59" t="s">
        <v>25</v>
      </c>
      <c r="B26" s="60" t="n">
        <v>400.8</v>
      </c>
      <c r="C26" s="60" t="n">
        <v>400.8</v>
      </c>
      <c r="D26" s="60" t="n">
        <v>0</v>
      </c>
      <c r="E26" s="60" t="n">
        <v>0</v>
      </c>
      <c r="F26" s="60" t="n">
        <v>119</v>
      </c>
      <c r="G26" s="60" t="n">
        <v>119</v>
      </c>
      <c r="H26" s="60" t="n">
        <v>75.6</v>
      </c>
      <c r="I26" s="60" t="n">
        <v>75.6</v>
      </c>
      <c r="J26" s="60" t="n">
        <v>147</v>
      </c>
      <c r="K26" s="60" t="n">
        <v>147.1</v>
      </c>
      <c r="L26" s="60" t="n">
        <v>56.4</v>
      </c>
      <c r="M26" s="60" t="n">
        <v>56.4</v>
      </c>
      <c r="N26" s="60" t="n">
        <v>132</v>
      </c>
      <c r="O26" s="60" t="n">
        <v>145.2</v>
      </c>
      <c r="P26" s="60" t="n">
        <v>580.8</v>
      </c>
      <c r="Q26" s="60" t="n">
        <v>567.6</v>
      </c>
      <c r="R26" s="60" t="n">
        <v>666.4</v>
      </c>
      <c r="S26" s="60" t="n">
        <v>665.7</v>
      </c>
      <c r="T26" s="60" t="n">
        <v>0</v>
      </c>
      <c r="U26" s="61" t="n">
        <v>0</v>
      </c>
    </row>
    <row r="27" customFormat="false" ht="12.75" hidden="false" customHeight="false" outlineLevel="0" collapsed="false">
      <c r="A27" s="59" t="s">
        <v>26</v>
      </c>
      <c r="B27" s="60" t="n">
        <v>374.4</v>
      </c>
      <c r="C27" s="60" t="n">
        <v>375.6</v>
      </c>
      <c r="D27" s="60" t="n">
        <v>0</v>
      </c>
      <c r="E27" s="60" t="n">
        <v>0</v>
      </c>
      <c r="F27" s="60" t="n">
        <v>119.2</v>
      </c>
      <c r="G27" s="60" t="n">
        <v>119.3</v>
      </c>
      <c r="H27" s="60" t="n">
        <v>66.2</v>
      </c>
      <c r="I27" s="60" t="n">
        <v>66.3</v>
      </c>
      <c r="J27" s="60" t="n">
        <v>143.8</v>
      </c>
      <c r="K27" s="60" t="n">
        <v>143.7</v>
      </c>
      <c r="L27" s="60" t="n">
        <v>44.4</v>
      </c>
      <c r="M27" s="60" t="n">
        <v>44.2</v>
      </c>
      <c r="N27" s="60" t="n">
        <v>184.8</v>
      </c>
      <c r="O27" s="60" t="n">
        <v>171.6</v>
      </c>
      <c r="P27" s="60" t="n">
        <v>264</v>
      </c>
      <c r="Q27" s="60" t="n">
        <v>264</v>
      </c>
      <c r="R27" s="60" t="n">
        <v>672</v>
      </c>
      <c r="S27" s="60" t="n">
        <v>672.7</v>
      </c>
      <c r="T27" s="60" t="n">
        <v>0</v>
      </c>
      <c r="U27" s="61" t="n">
        <v>0</v>
      </c>
    </row>
    <row r="28" customFormat="false" ht="12.75" hidden="false" customHeight="false" outlineLevel="0" collapsed="false">
      <c r="A28" s="59" t="s">
        <v>27</v>
      </c>
      <c r="B28" s="60" t="n">
        <v>326.4</v>
      </c>
      <c r="C28" s="60" t="n">
        <v>326.4</v>
      </c>
      <c r="D28" s="60" t="n">
        <v>0</v>
      </c>
      <c r="E28" s="60" t="n">
        <v>0</v>
      </c>
      <c r="F28" s="60" t="n">
        <v>109.2</v>
      </c>
      <c r="G28" s="60" t="n">
        <v>109.2</v>
      </c>
      <c r="H28" s="60" t="n">
        <v>62.4</v>
      </c>
      <c r="I28" s="60" t="n">
        <v>62.4</v>
      </c>
      <c r="J28" s="60" t="n">
        <v>110.2</v>
      </c>
      <c r="K28" s="60" t="n">
        <v>110.4</v>
      </c>
      <c r="L28" s="60" t="n">
        <v>42</v>
      </c>
      <c r="M28" s="60" t="n">
        <v>42.2</v>
      </c>
      <c r="N28" s="60" t="n">
        <v>2508</v>
      </c>
      <c r="O28" s="60" t="n">
        <v>2508</v>
      </c>
      <c r="P28" s="60" t="n">
        <v>0</v>
      </c>
      <c r="Q28" s="60" t="n">
        <v>0</v>
      </c>
      <c r="R28" s="60" t="n">
        <v>662.2</v>
      </c>
      <c r="S28" s="60" t="n">
        <v>661.5</v>
      </c>
      <c r="T28" s="60" t="n">
        <v>0</v>
      </c>
      <c r="U28" s="61" t="n">
        <v>0</v>
      </c>
    </row>
    <row r="29" customFormat="false" ht="12.75" hidden="false" customHeight="false" outlineLevel="0" collapsed="false">
      <c r="A29" s="59" t="s">
        <v>28</v>
      </c>
      <c r="B29" s="60" t="n">
        <v>321.6</v>
      </c>
      <c r="C29" s="60" t="n">
        <v>320.4</v>
      </c>
      <c r="D29" s="60" t="n">
        <v>0</v>
      </c>
      <c r="E29" s="60" t="n">
        <v>0</v>
      </c>
      <c r="F29" s="60" t="n">
        <v>111</v>
      </c>
      <c r="G29" s="60" t="n">
        <v>111</v>
      </c>
      <c r="H29" s="60" t="n">
        <v>70.8</v>
      </c>
      <c r="I29" s="60" t="n">
        <v>70.7</v>
      </c>
      <c r="J29" s="60" t="n">
        <v>93.6</v>
      </c>
      <c r="K29" s="60" t="n">
        <v>93.4</v>
      </c>
      <c r="L29" s="60" t="n">
        <v>43.2</v>
      </c>
      <c r="M29" s="60" t="n">
        <v>43.2</v>
      </c>
      <c r="N29" s="60" t="n">
        <v>3009.6</v>
      </c>
      <c r="O29" s="60" t="n">
        <v>3009.6</v>
      </c>
      <c r="P29" s="60" t="n">
        <v>0</v>
      </c>
      <c r="Q29" s="60" t="n">
        <v>0</v>
      </c>
      <c r="R29" s="60" t="n">
        <v>602</v>
      </c>
      <c r="S29" s="60" t="n">
        <v>602.7</v>
      </c>
      <c r="T29" s="60" t="n">
        <v>0</v>
      </c>
      <c r="U29" s="61" t="n">
        <v>0</v>
      </c>
    </row>
    <row r="30" customFormat="false" ht="13.5" hidden="false" customHeight="false" outlineLevel="0" collapsed="false">
      <c r="A30" s="62" t="s">
        <v>29</v>
      </c>
      <c r="B30" s="63" t="n">
        <v>309.6</v>
      </c>
      <c r="C30" s="63" t="n">
        <v>310.8</v>
      </c>
      <c r="D30" s="63" t="n">
        <v>0</v>
      </c>
      <c r="E30" s="63" t="n">
        <v>0</v>
      </c>
      <c r="F30" s="63" t="n">
        <v>109.6</v>
      </c>
      <c r="G30" s="63" t="n">
        <v>109.5</v>
      </c>
      <c r="H30" s="63" t="n">
        <v>72</v>
      </c>
      <c r="I30" s="63" t="n">
        <v>71.9</v>
      </c>
      <c r="J30" s="63" t="n">
        <v>86.4</v>
      </c>
      <c r="K30" s="63" t="n">
        <v>86.4</v>
      </c>
      <c r="L30" s="63" t="n">
        <v>40.4</v>
      </c>
      <c r="M30" s="63" t="n">
        <v>40.2</v>
      </c>
      <c r="N30" s="63" t="n">
        <v>3300</v>
      </c>
      <c r="O30" s="63" t="n">
        <v>3313.2</v>
      </c>
      <c r="P30" s="63" t="n">
        <v>0</v>
      </c>
      <c r="Q30" s="63" t="n">
        <v>0</v>
      </c>
      <c r="R30" s="63" t="n">
        <v>532</v>
      </c>
      <c r="S30" s="63" t="n">
        <v>532</v>
      </c>
      <c r="T30" s="63" t="n">
        <v>0</v>
      </c>
      <c r="U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8623.2</v>
      </c>
      <c r="C31" s="66" t="n">
        <f aca="false">SUM(C7:C30)</f>
        <v>8623.2</v>
      </c>
      <c r="D31" s="66" t="n">
        <f aca="false">SUM(D7:D30)</f>
        <v>0</v>
      </c>
      <c r="E31" s="66" t="n">
        <f aca="false">SUM(E7:E30)</f>
        <v>0</v>
      </c>
      <c r="F31" s="66" t="n">
        <f aca="false">SUM(F7:F30)</f>
        <v>2679.2</v>
      </c>
      <c r="G31" s="66" t="n">
        <f aca="false">SUM(G7:G30)</f>
        <v>2679.2</v>
      </c>
      <c r="H31" s="66" t="n">
        <f aca="false">SUM(H7:H30)</f>
        <v>1752</v>
      </c>
      <c r="I31" s="66" t="n">
        <f aca="false">SUM(I7:I30)</f>
        <v>1752</v>
      </c>
      <c r="J31" s="66" t="n">
        <f aca="false">SUM(J7:J30)</f>
        <v>3013.6</v>
      </c>
      <c r="K31" s="66" t="n">
        <f aca="false">SUM(K7:K30)</f>
        <v>3013.6</v>
      </c>
      <c r="L31" s="66" t="n">
        <f aca="false">SUM(L7:L30)</f>
        <v>1117.6</v>
      </c>
      <c r="M31" s="66" t="n">
        <f aca="false">SUM(M7:M30)</f>
        <v>1117.4</v>
      </c>
      <c r="N31" s="66" t="n">
        <f aca="false">SUM(N7:N30)</f>
        <v>21093.6</v>
      </c>
      <c r="O31" s="66" t="n">
        <f aca="false">SUM(O7:O30)</f>
        <v>21093.6</v>
      </c>
      <c r="P31" s="66" t="n">
        <f aca="false">SUM(P7:P30)</f>
        <v>34214.4</v>
      </c>
      <c r="Q31" s="66" t="n">
        <f aca="false">SUM(Q7:Q30)</f>
        <v>34214.4</v>
      </c>
      <c r="R31" s="66" t="n">
        <f aca="false">SUM(R7:R30)</f>
        <v>15138.2</v>
      </c>
      <c r="S31" s="66" t="n">
        <f aca="false">SUM(S7:S30)</f>
        <v>15138.9</v>
      </c>
      <c r="T31" s="66" t="n">
        <f aca="false">SUM(T7:T30)</f>
        <v>0</v>
      </c>
      <c r="U31" s="66" t="n">
        <f aca="false">SUM(U7:U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Нефедов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54</v>
      </c>
      <c r="C6" s="80" t="s">
        <v>55</v>
      </c>
      <c r="D6" s="81" t="s">
        <v>56</v>
      </c>
      <c r="E6" s="82" t="s">
        <v>57</v>
      </c>
      <c r="F6" s="8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2:49Z</dcterms:modified>
  <cp:revision>0</cp:revision>
  <dc:subject/>
  <dc:title/>
</cp:coreProperties>
</file>