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1" name="_xlnm.Print_Area" vbProcedure="false">'ввода ПС'!$A$1:$P$38</definedName>
    <definedName function="false" hidden="false" localSheetId="2" name="_xlnm.Print_Area" vbProcedure="false">'ВЛ 10 кВ'!$A$1:$P$39</definedName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4">
  <si>
    <t xml:space="preserve">Ведомость по напряжениям ПС 35/10 кВ Покрово в режимный день 16.12.2020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35/10 кВ Покрово в режимный день 16.12.2020 по Великоустюгским электрическим сетям</t>
  </si>
  <si>
    <t xml:space="preserve">Ввод Т-1 10 кВ</t>
  </si>
  <si>
    <t xml:space="preserve">Ввод Т-2 10 кВ</t>
  </si>
  <si>
    <t xml:space="preserve">ТСН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 10 кВ на  ПС 35/10 кВ Покрово в режимный день 16.12.2020 по Великоустюгским электрическим сетям</t>
  </si>
  <si>
    <t xml:space="preserve">ВЛ 10 кВ Ярыгино</t>
  </si>
  <si>
    <t xml:space="preserve">ВЛ 10 кВ Чучеры</t>
  </si>
  <si>
    <t xml:space="preserve">ВЛ 10 кВ Ильинское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7"/>
    <col collapsed="false" customWidth="true" hidden="false" outlineLevel="0" max="5" min="5" style="0" width="9.7"/>
  </cols>
  <sheetData>
    <row r="1" s="2" customFormat="true" ht="7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0.488</v>
      </c>
      <c r="C6" s="8" t="n">
        <v>10.525</v>
      </c>
    </row>
    <row r="7" customFormat="false" ht="12.75" hidden="false" customHeight="false" outlineLevel="0" collapsed="false">
      <c r="A7" s="9" t="n">
        <v>0.0416666666666667</v>
      </c>
      <c r="B7" s="10" t="n">
        <v>10.438</v>
      </c>
      <c r="C7" s="10" t="n">
        <v>10.5</v>
      </c>
    </row>
    <row r="8" customFormat="false" ht="12.75" hidden="false" customHeight="false" outlineLevel="0" collapsed="false">
      <c r="A8" s="9" t="n">
        <v>0.0833333333333333</v>
      </c>
      <c r="B8" s="10" t="n">
        <v>10.325</v>
      </c>
      <c r="C8" s="10" t="n">
        <v>10.363</v>
      </c>
    </row>
    <row r="9" customFormat="false" ht="12.75" hidden="false" customHeight="false" outlineLevel="0" collapsed="false">
      <c r="A9" s="9" t="n">
        <v>0.125</v>
      </c>
      <c r="B9" s="10" t="n">
        <v>10.413</v>
      </c>
      <c r="C9" s="10" t="n">
        <v>10.425</v>
      </c>
    </row>
    <row r="10" s="13" customFormat="true" ht="12.75" hidden="false" customHeight="false" outlineLevel="0" collapsed="false">
      <c r="A10" s="11" t="n">
        <v>0.166666666666667</v>
      </c>
      <c r="B10" s="12" t="n">
        <v>10.363</v>
      </c>
      <c r="C10" s="12" t="n">
        <v>10.425</v>
      </c>
    </row>
    <row r="11" customFormat="false" ht="12.75" hidden="false" customHeight="false" outlineLevel="0" collapsed="false">
      <c r="A11" s="9" t="n">
        <v>0.208333333333333</v>
      </c>
      <c r="B11" s="10" t="n">
        <v>10.538</v>
      </c>
      <c r="C11" s="10" t="n">
        <v>10.6</v>
      </c>
    </row>
    <row r="12" customFormat="false" ht="12.75" hidden="false" customHeight="false" outlineLevel="0" collapsed="false">
      <c r="A12" s="9" t="n">
        <v>0.25</v>
      </c>
      <c r="B12" s="10" t="n">
        <v>10.6</v>
      </c>
      <c r="C12" s="10" t="n">
        <v>10.663</v>
      </c>
    </row>
    <row r="13" customFormat="false" ht="12.75" hidden="false" customHeight="false" outlineLevel="0" collapsed="false">
      <c r="A13" s="9" t="n">
        <v>0.291666666666667</v>
      </c>
      <c r="B13" s="10" t="n">
        <v>10.488</v>
      </c>
      <c r="C13" s="10" t="n">
        <v>10.488</v>
      </c>
    </row>
    <row r="14" customFormat="false" ht="12.75" hidden="false" customHeight="false" outlineLevel="0" collapsed="false">
      <c r="A14" s="9" t="n">
        <v>0.333333333333333</v>
      </c>
      <c r="B14" s="10" t="n">
        <v>10.325</v>
      </c>
      <c r="C14" s="10" t="n">
        <v>10.363</v>
      </c>
    </row>
    <row r="15" customFormat="false" ht="12.75" hidden="false" customHeight="false" outlineLevel="0" collapsed="false">
      <c r="A15" s="11" t="n">
        <v>0.375</v>
      </c>
      <c r="B15" s="12" t="n">
        <v>10.462</v>
      </c>
      <c r="C15" s="12" t="n">
        <v>10.488</v>
      </c>
    </row>
    <row r="16" s="13" customFormat="true" ht="12.75" hidden="false" customHeight="false" outlineLevel="0" collapsed="false">
      <c r="A16" s="11" t="n">
        <v>0.416666666666667</v>
      </c>
      <c r="B16" s="12" t="n">
        <v>10.563</v>
      </c>
      <c r="C16" s="12" t="n">
        <v>10.65</v>
      </c>
    </row>
    <row r="17" customFormat="false" ht="12.75" hidden="false" customHeight="false" outlineLevel="0" collapsed="false">
      <c r="A17" s="9" t="n">
        <v>0.458333333333333</v>
      </c>
      <c r="B17" s="10" t="n">
        <v>10.387</v>
      </c>
      <c r="C17" s="10" t="n">
        <v>10.462</v>
      </c>
    </row>
    <row r="18" customFormat="false" ht="12.75" hidden="false" customHeight="false" outlineLevel="0" collapsed="false">
      <c r="A18" s="9" t="n">
        <v>0.5</v>
      </c>
      <c r="B18" s="10" t="n">
        <v>10.837</v>
      </c>
      <c r="C18" s="10" t="n">
        <v>10.875</v>
      </c>
    </row>
    <row r="19" customFormat="false" ht="12.75" hidden="false" customHeight="false" outlineLevel="0" collapsed="false">
      <c r="A19" s="9" t="n">
        <v>0.541666666666667</v>
      </c>
      <c r="B19" s="10" t="n">
        <v>10.462</v>
      </c>
      <c r="C19" s="10" t="n">
        <v>10.5</v>
      </c>
    </row>
    <row r="20" customFormat="false" ht="12.75" hidden="false" customHeight="false" outlineLevel="0" collapsed="false">
      <c r="A20" s="9" t="n">
        <v>0.583333333333333</v>
      </c>
      <c r="B20" s="10" t="n">
        <v>10.4</v>
      </c>
      <c r="C20" s="10" t="n">
        <v>10.4</v>
      </c>
    </row>
    <row r="21" customFormat="false" ht="12.75" hidden="false" customHeight="false" outlineLevel="0" collapsed="false">
      <c r="A21" s="9" t="n">
        <v>0.625</v>
      </c>
      <c r="B21" s="10" t="n">
        <v>10.475</v>
      </c>
      <c r="C21" s="10" t="n">
        <v>10.525</v>
      </c>
    </row>
    <row r="22" customFormat="false" ht="12.75" hidden="false" customHeight="false" outlineLevel="0" collapsed="false">
      <c r="A22" s="9" t="n">
        <v>0.666666666666667</v>
      </c>
      <c r="B22" s="10" t="n">
        <v>10.175</v>
      </c>
      <c r="C22" s="10" t="n">
        <v>10.275</v>
      </c>
    </row>
    <row r="23" customFormat="false" ht="12.75" hidden="false" customHeight="false" outlineLevel="0" collapsed="false">
      <c r="A23" s="9" t="n">
        <v>0.708333333333333</v>
      </c>
      <c r="B23" s="10" t="n">
        <v>10.438</v>
      </c>
      <c r="C23" s="10" t="n">
        <v>10.462</v>
      </c>
    </row>
    <row r="24" customFormat="false" ht="12.75" hidden="false" customHeight="false" outlineLevel="0" collapsed="false">
      <c r="A24" s="11" t="n">
        <v>0.75</v>
      </c>
      <c r="B24" s="12" t="n">
        <v>10.5</v>
      </c>
      <c r="C24" s="12" t="n">
        <v>10.525</v>
      </c>
    </row>
    <row r="25" customFormat="false" ht="12.75" hidden="false" customHeight="false" outlineLevel="0" collapsed="false">
      <c r="A25" s="9" t="n">
        <v>0.791666666666667</v>
      </c>
      <c r="B25" s="10" t="n">
        <v>10.5</v>
      </c>
      <c r="C25" s="10" t="n">
        <v>10.5</v>
      </c>
    </row>
    <row r="26" customFormat="false" ht="12.75" hidden="false" customHeight="false" outlineLevel="0" collapsed="false">
      <c r="A26" s="9" t="n">
        <v>0.833333333333333</v>
      </c>
      <c r="B26" s="10" t="n">
        <v>10.587</v>
      </c>
      <c r="C26" s="10" t="n">
        <v>10.65</v>
      </c>
    </row>
    <row r="27" customFormat="false" ht="12.75" hidden="false" customHeight="false" outlineLevel="0" collapsed="false">
      <c r="A27" s="9" t="n">
        <v>0.875</v>
      </c>
      <c r="B27" s="10" t="n">
        <v>10.5</v>
      </c>
      <c r="C27" s="10" t="n">
        <v>10.5</v>
      </c>
    </row>
    <row r="28" s="13" customFormat="true" ht="12.75" hidden="false" customHeight="false" outlineLevel="0" collapsed="false">
      <c r="A28" s="11" t="n">
        <v>0.916666666666667</v>
      </c>
      <c r="B28" s="12" t="n">
        <v>10.275</v>
      </c>
      <c r="C28" s="12" t="n">
        <v>10.288</v>
      </c>
    </row>
    <row r="29" customFormat="false" ht="12.75" hidden="false" customHeight="false" outlineLevel="0" collapsed="false">
      <c r="A29" s="9" t="n">
        <v>0.958333333333333</v>
      </c>
      <c r="B29" s="10" t="n">
        <v>10.275</v>
      </c>
      <c r="C29" s="10" t="n">
        <v>10.313</v>
      </c>
    </row>
    <row r="30" customFormat="false" ht="13.5" hidden="false" customHeight="false" outlineLevel="0" collapsed="false">
      <c r="A30" s="14" t="n">
        <v>0.999999999999999</v>
      </c>
      <c r="B30" s="15" t="n">
        <v>10.275</v>
      </c>
      <c r="C30" s="15" t="n">
        <v>10.288</v>
      </c>
    </row>
    <row r="32" customFormat="false" ht="14.25" hidden="false" customHeight="false" outlineLevel="0" collapsed="false">
      <c r="A32" s="16" t="s">
        <v>7</v>
      </c>
      <c r="B32" s="0" t="s">
        <v>8</v>
      </c>
    </row>
    <row r="33" customFormat="false" ht="14.25" hidden="false" customHeight="false" outlineLevel="0" collapsed="false">
      <c r="A33" s="16" t="s">
        <v>9</v>
      </c>
      <c r="B33" s="0" t="s">
        <v>10</v>
      </c>
    </row>
    <row r="34" customFormat="false" ht="14.25" hidden="false" customHeight="false" outlineLevel="0" collapsed="false">
      <c r="A34" s="16"/>
    </row>
    <row r="35" customFormat="false" ht="14.25" hidden="false" customHeight="false" outlineLevel="0" collapsed="false">
      <c r="A35" s="16"/>
    </row>
  </sheetData>
  <mergeCells count="3">
    <mergeCell ref="A1:E1"/>
    <mergeCell ref="A3:A4"/>
    <mergeCell ref="B3:C3"/>
  </mergeCells>
  <conditionalFormatting sqref="A10:C10 A16:C16 A28:C28">
    <cfRule type="expression" priority="2" aboveAverage="0" equalAverage="0" bottom="0" percent="0" rank="0" text="" dxfId="0">
      <formula>COUNTIF($A$1,"*06*")=1</formula>
    </cfRule>
  </conditionalFormatting>
  <conditionalFormatting sqref="A10:C10 A15:C15 A24:C24">
    <cfRule type="expression" priority="3" aboveAverage="0" equalAverage="0" bottom="0" percent="0" rank="0" text="" dxfId="1">
      <formula>COUNTIF($A$1,"*12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</cols>
  <sheetData>
    <row r="1" customFormat="false" ht="69.75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15" hidden="false" customHeight="true" outlineLevel="0" collapsed="false">
      <c r="A2" s="18"/>
      <c r="B2" s="18"/>
      <c r="C2" s="18"/>
      <c r="D2" s="18"/>
      <c r="E2" s="18"/>
      <c r="F2" s="18"/>
    </row>
    <row r="3" customFormat="false" ht="15" hidden="false" customHeight="true" outlineLevel="0" collapsed="false">
      <c r="A3" s="19" t="s">
        <v>1</v>
      </c>
      <c r="B3" s="20" t="s">
        <v>12</v>
      </c>
      <c r="C3" s="20"/>
      <c r="D3" s="20"/>
      <c r="E3" s="20"/>
      <c r="F3" s="20"/>
      <c r="G3" s="20" t="s">
        <v>13</v>
      </c>
      <c r="H3" s="20"/>
      <c r="I3" s="20"/>
      <c r="J3" s="20"/>
      <c r="K3" s="20"/>
      <c r="L3" s="20" t="s">
        <v>14</v>
      </c>
      <c r="M3" s="20"/>
      <c r="N3" s="20"/>
      <c r="O3" s="20"/>
      <c r="P3" s="20"/>
    </row>
    <row r="4" customFormat="false" ht="13.5" hidden="false" customHeight="true" outlineLevel="0" collapsed="false">
      <c r="A4" s="19"/>
      <c r="B4" s="21" t="s">
        <v>15</v>
      </c>
      <c r="C4" s="22" t="s">
        <v>16</v>
      </c>
      <c r="D4" s="22"/>
      <c r="E4" s="22" t="s">
        <v>17</v>
      </c>
      <c r="F4" s="22"/>
      <c r="G4" s="21" t="s">
        <v>15</v>
      </c>
      <c r="H4" s="22" t="s">
        <v>16</v>
      </c>
      <c r="I4" s="22"/>
      <c r="J4" s="22" t="s">
        <v>17</v>
      </c>
      <c r="K4" s="22"/>
      <c r="L4" s="21" t="s">
        <v>15</v>
      </c>
      <c r="M4" s="4" t="s">
        <v>16</v>
      </c>
      <c r="N4" s="4"/>
      <c r="O4" s="4" t="s">
        <v>17</v>
      </c>
      <c r="P4" s="4"/>
    </row>
    <row r="5" customFormat="false" ht="13.5" hidden="false" customHeight="false" outlineLevel="0" collapsed="false">
      <c r="A5" s="19"/>
      <c r="B5" s="21"/>
      <c r="C5" s="6" t="s">
        <v>18</v>
      </c>
      <c r="D5" s="20" t="n">
        <v>2000</v>
      </c>
      <c r="E5" s="6" t="s">
        <v>18</v>
      </c>
      <c r="F5" s="20" t="n">
        <v>2000</v>
      </c>
      <c r="G5" s="21"/>
      <c r="H5" s="6" t="s">
        <v>18</v>
      </c>
      <c r="I5" s="20" t="n">
        <v>2000</v>
      </c>
      <c r="J5" s="23" t="s">
        <v>18</v>
      </c>
      <c r="K5" s="24" t="n">
        <v>2000</v>
      </c>
      <c r="L5" s="21"/>
      <c r="M5" s="6" t="s">
        <v>18</v>
      </c>
      <c r="N5" s="20" t="n">
        <v>20</v>
      </c>
      <c r="O5" s="6" t="s">
        <v>18</v>
      </c>
      <c r="P5" s="20" t="n">
        <v>20</v>
      </c>
    </row>
    <row r="6" customFormat="false" ht="26.1" hidden="false" customHeight="true" outlineLevel="0" collapsed="false">
      <c r="A6" s="20" t="s">
        <v>5</v>
      </c>
      <c r="B6" s="6" t="s">
        <v>19</v>
      </c>
      <c r="C6" s="25" t="s">
        <v>20</v>
      </c>
      <c r="D6" s="26" t="s">
        <v>21</v>
      </c>
      <c r="E6" s="25" t="s">
        <v>20</v>
      </c>
      <c r="F6" s="27" t="s">
        <v>22</v>
      </c>
      <c r="G6" s="3" t="s">
        <v>19</v>
      </c>
      <c r="H6" s="25" t="s">
        <v>20</v>
      </c>
      <c r="I6" s="26" t="s">
        <v>21</v>
      </c>
      <c r="J6" s="25" t="s">
        <v>20</v>
      </c>
      <c r="K6" s="27" t="s">
        <v>22</v>
      </c>
      <c r="L6" s="3" t="s">
        <v>19</v>
      </c>
      <c r="M6" s="25" t="s">
        <v>20</v>
      </c>
      <c r="N6" s="26" t="s">
        <v>21</v>
      </c>
      <c r="O6" s="25" t="s">
        <v>20</v>
      </c>
      <c r="P6" s="27" t="s">
        <v>22</v>
      </c>
    </row>
    <row r="7" customFormat="false" ht="12.75" hidden="false" customHeight="false" outlineLevel="0" collapsed="false">
      <c r="A7" s="28" t="n">
        <v>0</v>
      </c>
      <c r="B7" s="29"/>
      <c r="C7" s="30" t="n">
        <v>2289.86</v>
      </c>
      <c r="D7" s="31" t="s">
        <v>23</v>
      </c>
      <c r="E7" s="30"/>
      <c r="F7" s="31" t="s">
        <v>23</v>
      </c>
      <c r="G7" s="32"/>
      <c r="H7" s="30" t="n">
        <v>3144.51</v>
      </c>
      <c r="I7" s="31" t="s">
        <v>23</v>
      </c>
      <c r="J7" s="30"/>
      <c r="K7" s="31" t="s">
        <v>23</v>
      </c>
      <c r="L7" s="33"/>
      <c r="M7" s="34" t="n">
        <v>12795.34</v>
      </c>
      <c r="N7" s="31" t="s">
        <v>23</v>
      </c>
      <c r="O7" s="34"/>
      <c r="P7" s="31" t="s">
        <v>23</v>
      </c>
    </row>
    <row r="8" customFormat="false" ht="12.75" hidden="false" customHeight="false" outlineLevel="0" collapsed="false">
      <c r="A8" s="35" t="n">
        <v>0.0416666666666667</v>
      </c>
      <c r="B8" s="36" t="n">
        <f aca="false">(D8^2+F8^2)^0.5/10.5/1.73</f>
        <v>1.58655137801883</v>
      </c>
      <c r="C8" s="37" t="n">
        <f aca="false">C7+D8/D$5</f>
        <v>2289.87440985289</v>
      </c>
      <c r="D8" s="38" t="n">
        <v>28.8197057817121</v>
      </c>
      <c r="E8" s="37" t="n">
        <f aca="false">E7+F8/F$5</f>
        <v>0</v>
      </c>
      <c r="F8" s="38"/>
      <c r="G8" s="36" t="n">
        <f aca="false">(I8^2+K8^2)^0.5/10.5/1.73</f>
        <v>0.128690467248749</v>
      </c>
      <c r="H8" s="37" t="n">
        <f aca="false">H7+I8/I$5</f>
        <v>3144.51116883117</v>
      </c>
      <c r="I8" s="38" t="n">
        <v>2.33766233757352</v>
      </c>
      <c r="J8" s="37" t="n">
        <f aca="false">J7+K8/K$5</f>
        <v>0</v>
      </c>
      <c r="K8" s="38"/>
      <c r="L8" s="39" t="n">
        <f aca="false">(N8^2+P8^2)^0.5/0.4/1.73</f>
        <v>12.2425809588453</v>
      </c>
      <c r="M8" s="37" t="n">
        <f aca="false">M7+N8/N$5</f>
        <v>12795.7635933012</v>
      </c>
      <c r="N8" s="38" t="n">
        <v>8.47186602352097</v>
      </c>
      <c r="O8" s="37" t="n">
        <f aca="false">O7+P8/P$5</f>
        <v>0</v>
      </c>
      <c r="P8" s="38"/>
    </row>
    <row r="9" customFormat="false" ht="12.75" hidden="false" customHeight="false" outlineLevel="0" collapsed="false">
      <c r="A9" s="35" t="n">
        <v>0.0833333333333333</v>
      </c>
      <c r="B9" s="36" t="n">
        <f aca="false">(D9^2+F9^2)^0.5/10.5/1.73</f>
        <v>1.50820316182037</v>
      </c>
      <c r="C9" s="37" t="n">
        <f aca="false">C8+D9/D$5</f>
        <v>2289.88810810811</v>
      </c>
      <c r="D9" s="38" t="n">
        <v>27.3965104344671</v>
      </c>
      <c r="E9" s="37" t="n">
        <f aca="false">E8+F9/F$5</f>
        <v>0</v>
      </c>
      <c r="F9" s="38"/>
      <c r="G9" s="36" t="n">
        <f aca="false">(I9^2+K9^2)^0.5/10.5/1.73</f>
        <v>0.117966261644686</v>
      </c>
      <c r="H9" s="37" t="n">
        <f aca="false">H8+I9/I$5</f>
        <v>3144.51224025974</v>
      </c>
      <c r="I9" s="38" t="n">
        <v>2.14285714277573</v>
      </c>
      <c r="J9" s="37" t="n">
        <f aca="false">J8+K9/K$5</f>
        <v>0</v>
      </c>
      <c r="K9" s="38"/>
      <c r="L9" s="39" t="n">
        <f aca="false">(N9^2+P9^2)^0.5/0.4/1.73</f>
        <v>12.3227025619791</v>
      </c>
      <c r="M9" s="37" t="n">
        <f aca="false">M8+N9/N$5</f>
        <v>12796.1899588098</v>
      </c>
      <c r="N9" s="38" t="n">
        <v>8.52731017288956</v>
      </c>
      <c r="O9" s="37" t="n">
        <f aca="false">O8+P9/P$5</f>
        <v>0</v>
      </c>
      <c r="P9" s="38"/>
    </row>
    <row r="10" customFormat="false" ht="12.75" hidden="false" customHeight="false" outlineLevel="0" collapsed="false">
      <c r="A10" s="35" t="n">
        <v>0.125</v>
      </c>
      <c r="B10" s="36" t="n">
        <f aca="false">(D10^2+F10^2)^0.5/10.5/1.73</f>
        <v>1.29274556727461</v>
      </c>
      <c r="C10" s="37" t="n">
        <f aca="false">C9+D10/D$5</f>
        <v>2289.89984946972</v>
      </c>
      <c r="D10" s="38" t="n">
        <v>23.4827232295432</v>
      </c>
      <c r="E10" s="37" t="n">
        <f aca="false">E9+F10/F$5</f>
        <v>0</v>
      </c>
      <c r="F10" s="38"/>
      <c r="G10" s="36" t="n">
        <f aca="false">(I10^2+K10^2)^0.5/10.5/1.73</f>
        <v>0.117966261644686</v>
      </c>
      <c r="H10" s="37" t="n">
        <f aca="false">H9+I10/I$5</f>
        <v>3144.51331168831</v>
      </c>
      <c r="I10" s="38" t="n">
        <v>2.14285714277573</v>
      </c>
      <c r="J10" s="37" t="n">
        <f aca="false">J9+K10/K$5</f>
        <v>0</v>
      </c>
      <c r="K10" s="38"/>
      <c r="L10" s="39" t="n">
        <f aca="false">(N10^2+P10^2)^0.5/0.4/1.73</f>
        <v>12.3227025619791</v>
      </c>
      <c r="M10" s="37" t="n">
        <f aca="false">M9+N10/N$5</f>
        <v>12796.6163243185</v>
      </c>
      <c r="N10" s="38" t="n">
        <v>8.52731017288956</v>
      </c>
      <c r="O10" s="37" t="n">
        <f aca="false">O9+P10/P$5</f>
        <v>0</v>
      </c>
      <c r="P10" s="38"/>
    </row>
    <row r="11" s="13" customFormat="true" ht="12.75" hidden="false" customHeight="false" outlineLevel="0" collapsed="false">
      <c r="A11" s="40" t="n">
        <v>0.166666666666667</v>
      </c>
      <c r="B11" s="41" t="n">
        <f aca="false">(D11^2+F11^2)^0.5/10.5/1.73</f>
        <v>1.47882258074595</v>
      </c>
      <c r="C11" s="42" t="n">
        <f aca="false">C10+D11/D$5</f>
        <v>2289.91328087581</v>
      </c>
      <c r="D11" s="43" t="n">
        <v>26.8628121792502</v>
      </c>
      <c r="E11" s="42" t="n">
        <f aca="false">E10+F11/F$5</f>
        <v>0</v>
      </c>
      <c r="F11" s="43"/>
      <c r="G11" s="41" t="n">
        <f aca="false">(I11^2+K11^2)^0.5/10.5/1.73</f>
        <v>0.117966261644686</v>
      </c>
      <c r="H11" s="42" t="n">
        <f aca="false">H10+I11/I$5</f>
        <v>3144.51438311688</v>
      </c>
      <c r="I11" s="43" t="n">
        <v>2.14285714277573</v>
      </c>
      <c r="J11" s="42" t="n">
        <f aca="false">J10+K11/K$5</f>
        <v>0</v>
      </c>
      <c r="K11" s="43"/>
      <c r="L11" s="44" t="n">
        <f aca="false">(N11^2+P11^2)^0.5/0.4/1.73</f>
        <v>12.3707755238594</v>
      </c>
      <c r="M11" s="42" t="n">
        <f aca="false">M10+N11/N$5</f>
        <v>12797.0443531516</v>
      </c>
      <c r="N11" s="43" t="n">
        <v>8.56057666251072</v>
      </c>
      <c r="O11" s="42" t="n">
        <f aca="false">O10+P11/P$5</f>
        <v>0</v>
      </c>
      <c r="P11" s="43"/>
      <c r="S11" s="0"/>
    </row>
    <row r="12" customFormat="false" ht="12.75" hidden="false" customHeight="false" outlineLevel="0" collapsed="false">
      <c r="A12" s="35" t="n">
        <v>0.208333333333333</v>
      </c>
      <c r="B12" s="36" t="n">
        <f aca="false">(D12^2+F12^2)^0.5/10.5/1.73</f>
        <v>1.6746931212421</v>
      </c>
      <c r="C12" s="37" t="n">
        <f aca="false">C11+D12/D$5</f>
        <v>2289.92849127609</v>
      </c>
      <c r="D12" s="38" t="n">
        <v>30.4208005473628</v>
      </c>
      <c r="E12" s="37" t="n">
        <f aca="false">E11+F12/F$5</f>
        <v>0</v>
      </c>
      <c r="F12" s="38"/>
      <c r="G12" s="36" t="n">
        <f aca="false">(I12^2+K12^2)^0.5/10.5/1.73</f>
        <v>0.128690467248749</v>
      </c>
      <c r="H12" s="37" t="n">
        <f aca="false">H11+I12/I$5</f>
        <v>3144.51555194805</v>
      </c>
      <c r="I12" s="38" t="n">
        <v>2.33766233757352</v>
      </c>
      <c r="J12" s="37" t="n">
        <f aca="false">J11+K12/K$5</f>
        <v>0</v>
      </c>
      <c r="K12" s="38"/>
      <c r="L12" s="39" t="n">
        <f aca="false">(N12^2+P12^2)^0.5/0.4/1.73</f>
        <v>12.3547512032327</v>
      </c>
      <c r="M12" s="37" t="n">
        <f aca="false">M11+N12/N$5</f>
        <v>12797.4718275432</v>
      </c>
      <c r="N12" s="38" t="n">
        <v>8.549487832637</v>
      </c>
      <c r="O12" s="37" t="n">
        <f aca="false">O11+P12/P$5</f>
        <v>0</v>
      </c>
      <c r="P12" s="38"/>
    </row>
    <row r="13" customFormat="false" ht="12.75" hidden="false" customHeight="false" outlineLevel="0" collapsed="false">
      <c r="A13" s="35" t="n">
        <v>0.25</v>
      </c>
      <c r="B13" s="36" t="n">
        <f aca="false">(D13^2+F13^2)^0.5/10.5/1.73</f>
        <v>1.50820316182037</v>
      </c>
      <c r="C13" s="37" t="n">
        <f aca="false">C12+D13/D$5</f>
        <v>2289.9421895313</v>
      </c>
      <c r="D13" s="38" t="n">
        <v>27.3965104344671</v>
      </c>
      <c r="E13" s="37" t="n">
        <f aca="false">E12+F13/F$5</f>
        <v>0</v>
      </c>
      <c r="F13" s="38"/>
      <c r="G13" s="36" t="n">
        <f aca="false">(I13^2+K13^2)^0.5/10.5/1.73</f>
        <v>0.117966261644686</v>
      </c>
      <c r="H13" s="37" t="n">
        <f aca="false">H12+I13/I$5</f>
        <v>3144.51662337662</v>
      </c>
      <c r="I13" s="38" t="n">
        <v>2.14285714277573</v>
      </c>
      <c r="J13" s="37" t="n">
        <f aca="false">J12+K13/K$5</f>
        <v>0</v>
      </c>
      <c r="K13" s="38"/>
      <c r="L13" s="39" t="n">
        <f aca="false">(N13^2+P13^2)^0.5/0.4/1.73</f>
        <v>12.2906539207256</v>
      </c>
      <c r="M13" s="37" t="n">
        <f aca="false">M12+N13/N$5</f>
        <v>12797.8970841689</v>
      </c>
      <c r="N13" s="38" t="n">
        <v>8.50513251314213</v>
      </c>
      <c r="O13" s="37" t="n">
        <f aca="false">O12+P13/P$5</f>
        <v>0</v>
      </c>
      <c r="P13" s="38"/>
    </row>
    <row r="14" customFormat="false" ht="12.75" hidden="false" customHeight="false" outlineLevel="0" collapsed="false">
      <c r="A14" s="35" t="n">
        <v>0.291666666666667</v>
      </c>
      <c r="B14" s="36" t="n">
        <f aca="false">(D14^2+F14^2)^0.5/10.5/1.73</f>
        <v>2.30147885082979</v>
      </c>
      <c r="C14" s="37" t="n">
        <f aca="false">C13+D14/D$5</f>
        <v>2289.96309271297</v>
      </c>
      <c r="D14" s="38" t="n">
        <v>41.8063633253232</v>
      </c>
      <c r="E14" s="37" t="n">
        <f aca="false">E13+F14/F$5</f>
        <v>0</v>
      </c>
      <c r="F14" s="38"/>
      <c r="G14" s="36" t="n">
        <f aca="false">(I14^2+K14^2)^0.5/10.5/1.73</f>
        <v>0.117966261644686</v>
      </c>
      <c r="H14" s="37" t="n">
        <f aca="false">H13+I14/I$5</f>
        <v>3144.51769480519</v>
      </c>
      <c r="I14" s="38" t="n">
        <v>2.14285714277573</v>
      </c>
      <c r="J14" s="37" t="n">
        <f aca="false">J13+K14/K$5</f>
        <v>0</v>
      </c>
      <c r="K14" s="38"/>
      <c r="L14" s="39" t="n">
        <f aca="false">(N14^2+P14^2)^0.5/0.4/1.73</f>
        <v>12.0342647906974</v>
      </c>
      <c r="M14" s="37" t="n">
        <f aca="false">M13+N14/N$5</f>
        <v>12798.3134697306</v>
      </c>
      <c r="N14" s="38" t="n">
        <v>8.32771123516263</v>
      </c>
      <c r="O14" s="37" t="n">
        <f aca="false">O13+P14/P$5</f>
        <v>0</v>
      </c>
      <c r="P14" s="38"/>
    </row>
    <row r="15" customFormat="false" ht="12.75" hidden="false" customHeight="false" outlineLevel="0" collapsed="false">
      <c r="A15" s="35" t="n">
        <v>0.333333333333333</v>
      </c>
      <c r="B15" s="36" t="n">
        <f aca="false">(D15^2+F15^2)^0.5/10.5/1.73</f>
        <v>2.9576451614919</v>
      </c>
      <c r="C15" s="37" t="n">
        <f aca="false">C14+D15/D$5</f>
        <v>2289.98995552515</v>
      </c>
      <c r="D15" s="38" t="n">
        <v>53.7256243585004</v>
      </c>
      <c r="E15" s="37" t="n">
        <f aca="false">E14+F15/F$5</f>
        <v>0</v>
      </c>
      <c r="F15" s="38"/>
      <c r="G15" s="36" t="n">
        <f aca="false">(I15^2+K15^2)^0.5/10.5/1.73</f>
        <v>0.128690467248749</v>
      </c>
      <c r="H15" s="37" t="n">
        <f aca="false">H14+I15/I$5</f>
        <v>3144.51886363636</v>
      </c>
      <c r="I15" s="38" t="n">
        <v>2.33766233757352</v>
      </c>
      <c r="J15" s="37" t="n">
        <f aca="false">J14+K15/K$5</f>
        <v>0</v>
      </c>
      <c r="K15" s="38"/>
      <c r="L15" s="39" t="n">
        <f aca="false">(N15^2+P15^2)^0.5/0.4/1.73</f>
        <v>12.3707755238594</v>
      </c>
      <c r="M15" s="37" t="n">
        <f aca="false">M14+N15/N$5</f>
        <v>12798.7414985638</v>
      </c>
      <c r="N15" s="38" t="n">
        <v>8.56057666251072</v>
      </c>
      <c r="O15" s="37" t="n">
        <f aca="false">O14+P15/P$5</f>
        <v>0</v>
      </c>
      <c r="P15" s="38"/>
    </row>
    <row r="16" customFormat="false" ht="12.75" hidden="false" customHeight="false" outlineLevel="0" collapsed="false">
      <c r="A16" s="40" t="n">
        <v>0.375</v>
      </c>
      <c r="B16" s="41" t="n">
        <f aca="false">(D16^2+F16^2)^0.5/10.5/1.73</f>
        <v>2.80094872909498</v>
      </c>
      <c r="C16" s="42" t="n">
        <f aca="false">C15+D16/D$5</f>
        <v>2290.01539514198</v>
      </c>
      <c r="D16" s="43" t="n">
        <v>50.8792336640103</v>
      </c>
      <c r="E16" s="42" t="n">
        <f aca="false">E15+F16/F$5</f>
        <v>0</v>
      </c>
      <c r="F16" s="43"/>
      <c r="G16" s="41" t="n">
        <f aca="false">(I16^2+K16^2)^0.5/10.5/1.73</f>
        <v>0.193035700873123</v>
      </c>
      <c r="H16" s="42" t="n">
        <f aca="false">H15+I16/I$5</f>
        <v>3144.52061688312</v>
      </c>
      <c r="I16" s="43" t="n">
        <v>3.50649350636028</v>
      </c>
      <c r="J16" s="42" t="n">
        <f aca="false">J15+K16/K$5</f>
        <v>0</v>
      </c>
      <c r="K16" s="43"/>
      <c r="L16" s="44" t="n">
        <f aca="false">(N16^2+P16^2)^0.5/0.4/1.73</f>
        <v>12.2265566382186</v>
      </c>
      <c r="M16" s="42" t="n">
        <f aca="false">M15+N16/N$5</f>
        <v>12799.1645374234</v>
      </c>
      <c r="N16" s="43" t="n">
        <v>8.46077719364725</v>
      </c>
      <c r="O16" s="42" t="n">
        <f aca="false">O15+P16/P$5</f>
        <v>0</v>
      </c>
      <c r="P16" s="43"/>
    </row>
    <row r="17" s="13" customFormat="true" ht="12.75" hidden="false" customHeight="false" outlineLevel="0" collapsed="false">
      <c r="A17" s="40" t="n">
        <v>0.416666666666667</v>
      </c>
      <c r="B17" s="41" t="n">
        <f aca="false">(D17^2+F17^2)^0.5/10.5/1.73</f>
        <v>2.81074225611979</v>
      </c>
      <c r="C17" s="42" t="n">
        <f aca="false">C16+D17/D$5</f>
        <v>2290.04092370852</v>
      </c>
      <c r="D17" s="43" t="n">
        <v>51.0571330824159</v>
      </c>
      <c r="E17" s="42" t="n">
        <f aca="false">E16+F17/F$5</f>
        <v>0</v>
      </c>
      <c r="F17" s="43"/>
      <c r="G17" s="41" t="n">
        <f aca="false">(I17^2+K17^2)^0.5/10.5/1.73</f>
        <v>0.150138878456874</v>
      </c>
      <c r="H17" s="42" t="n">
        <f aca="false">H16+I17/I$5</f>
        <v>3144.52198051948</v>
      </c>
      <c r="I17" s="43" t="n">
        <v>2.72727272716911</v>
      </c>
      <c r="J17" s="42" t="n">
        <f aca="false">J16+K17/K$5</f>
        <v>0</v>
      </c>
      <c r="K17" s="43"/>
      <c r="L17" s="44" t="n">
        <f aca="false">(N17^2+P17^2)^0.5/0.4/1.73</f>
        <v>12.3707755238594</v>
      </c>
      <c r="M17" s="42" t="n">
        <f aca="false">M16+N17/N$5</f>
        <v>12799.5925662566</v>
      </c>
      <c r="N17" s="43" t="n">
        <v>8.56057666251072</v>
      </c>
      <c r="O17" s="42" t="n">
        <f aca="false">O16+P17/P$5</f>
        <v>0</v>
      </c>
      <c r="P17" s="43"/>
      <c r="S17" s="0"/>
    </row>
    <row r="18" customFormat="false" ht="12.75" hidden="false" customHeight="false" outlineLevel="0" collapsed="false">
      <c r="A18" s="35" t="n">
        <v>0.458333333333333</v>
      </c>
      <c r="B18" s="36" t="n">
        <f aca="false">(D18^2+F18^2)^0.5/10.5/1.73</f>
        <v>2.89888399934306</v>
      </c>
      <c r="C18" s="37" t="n">
        <f aca="false">C17+D18/D$5</f>
        <v>2290.06725282244</v>
      </c>
      <c r="D18" s="38" t="n">
        <v>52.6582278480666</v>
      </c>
      <c r="E18" s="37" t="n">
        <f aca="false">E17+F18/F$5</f>
        <v>0</v>
      </c>
      <c r="F18" s="38"/>
      <c r="G18" s="36" t="n">
        <f aca="false">(I18^2+K18^2)^0.5/10.5/1.73</f>
        <v>0.150138878456874</v>
      </c>
      <c r="H18" s="37" t="n">
        <f aca="false">H17+I18/I$5</f>
        <v>3144.52334415584</v>
      </c>
      <c r="I18" s="38" t="n">
        <v>2.72727272716911</v>
      </c>
      <c r="J18" s="37" t="n">
        <f aca="false">J17+K18/K$5</f>
        <v>0</v>
      </c>
      <c r="K18" s="38"/>
      <c r="L18" s="39" t="n">
        <f aca="false">(N18^2+P18^2)^0.5/0.4/1.73</f>
        <v>12.3387268826059</v>
      </c>
      <c r="M18" s="37" t="n">
        <f aca="false">M17+N18/N$5</f>
        <v>12800.0194862067</v>
      </c>
      <c r="N18" s="38" t="n">
        <v>8.53839900276328</v>
      </c>
      <c r="O18" s="37" t="n">
        <f aca="false">O17+P18/P$5</f>
        <v>0</v>
      </c>
      <c r="P18" s="38"/>
    </row>
    <row r="19" customFormat="false" ht="12.75" hidden="false" customHeight="false" outlineLevel="0" collapsed="false">
      <c r="A19" s="35" t="n">
        <v>0.5</v>
      </c>
      <c r="B19" s="36" t="n">
        <f aca="false">(D19^2+F19^2)^0.5/10.5/1.73</f>
        <v>2.57569760752441</v>
      </c>
      <c r="C19" s="37" t="n">
        <f aca="false">C18+D19/D$5</f>
        <v>2290.09064659596</v>
      </c>
      <c r="D19" s="38" t="n">
        <v>46.7875470406808</v>
      </c>
      <c r="E19" s="37" t="n">
        <f aca="false">E18+F19/F$5</f>
        <v>0</v>
      </c>
      <c r="F19" s="38"/>
      <c r="G19" s="36" t="n">
        <f aca="false">(I19^2+K19^2)^0.5/10.5/1.73</f>
        <v>0.139414672852811</v>
      </c>
      <c r="H19" s="37" t="n">
        <f aca="false">H18+I19/I$5</f>
        <v>3144.52461038961</v>
      </c>
      <c r="I19" s="38" t="n">
        <v>2.53246753237131</v>
      </c>
      <c r="J19" s="37" t="n">
        <f aca="false">J18+K19/K$5</f>
        <v>0</v>
      </c>
      <c r="K19" s="38"/>
      <c r="L19" s="39" t="n">
        <f aca="false">(N19^2+P19^2)^0.5/0.4/1.73</f>
        <v>12.3547512032327</v>
      </c>
      <c r="M19" s="37" t="n">
        <f aca="false">M18+N19/N$5</f>
        <v>12800.4469605983</v>
      </c>
      <c r="N19" s="38" t="n">
        <v>8.549487832637</v>
      </c>
      <c r="O19" s="37" t="n">
        <f aca="false">O18+P19/P$5</f>
        <v>0</v>
      </c>
      <c r="P19" s="38"/>
    </row>
    <row r="20" customFormat="false" ht="12.75" hidden="false" customHeight="false" outlineLevel="0" collapsed="false">
      <c r="A20" s="35" t="n">
        <v>0.541666666666667</v>
      </c>
      <c r="B20" s="36" t="n">
        <f aca="false">(D20^2+F20^2)^0.5/10.5/1.73</f>
        <v>2.32106590487941</v>
      </c>
      <c r="C20" s="37" t="n">
        <f aca="false">C19+D20/D$5</f>
        <v>2290.11172767704</v>
      </c>
      <c r="D20" s="38" t="n">
        <v>42.1621621621344</v>
      </c>
      <c r="E20" s="37" t="n">
        <f aca="false">E19+F20/F$5</f>
        <v>0</v>
      </c>
      <c r="F20" s="38"/>
      <c r="G20" s="36" t="n">
        <f aca="false">(I20^2+K20^2)^0.5/10.5/1.73</f>
        <v>0.128690467248749</v>
      </c>
      <c r="H20" s="37" t="n">
        <f aca="false">H19+I20/I$5</f>
        <v>3144.52577922078</v>
      </c>
      <c r="I20" s="38" t="n">
        <v>2.33766233757352</v>
      </c>
      <c r="J20" s="37" t="n">
        <f aca="false">J19+K20/K$5</f>
        <v>0</v>
      </c>
      <c r="K20" s="38"/>
      <c r="L20" s="39" t="n">
        <f aca="false">(N20^2+P20^2)^0.5/0.4/1.73</f>
        <v>12.194507996965</v>
      </c>
      <c r="M20" s="37" t="n">
        <f aca="false">M19+N20/N$5</f>
        <v>12800.868890575</v>
      </c>
      <c r="N20" s="38" t="n">
        <v>8.43859953389982</v>
      </c>
      <c r="O20" s="37" t="n">
        <f aca="false">O19+P20/P$5</f>
        <v>0</v>
      </c>
      <c r="P20" s="38"/>
    </row>
    <row r="21" customFormat="false" ht="12.75" hidden="false" customHeight="false" outlineLevel="0" collapsed="false">
      <c r="A21" s="35" t="n">
        <v>0.583333333333333</v>
      </c>
      <c r="B21" s="36" t="n">
        <f aca="false">(D21^2+F21^2)^0.5/10.5/1.73</f>
        <v>2.28189179678018</v>
      </c>
      <c r="C21" s="37" t="n">
        <f aca="false">C20+D21/D$5</f>
        <v>2290.13245295929</v>
      </c>
      <c r="D21" s="38" t="n">
        <v>41.4505644885119</v>
      </c>
      <c r="E21" s="37" t="n">
        <f aca="false">E20+F21/F$5</f>
        <v>0</v>
      </c>
      <c r="F21" s="38"/>
      <c r="G21" s="36" t="n">
        <f aca="false">(I21^2+K21^2)^0.5/10.5/1.73</f>
        <v>0.139414672852811</v>
      </c>
      <c r="H21" s="37" t="n">
        <f aca="false">H20+I21/I$5</f>
        <v>3144.52704545455</v>
      </c>
      <c r="I21" s="38" t="n">
        <v>2.53246753237131</v>
      </c>
      <c r="J21" s="37" t="n">
        <f aca="false">J20+K21/K$5</f>
        <v>0</v>
      </c>
      <c r="K21" s="38"/>
      <c r="L21" s="39" t="n">
        <f aca="false">(N21^2+P21^2)^0.5/0.4/1.73</f>
        <v>12.4348728063665</v>
      </c>
      <c r="M21" s="37" t="n">
        <f aca="false">M20+N21/N$5</f>
        <v>12801.2991371741</v>
      </c>
      <c r="N21" s="38" t="n">
        <v>8.60493198200559</v>
      </c>
      <c r="O21" s="37" t="n">
        <f aca="false">O20+P21/P$5</f>
        <v>0</v>
      </c>
      <c r="P21" s="38"/>
    </row>
    <row r="22" customFormat="false" ht="12.75" hidden="false" customHeight="false" outlineLevel="0" collapsed="false">
      <c r="A22" s="35" t="n">
        <v>0.625</v>
      </c>
      <c r="B22" s="36" t="n">
        <f aca="false">(D22^2+F22^2)^0.5/10.5/1.73</f>
        <v>2.47776233727633</v>
      </c>
      <c r="C22" s="37" t="n">
        <f aca="false">C21+D22/D$5</f>
        <v>2290.15495723572</v>
      </c>
      <c r="D22" s="38" t="n">
        <v>45.0085528566245</v>
      </c>
      <c r="E22" s="37" t="n">
        <f aca="false">E21+F22/F$5</f>
        <v>0</v>
      </c>
      <c r="F22" s="38"/>
      <c r="G22" s="36" t="n">
        <f aca="false">(I22^2+K22^2)^0.5/10.5/1.73</f>
        <v>0.139414672852811</v>
      </c>
      <c r="H22" s="37" t="n">
        <f aca="false">H21+I22/I$5</f>
        <v>3144.52831168831</v>
      </c>
      <c r="I22" s="38" t="n">
        <v>2.53246753237131</v>
      </c>
      <c r="J22" s="37" t="n">
        <f aca="false">J21+K22/K$5</f>
        <v>0</v>
      </c>
      <c r="K22" s="38"/>
      <c r="L22" s="39" t="n">
        <f aca="false">(N22^2+P22^2)^0.5/0.4/1.73</f>
        <v>12.46692144762</v>
      </c>
      <c r="M22" s="37" t="n">
        <f aca="false">M21+N22/N$5</f>
        <v>12801.7304926562</v>
      </c>
      <c r="N22" s="38" t="n">
        <v>8.62710964175303</v>
      </c>
      <c r="O22" s="37" t="n">
        <f aca="false">O21+P22/P$5</f>
        <v>0</v>
      </c>
      <c r="P22" s="38"/>
    </row>
    <row r="23" customFormat="false" ht="12.75" hidden="false" customHeight="false" outlineLevel="0" collapsed="false">
      <c r="A23" s="35" t="n">
        <v>0.666666666666667</v>
      </c>
      <c r="B23" s="36" t="n">
        <f aca="false">(D23^2+F23^2)^0.5/10.5/1.73</f>
        <v>2.64425229669806</v>
      </c>
      <c r="C23" s="37" t="n">
        <f aca="false">C22+D23/D$5</f>
        <v>2290.1789736572</v>
      </c>
      <c r="D23" s="38" t="n">
        <v>48.0328429695202</v>
      </c>
      <c r="E23" s="37" t="n">
        <f aca="false">E22+F23/F$5</f>
        <v>0</v>
      </c>
      <c r="F23" s="38"/>
      <c r="G23" s="36" t="n">
        <f aca="false">(I23^2+K23^2)^0.5/10.5/1.73</f>
        <v>0.150138878456874</v>
      </c>
      <c r="H23" s="37" t="n">
        <f aca="false">H22+I23/I$5</f>
        <v>3144.52967532468</v>
      </c>
      <c r="I23" s="38" t="n">
        <v>2.72727272716911</v>
      </c>
      <c r="J23" s="37" t="n">
        <f aca="false">J22+K23/K$5</f>
        <v>0</v>
      </c>
      <c r="K23" s="38"/>
      <c r="L23" s="39" t="n">
        <f aca="false">(N23^2+P23^2)^0.5/0.4/1.73</f>
        <v>12.4348728063665</v>
      </c>
      <c r="M23" s="37" t="n">
        <f aca="false">M22+N23/N$5</f>
        <v>12802.1607392553</v>
      </c>
      <c r="N23" s="38" t="n">
        <v>8.60493198200559</v>
      </c>
      <c r="O23" s="37" t="n">
        <f aca="false">O22+P23/P$5</f>
        <v>0</v>
      </c>
      <c r="P23" s="38"/>
    </row>
    <row r="24" customFormat="false" ht="12.75" hidden="false" customHeight="false" outlineLevel="0" collapsed="false">
      <c r="A24" s="35" t="n">
        <v>0.708333333333333</v>
      </c>
      <c r="B24" s="36" t="n">
        <f aca="false">(D24^2+F24^2)^0.5/10.5/1.73</f>
        <v>2.86950341826863</v>
      </c>
      <c r="C24" s="37" t="n">
        <f aca="false">C23+D24/D$5</f>
        <v>2290.205035922</v>
      </c>
      <c r="D24" s="38" t="n">
        <v>52.1245295928497</v>
      </c>
      <c r="E24" s="37" t="n">
        <f aca="false">E23+F24/F$5</f>
        <v>0</v>
      </c>
      <c r="F24" s="38"/>
      <c r="G24" s="36" t="n">
        <f aca="false">(I24^2+K24^2)^0.5/10.5/1.73</f>
        <v>0.150138878456874</v>
      </c>
      <c r="H24" s="37" t="n">
        <f aca="false">H23+I24/I$5</f>
        <v>3144.53103896104</v>
      </c>
      <c r="I24" s="38" t="n">
        <v>2.72727272716911</v>
      </c>
      <c r="J24" s="37" t="n">
        <f aca="false">J23+K24/K$5</f>
        <v>0</v>
      </c>
      <c r="K24" s="38"/>
      <c r="L24" s="39" t="n">
        <f aca="false">(N24^2+P24^2)^0.5/0.4/1.73</f>
        <v>12.531018730127</v>
      </c>
      <c r="M24" s="37" t="n">
        <f aca="false">M23+N24/N$5</f>
        <v>12802.5943125034</v>
      </c>
      <c r="N24" s="38" t="n">
        <v>8.67146496124791</v>
      </c>
      <c r="O24" s="37" t="n">
        <f aca="false">O23+P24/P$5</f>
        <v>0</v>
      </c>
      <c r="P24" s="38"/>
    </row>
    <row r="25" customFormat="false" ht="12.75" hidden="false" customHeight="false" outlineLevel="0" collapsed="false">
      <c r="A25" s="40" t="n">
        <v>0.75</v>
      </c>
      <c r="B25" s="41" t="n">
        <f aca="false">(D25^2+F25^2)^0.5/10.5/1.73</f>
        <v>3.61381147215401</v>
      </c>
      <c r="C25" s="42" t="n">
        <f aca="false">C24+D25/D$5</f>
        <v>2290.23785836469</v>
      </c>
      <c r="D25" s="43" t="n">
        <v>65.6448853916776</v>
      </c>
      <c r="E25" s="42" t="n">
        <f aca="false">E24+F25/F$5</f>
        <v>0</v>
      </c>
      <c r="F25" s="43"/>
      <c r="G25" s="41" t="n">
        <f aca="false">(I25^2+K25^2)^0.5/10.5/1.73</f>
        <v>0.150138878456874</v>
      </c>
      <c r="H25" s="42" t="n">
        <f aca="false">H24+I25/I$5</f>
        <v>3144.5324025974</v>
      </c>
      <c r="I25" s="43" t="n">
        <v>2.72727272716911</v>
      </c>
      <c r="J25" s="42" t="n">
        <f aca="false">J24+K25/K$5</f>
        <v>0</v>
      </c>
      <c r="K25" s="43"/>
      <c r="L25" s="44" t="n">
        <f aca="false">(N25^2+P25^2)^0.5/0.4/1.73</f>
        <v>12.2746296000989</v>
      </c>
      <c r="M25" s="42" t="n">
        <f aca="false">M24+N25/N$5</f>
        <v>12803.0190146876</v>
      </c>
      <c r="N25" s="43" t="n">
        <v>8.49404368326841</v>
      </c>
      <c r="O25" s="42" t="n">
        <f aca="false">O24+P25/P$5</f>
        <v>0</v>
      </c>
      <c r="P25" s="43"/>
    </row>
    <row r="26" customFormat="false" ht="12.75" hidden="false" customHeight="false" outlineLevel="0" collapsed="false">
      <c r="A26" s="35" t="n">
        <v>0.791666666666667</v>
      </c>
      <c r="B26" s="36" t="n">
        <f aca="false">(D26^2+F26^2)^0.5/10.5/1.73</f>
        <v>3.05558043173998</v>
      </c>
      <c r="C26" s="37" t="n">
        <f aca="false">C25+D26/D$5</f>
        <v>2290.26561067396</v>
      </c>
      <c r="D26" s="38" t="n">
        <v>55.5046185425567</v>
      </c>
      <c r="E26" s="37" t="n">
        <f aca="false">E25+F26/F$5</f>
        <v>0</v>
      </c>
      <c r="F26" s="38"/>
      <c r="G26" s="36" t="n">
        <f aca="false">(I26^2+K26^2)^0.5/10.5/1.73</f>
        <v>0.150138878456874</v>
      </c>
      <c r="H26" s="37" t="n">
        <f aca="false">H25+I26/I$5</f>
        <v>3144.53376623377</v>
      </c>
      <c r="I26" s="38" t="n">
        <v>2.72727272716911</v>
      </c>
      <c r="J26" s="37" t="n">
        <f aca="false">J25+K26/K$5</f>
        <v>0</v>
      </c>
      <c r="K26" s="38"/>
      <c r="L26" s="39" t="n">
        <f aca="false">(N26^2+P26^2)^0.5/0.4/1.73</f>
        <v>12.2586052794721</v>
      </c>
      <c r="M26" s="37" t="n">
        <f aca="false">M25+N26/N$5</f>
        <v>12803.4431624302</v>
      </c>
      <c r="N26" s="38" t="n">
        <v>8.48295485339469</v>
      </c>
      <c r="O26" s="37" t="n">
        <f aca="false">O25+P26/P$5</f>
        <v>0</v>
      </c>
      <c r="P26" s="38"/>
    </row>
    <row r="27" customFormat="false" ht="12.75" hidden="false" customHeight="false" outlineLevel="0" collapsed="false">
      <c r="A27" s="35" t="n">
        <v>0.833333333333333</v>
      </c>
      <c r="B27" s="36" t="n">
        <f aca="false">(D27^2+F27^2)^0.5/10.5/1.73</f>
        <v>3.31021213438498</v>
      </c>
      <c r="C27" s="37" t="n">
        <f aca="false">C26+D27/D$5</f>
        <v>2290.29567567568</v>
      </c>
      <c r="D27" s="38" t="n">
        <v>60.1300034211031</v>
      </c>
      <c r="E27" s="37" t="n">
        <f aca="false">E26+F27/F$5</f>
        <v>0</v>
      </c>
      <c r="F27" s="38"/>
      <c r="G27" s="36" t="n">
        <f aca="false">(I27^2+K27^2)^0.5/10.5/1.73</f>
        <v>0.150138878456874</v>
      </c>
      <c r="H27" s="37" t="n">
        <f aca="false">H26+I27/I$5</f>
        <v>3144.53512987013</v>
      </c>
      <c r="I27" s="38" t="n">
        <v>2.72727272716911</v>
      </c>
      <c r="J27" s="37" t="n">
        <f aca="false">J26+K27/K$5</f>
        <v>0</v>
      </c>
      <c r="K27" s="38"/>
      <c r="L27" s="39" t="n">
        <f aca="false">(N27^2+P27^2)^0.5/0.4/1.73</f>
        <v>12.5630673713806</v>
      </c>
      <c r="M27" s="37" t="n">
        <f aca="false">M26+N27/N$5</f>
        <v>12803.8778445613</v>
      </c>
      <c r="N27" s="38" t="n">
        <v>8.69364262099534</v>
      </c>
      <c r="O27" s="37" t="n">
        <f aca="false">O26+P27/P$5</f>
        <v>0</v>
      </c>
      <c r="P27" s="38"/>
    </row>
    <row r="28" customFormat="false" ht="12.75" hidden="false" customHeight="false" outlineLevel="0" collapsed="false">
      <c r="A28" s="35" t="n">
        <v>0.875</v>
      </c>
      <c r="B28" s="36" t="n">
        <f aca="false">(D28^2+F28^2)^0.5/10.5/1.73</f>
        <v>2.93805810744229</v>
      </c>
      <c r="C28" s="37" t="n">
        <f aca="false">C27+D28/D$5</f>
        <v>2290.32236058844</v>
      </c>
      <c r="D28" s="38" t="n">
        <v>53.3698255216891</v>
      </c>
      <c r="E28" s="37" t="n">
        <f aca="false">E27+F28/F$5</f>
        <v>0</v>
      </c>
      <c r="F28" s="38"/>
      <c r="G28" s="36" t="n">
        <f aca="false">(I28^2+K28^2)^0.5/10.5/1.73</f>
        <v>0.160863084060936</v>
      </c>
      <c r="H28" s="37" t="n">
        <f aca="false">H27+I28/I$5</f>
        <v>3144.53659090909</v>
      </c>
      <c r="I28" s="38" t="n">
        <v>2.9220779219669</v>
      </c>
      <c r="J28" s="37" t="n">
        <f aca="false">J27+K28/K$5</f>
        <v>0</v>
      </c>
      <c r="K28" s="38"/>
      <c r="L28" s="39" t="n">
        <f aca="false">(N28^2+P28^2)^0.5/0.4/1.73</f>
        <v>12.130410714458</v>
      </c>
      <c r="M28" s="37" t="n">
        <f aca="false">M27+N28/N$5</f>
        <v>12804.297556772</v>
      </c>
      <c r="N28" s="38" t="n">
        <v>8.39424421440494</v>
      </c>
      <c r="O28" s="37" t="n">
        <f aca="false">O27+P28/P$5</f>
        <v>0</v>
      </c>
      <c r="P28" s="38"/>
    </row>
    <row r="29" s="13" customFormat="true" ht="12.75" hidden="false" customHeight="false" outlineLevel="0" collapsed="false">
      <c r="A29" s="40" t="n">
        <v>0.916666666666667</v>
      </c>
      <c r="B29" s="41" t="n">
        <f aca="false">(D29^2+F29^2)^0.5/10.5/1.73</f>
        <v>2.65404582372287</v>
      </c>
      <c r="C29" s="42" t="n">
        <f aca="false">C28+D29/D$5</f>
        <v>2290.34646595963</v>
      </c>
      <c r="D29" s="43" t="n">
        <v>48.2107423879259</v>
      </c>
      <c r="E29" s="42" t="n">
        <f aca="false">E28+F29/F$5</f>
        <v>0</v>
      </c>
      <c r="F29" s="43"/>
      <c r="G29" s="41" t="n">
        <f aca="false">(I29^2+K29^2)^0.5/10.5/1.73</f>
        <v>0.128690467248749</v>
      </c>
      <c r="H29" s="42" t="n">
        <f aca="false">H28+I29/I$5</f>
        <v>3144.53775974026</v>
      </c>
      <c r="I29" s="43" t="n">
        <v>2.33766233757352</v>
      </c>
      <c r="J29" s="42" t="n">
        <f aca="false">J28+K29/K$5</f>
        <v>0</v>
      </c>
      <c r="K29" s="43"/>
      <c r="L29" s="44" t="n">
        <f aca="false">(N29^2+P29^2)^0.5/0.4/1.73</f>
        <v>12.2105323175918</v>
      </c>
      <c r="M29" s="42" t="n">
        <f aca="false">M28+N29/N$5</f>
        <v>12804.7200411902</v>
      </c>
      <c r="N29" s="43" t="n">
        <v>8.44968836377353</v>
      </c>
      <c r="O29" s="42" t="n">
        <f aca="false">O28+P29/P$5</f>
        <v>0</v>
      </c>
      <c r="P29" s="43"/>
      <c r="S29" s="0"/>
    </row>
    <row r="30" customFormat="false" ht="12.75" hidden="false" customHeight="false" outlineLevel="0" collapsed="false">
      <c r="A30" s="35" t="n">
        <v>0.958333333333333</v>
      </c>
      <c r="B30" s="36" t="n">
        <f aca="false">(D30^2+F30^2)^0.5/10.5/1.73</f>
        <v>2.04684714818479</v>
      </c>
      <c r="C30" s="37" t="n">
        <f aca="false">C29+D30/D$5</f>
        <v>2290.36505644885</v>
      </c>
      <c r="D30" s="38" t="n">
        <v>37.1809784467768</v>
      </c>
      <c r="E30" s="37" t="n">
        <f aca="false">E29+F30/F$5</f>
        <v>0</v>
      </c>
      <c r="F30" s="38"/>
      <c r="G30" s="36" t="n">
        <f aca="false">(I30^2+K30^2)^0.5/10.5/1.73</f>
        <v>0.117966261644686</v>
      </c>
      <c r="H30" s="37" t="n">
        <f aca="false">H29+I30/I$5</f>
        <v>3144.53883116883</v>
      </c>
      <c r="I30" s="38" t="n">
        <v>2.14285714277573</v>
      </c>
      <c r="J30" s="37" t="n">
        <f aca="false">J29+K30/K$5</f>
        <v>0</v>
      </c>
      <c r="K30" s="38"/>
      <c r="L30" s="39" t="n">
        <f aca="false">(N30^2+P30^2)^0.5/0.4/1.73</f>
        <v>12.2746296000989</v>
      </c>
      <c r="M30" s="37" t="n">
        <f aca="false">M29+N30/N$5</f>
        <v>12805.1447433743</v>
      </c>
      <c r="N30" s="38" t="n">
        <v>8.49404368326841</v>
      </c>
      <c r="O30" s="37" t="n">
        <f aca="false">O29+P30/P$5</f>
        <v>0</v>
      </c>
      <c r="P30" s="38"/>
    </row>
    <row r="31" customFormat="false" ht="13.5" hidden="false" customHeight="false" outlineLevel="0" collapsed="false">
      <c r="A31" s="45" t="n">
        <v>0.999999999999999</v>
      </c>
      <c r="B31" s="46" t="n">
        <f aca="false">(D31^2+F31^2)^0.5/10.5/1.73</f>
        <v>1.64531254016768</v>
      </c>
      <c r="C31" s="47" t="n">
        <f aca="false">C30+D31/D$5</f>
        <v>2290.38</v>
      </c>
      <c r="D31" s="48" t="n">
        <v>29.8871022921459</v>
      </c>
      <c r="E31" s="47" t="n">
        <f aca="false">E30+F31/F$5</f>
        <v>0</v>
      </c>
      <c r="F31" s="48"/>
      <c r="G31" s="46" t="n">
        <f aca="false">(I31^2+K31^2)^0.5/10.5/1.73</f>
        <v>0.128690467248749</v>
      </c>
      <c r="H31" s="47" t="n">
        <f aca="false">H30+I31/I$5</f>
        <v>3144.54</v>
      </c>
      <c r="I31" s="48" t="n">
        <v>2.33766233757352</v>
      </c>
      <c r="J31" s="47" t="n">
        <f aca="false">J30+K31/K$5</f>
        <v>0</v>
      </c>
      <c r="K31" s="48"/>
      <c r="L31" s="49" t="n">
        <f aca="false">(N31^2+P31^2)^0.5/0.4/1.73</f>
        <v>12.2906539207256</v>
      </c>
      <c r="M31" s="47" t="n">
        <f aca="false">M30+N31/N$5</f>
        <v>12805.57</v>
      </c>
      <c r="N31" s="48" t="n">
        <v>8.50513251314213</v>
      </c>
      <c r="O31" s="47" t="n">
        <f aca="false">O30+P31/P$5</f>
        <v>0</v>
      </c>
      <c r="P31" s="48"/>
    </row>
    <row r="32" customFormat="false" ht="13.5" hidden="false" customHeight="false" outlineLevel="0" collapsed="false">
      <c r="A32" s="50" t="s">
        <v>24</v>
      </c>
      <c r="B32" s="51"/>
      <c r="D32" s="52" t="n">
        <f aca="false">SUM(D8:D31)</f>
        <v>1039.99999999932</v>
      </c>
      <c r="F32" s="52" t="n">
        <f aca="false">SUM(F8:F31)</f>
        <v>0</v>
      </c>
      <c r="G32" s="53"/>
      <c r="I32" s="52" t="n">
        <f aca="false">SUM(I8:I31)</f>
        <v>59.9999999977204</v>
      </c>
      <c r="K32" s="52" t="n">
        <f aca="false">SUM(K8:K31)</f>
        <v>0</v>
      </c>
      <c r="L32" s="54"/>
      <c r="N32" s="52" t="n">
        <f aca="false">SUM(N8:N31)</f>
        <v>204.599999999981</v>
      </c>
      <c r="P32" s="52" t="n">
        <f aca="false">SUM(P8:P31)</f>
        <v>0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5" t="s">
        <v>25</v>
      </c>
      <c r="B34" s="56" t="n">
        <f aca="false">MAX(B7:B31)</f>
        <v>3.61381147215401</v>
      </c>
      <c r="C34" s="57"/>
      <c r="D34" s="57"/>
      <c r="E34" s="57"/>
      <c r="F34" s="57"/>
      <c r="G34" s="56" t="n">
        <f aca="false">MAX(G7:G31)</f>
        <v>0.193035700873123</v>
      </c>
      <c r="H34" s="57"/>
      <c r="I34" s="57"/>
      <c r="J34" s="57"/>
      <c r="K34" s="57"/>
      <c r="L34" s="56" t="n">
        <f aca="false">MAX(L7:L31)</f>
        <v>12.5630673713806</v>
      </c>
      <c r="M34" s="57"/>
      <c r="N34" s="57"/>
      <c r="O34" s="57"/>
      <c r="P34" s="57"/>
    </row>
    <row r="35" customFormat="false" ht="26.25" hidden="false" customHeight="false" outlineLevel="0" collapsed="false">
      <c r="A35" s="58" t="s">
        <v>26</v>
      </c>
      <c r="B35" s="59" t="n">
        <f aca="false">MIN(B7:B31)</f>
        <v>1.29274556727461</v>
      </c>
      <c r="C35" s="60"/>
      <c r="D35" s="60"/>
      <c r="E35" s="60"/>
      <c r="F35" s="60"/>
      <c r="G35" s="59" t="n">
        <f aca="false">MIN(G7:G31)</f>
        <v>0.117966261644686</v>
      </c>
      <c r="H35" s="60"/>
      <c r="I35" s="60"/>
      <c r="J35" s="60"/>
      <c r="K35" s="60"/>
      <c r="L35" s="59" t="n">
        <f aca="false">MIN(L7:L31)</f>
        <v>12.0342647906974</v>
      </c>
      <c r="M35" s="60"/>
      <c r="N35" s="60"/>
      <c r="O35" s="60"/>
      <c r="P35" s="60"/>
    </row>
    <row r="37" customFormat="false" ht="14.25" hidden="false" customHeight="false" outlineLevel="0" collapsed="false">
      <c r="B37" s="16" t="s">
        <v>7</v>
      </c>
      <c r="D37" s="0" t="s">
        <v>8</v>
      </c>
    </row>
    <row r="38" customFormat="false" ht="14.25" hidden="false" customHeight="false" outlineLevel="0" collapsed="false">
      <c r="B38" s="16" t="s">
        <v>9</v>
      </c>
      <c r="D38" s="0" t="s">
        <v>10</v>
      </c>
    </row>
    <row r="39" customFormat="false" ht="12.75" hidden="false" customHeight="false" outlineLevel="0" collapsed="false">
      <c r="A39" s="61"/>
      <c r="B39" s="61"/>
      <c r="C39" s="62"/>
      <c r="D39" s="62"/>
    </row>
    <row r="40" customFormat="false" ht="12.75" hidden="false" customHeight="false" outlineLevel="0" collapsed="false">
      <c r="A40" s="61"/>
      <c r="B40" s="61"/>
      <c r="C40" s="63"/>
      <c r="D40" s="63"/>
    </row>
  </sheetData>
  <mergeCells count="15">
    <mergeCell ref="A1:N1"/>
    <mergeCell ref="A3:A5"/>
    <mergeCell ref="B3:F3"/>
    <mergeCell ref="G3:K3"/>
    <mergeCell ref="L3:P3"/>
    <mergeCell ref="B4:B5"/>
    <mergeCell ref="C4:D4"/>
    <mergeCell ref="E4:F4"/>
    <mergeCell ref="G4:G5"/>
    <mergeCell ref="H4:I4"/>
    <mergeCell ref="J4:K4"/>
    <mergeCell ref="L4:L5"/>
    <mergeCell ref="M4:N4"/>
    <mergeCell ref="O4:P4"/>
    <mergeCell ref="C39:D39"/>
  </mergeCells>
  <conditionalFormatting sqref="L11 L17 L29">
    <cfRule type="expression" priority="2" aboveAverage="0" equalAverage="0" bottom="0" percent="0" rank="0" text="" dxfId="2">
      <formula>COUNTIF($A$1,"*06*")=1</formula>
    </cfRule>
  </conditionalFormatting>
  <conditionalFormatting sqref="L11 L16 L25">
    <cfRule type="expression" priority="3" aboveAverage="0" equalAverage="0" bottom="0" percent="0" rank="0" text="" dxfId="3">
      <formula>COUNTIF($A$1,"*12*")=1</formula>
    </cfRule>
  </conditionalFormatting>
  <conditionalFormatting sqref="A11:K11 M11:P11 M17:P17 A17:K17 A29:K29 M29:P29">
    <cfRule type="expression" priority="4" aboveAverage="0" equalAverage="0" bottom="0" percent="0" rank="0" text="" dxfId="4">
      <formula>COUNTIF($A$1,"*06*")=1</formula>
    </cfRule>
  </conditionalFormatting>
  <conditionalFormatting sqref="A11:K11 M11:P11 A16:K16 M16:P16 A25:K25 M25:P25">
    <cfRule type="expression" priority="5" aboveAverage="0" equalAverage="0" bottom="0" percent="0" rank="0" text="" dxfId="5">
      <formula>COUNTIF($A$1,"*12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</cols>
  <sheetData>
    <row r="1" customFormat="false" ht="64.5" hidden="false" customHeight="true" outlineLevel="0" collapsed="false">
      <c r="A1" s="65" t="s">
        <v>2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</row>
    <row r="2" customFormat="false" ht="24.75" hidden="false" customHeight="true" outlineLevel="0" collapsed="false">
      <c r="A2" s="66"/>
      <c r="B2" s="67" t="s">
        <v>28</v>
      </c>
      <c r="C2" s="67"/>
      <c r="D2" s="67"/>
      <c r="E2" s="67"/>
      <c r="F2" s="67"/>
      <c r="G2" s="67" t="s">
        <v>29</v>
      </c>
      <c r="H2" s="67"/>
      <c r="I2" s="67"/>
      <c r="J2" s="67"/>
      <c r="K2" s="67"/>
      <c r="L2" s="67" t="s">
        <v>30</v>
      </c>
      <c r="M2" s="67"/>
      <c r="N2" s="67"/>
      <c r="O2" s="67"/>
      <c r="P2" s="67"/>
    </row>
    <row r="3" customFormat="false" ht="15.95" hidden="false" customHeight="true" outlineLevel="0" collapsed="false">
      <c r="A3" s="20" t="s">
        <v>1</v>
      </c>
      <c r="B3" s="20" t="s">
        <v>31</v>
      </c>
      <c r="C3" s="20" t="s">
        <v>32</v>
      </c>
      <c r="D3" s="20"/>
      <c r="E3" s="20"/>
      <c r="F3" s="20"/>
      <c r="G3" s="20" t="s">
        <v>31</v>
      </c>
      <c r="H3" s="20" t="s">
        <v>32</v>
      </c>
      <c r="I3" s="20"/>
      <c r="J3" s="20"/>
      <c r="K3" s="20"/>
      <c r="L3" s="20" t="s">
        <v>31</v>
      </c>
      <c r="M3" s="20" t="s">
        <v>32</v>
      </c>
      <c r="N3" s="20"/>
      <c r="O3" s="20"/>
      <c r="P3" s="20"/>
    </row>
    <row r="4" customFormat="false" ht="15.95" hidden="false" customHeight="true" outlineLevel="0" collapsed="false">
      <c r="A4" s="20"/>
      <c r="B4" s="20"/>
      <c r="C4" s="20" t="s">
        <v>16</v>
      </c>
      <c r="D4" s="20"/>
      <c r="E4" s="20" t="s">
        <v>17</v>
      </c>
      <c r="F4" s="20"/>
      <c r="G4" s="20"/>
      <c r="H4" s="20" t="s">
        <v>16</v>
      </c>
      <c r="I4" s="20"/>
      <c r="J4" s="20" t="s">
        <v>17</v>
      </c>
      <c r="K4" s="20"/>
      <c r="L4" s="20"/>
      <c r="M4" s="20" t="s">
        <v>16</v>
      </c>
      <c r="N4" s="20"/>
      <c r="O4" s="20" t="s">
        <v>17</v>
      </c>
      <c r="P4" s="20"/>
    </row>
    <row r="5" customFormat="false" ht="15.95" hidden="false" customHeight="true" outlineLevel="0" collapsed="false">
      <c r="A5" s="20"/>
      <c r="B5" s="20"/>
      <c r="C5" s="68" t="s">
        <v>33</v>
      </c>
      <c r="D5" s="68"/>
      <c r="E5" s="68" t="s">
        <v>33</v>
      </c>
      <c r="F5" s="68"/>
      <c r="G5" s="20"/>
      <c r="H5" s="68" t="s">
        <v>33</v>
      </c>
      <c r="I5" s="68"/>
      <c r="J5" s="68" t="s">
        <v>33</v>
      </c>
      <c r="K5" s="68"/>
      <c r="L5" s="20"/>
      <c r="M5" s="68" t="s">
        <v>33</v>
      </c>
      <c r="N5" s="68"/>
      <c r="O5" s="68" t="s">
        <v>33</v>
      </c>
      <c r="P5" s="68"/>
    </row>
    <row r="6" customFormat="false" ht="14.1" hidden="false" customHeight="true" outlineLevel="0" collapsed="false">
      <c r="A6" s="20"/>
      <c r="B6" s="20"/>
      <c r="C6" s="6" t="s">
        <v>18</v>
      </c>
      <c r="D6" s="20" t="n">
        <v>2000</v>
      </c>
      <c r="E6" s="6" t="s">
        <v>18</v>
      </c>
      <c r="F6" s="20" t="n">
        <v>2000</v>
      </c>
      <c r="G6" s="20"/>
      <c r="H6" s="6" t="s">
        <v>18</v>
      </c>
      <c r="I6" s="20" t="n">
        <v>1000</v>
      </c>
      <c r="J6" s="6" t="s">
        <v>18</v>
      </c>
      <c r="K6" s="20" t="n">
        <v>1000</v>
      </c>
      <c r="L6" s="20"/>
      <c r="M6" s="6" t="s">
        <v>18</v>
      </c>
      <c r="N6" s="20" t="n">
        <v>1000</v>
      </c>
      <c r="O6" s="6" t="s">
        <v>18</v>
      </c>
      <c r="P6" s="20" t="n">
        <v>1000</v>
      </c>
    </row>
    <row r="7" customFormat="false" ht="26.1" hidden="false" customHeight="true" outlineLevel="0" collapsed="false">
      <c r="A7" s="20" t="s">
        <v>5</v>
      </c>
      <c r="B7" s="20" t="s">
        <v>19</v>
      </c>
      <c r="C7" s="69" t="s">
        <v>20</v>
      </c>
      <c r="D7" s="27" t="s">
        <v>21</v>
      </c>
      <c r="E7" s="69" t="s">
        <v>20</v>
      </c>
      <c r="F7" s="27" t="s">
        <v>22</v>
      </c>
      <c r="G7" s="20" t="s">
        <v>19</v>
      </c>
      <c r="H7" s="69" t="s">
        <v>20</v>
      </c>
      <c r="I7" s="27" t="s">
        <v>21</v>
      </c>
      <c r="J7" s="69" t="s">
        <v>20</v>
      </c>
      <c r="K7" s="27" t="s">
        <v>22</v>
      </c>
      <c r="L7" s="20" t="s">
        <v>19</v>
      </c>
      <c r="M7" s="69" t="s">
        <v>20</v>
      </c>
      <c r="N7" s="27" t="s">
        <v>21</v>
      </c>
      <c r="O7" s="69" t="s">
        <v>20</v>
      </c>
      <c r="P7" s="27" t="s">
        <v>22</v>
      </c>
    </row>
    <row r="8" customFormat="false" ht="14.1" hidden="false" customHeight="true" outlineLevel="0" collapsed="false">
      <c r="A8" s="70" t="n">
        <v>0</v>
      </c>
      <c r="B8" s="71"/>
      <c r="C8" s="72" t="n">
        <v>47.42</v>
      </c>
      <c r="D8" s="31" t="s">
        <v>23</v>
      </c>
      <c r="E8" s="72" t="n">
        <v>153.99</v>
      </c>
      <c r="F8" s="31" t="s">
        <v>23</v>
      </c>
      <c r="G8" s="71"/>
      <c r="H8" s="30" t="n">
        <v>11444.9</v>
      </c>
      <c r="I8" s="31" t="s">
        <v>23</v>
      </c>
      <c r="J8" s="30" t="n">
        <v>7225.93</v>
      </c>
      <c r="K8" s="31" t="s">
        <v>23</v>
      </c>
      <c r="L8" s="71"/>
      <c r="M8" s="30" t="n">
        <v>1105.18</v>
      </c>
      <c r="N8" s="31" t="s">
        <v>23</v>
      </c>
      <c r="O8" s="30" t="n">
        <v>1191.84</v>
      </c>
      <c r="P8" s="31" t="s">
        <v>23</v>
      </c>
    </row>
    <row r="9" customFormat="false" ht="14.1" hidden="false" customHeight="true" outlineLevel="0" collapsed="false">
      <c r="A9" s="35" t="n">
        <v>0.0416666666666667</v>
      </c>
      <c r="B9" s="39" t="n">
        <f aca="false">(D9^2+F9^2)^0.5/10.5/1.73</f>
        <v>0.457867054050883</v>
      </c>
      <c r="C9" s="73" t="n">
        <f aca="false">C8+D9/D$6</f>
        <v>47.4209574468085</v>
      </c>
      <c r="D9" s="38" t="n">
        <v>1.91489361702002</v>
      </c>
      <c r="E9" s="73" t="n">
        <f aca="false">E8+F9/F$6</f>
        <v>153.99404685836</v>
      </c>
      <c r="F9" s="38" t="n">
        <v>8.09371671991514</v>
      </c>
      <c r="G9" s="39" t="n">
        <f aca="false">(I9^2+K9^2)^0.5/10.5/1.73</f>
        <v>0.695339063964895</v>
      </c>
      <c r="H9" s="73" t="n">
        <f aca="false">H8+I9/I$6</f>
        <v>11444.908863463</v>
      </c>
      <c r="I9" s="38" t="n">
        <v>8.86346300526385</v>
      </c>
      <c r="J9" s="73" t="n">
        <f aca="false">J8+K9/K$6</f>
        <v>7225.93899872177</v>
      </c>
      <c r="K9" s="38" t="n">
        <v>8.99872177246826</v>
      </c>
      <c r="L9" s="39" t="n">
        <f aca="false">(N9^2+P9^2)^0.5/10.5/1.73</f>
        <v>1.82868824724416</v>
      </c>
      <c r="M9" s="73" t="n">
        <f aca="false">M8+N9/N$6</f>
        <v>1105.20036491463</v>
      </c>
      <c r="N9" s="38" t="n">
        <v>20.3649146300646</v>
      </c>
      <c r="O9" s="73" t="n">
        <f aca="false">O8+P9/P$6</f>
        <v>1191.86624335882</v>
      </c>
      <c r="P9" s="38" t="n">
        <v>26.2433588181943</v>
      </c>
      <c r="R9" s="74"/>
      <c r="U9" s="74"/>
      <c r="V9" s="74"/>
    </row>
    <row r="10" customFormat="false" ht="14.1" hidden="false" customHeight="true" outlineLevel="0" collapsed="false">
      <c r="A10" s="35" t="n">
        <v>0.0833333333333333</v>
      </c>
      <c r="B10" s="39" t="n">
        <f aca="false">(D10^2+F10^2)^0.5/10.5/1.73</f>
        <v>0.472054367402945</v>
      </c>
      <c r="C10" s="73" t="n">
        <f aca="false">C9+D10/D$6</f>
        <v>47.4220212765958</v>
      </c>
      <c r="D10" s="38" t="n">
        <v>2.12765957446669</v>
      </c>
      <c r="E10" s="73" t="n">
        <f aca="false">E9+F10/F$6</f>
        <v>153.998200212993</v>
      </c>
      <c r="F10" s="38" t="n">
        <v>8.30670926517606</v>
      </c>
      <c r="G10" s="39" t="n">
        <f aca="false">(I10^2+K10^2)^0.5/10.5/1.73</f>
        <v>0.691339729972543</v>
      </c>
      <c r="H10" s="73" t="n">
        <f aca="false">H9+I10/I$6</f>
        <v>11444.917726926</v>
      </c>
      <c r="I10" s="38" t="n">
        <v>8.86346300526385</v>
      </c>
      <c r="J10" s="73" t="n">
        <f aca="false">J9+K10/K$6</f>
        <v>7225.94789518534</v>
      </c>
      <c r="K10" s="38" t="n">
        <v>8.8964635705084</v>
      </c>
      <c r="L10" s="39" t="n">
        <f aca="false">(N10^2+P10^2)^0.5/10.5/1.73</f>
        <v>1.83972442832828</v>
      </c>
      <c r="M10" s="73" t="n">
        <f aca="false">M9+N10/N$6</f>
        <v>1105.21961276643</v>
      </c>
      <c r="N10" s="38" t="n">
        <v>19.2478518022552</v>
      </c>
      <c r="O10" s="73" t="n">
        <f aca="false">O9+P10/P$6</f>
        <v>1191.89356226513</v>
      </c>
      <c r="P10" s="38" t="n">
        <v>27.3189063107432</v>
      </c>
      <c r="R10" s="74"/>
      <c r="U10" s="74"/>
      <c r="V10" s="74"/>
    </row>
    <row r="11" customFormat="false" ht="14.1" hidden="false" customHeight="true" outlineLevel="0" collapsed="false">
      <c r="A11" s="35" t="n">
        <v>0.125</v>
      </c>
      <c r="B11" s="39" t="n">
        <f aca="false">(D11^2+F11^2)^0.5/10.5/1.73</f>
        <v>0.469285253998219</v>
      </c>
      <c r="C11" s="73" t="n">
        <f aca="false">C10+D11/D$6</f>
        <v>47.4229787234043</v>
      </c>
      <c r="D11" s="38" t="n">
        <v>1.91489361702002</v>
      </c>
      <c r="E11" s="73" t="n">
        <f aca="false">E10+F11/F$6</f>
        <v>154.002353567625</v>
      </c>
      <c r="F11" s="38" t="n">
        <v>8.30670926517606</v>
      </c>
      <c r="G11" s="39" t="n">
        <f aca="false">(I11^2+K11^2)^0.5/10.5/1.73</f>
        <v>0.711537541784866</v>
      </c>
      <c r="H11" s="73" t="n">
        <f aca="false">H10+I11/I$6</f>
        <v>11444.9266971777</v>
      </c>
      <c r="I11" s="38" t="n">
        <v>8.97025171617064</v>
      </c>
      <c r="J11" s="73" t="n">
        <f aca="false">J10+K11/K$6</f>
        <v>7225.95720068172</v>
      </c>
      <c r="K11" s="38" t="n">
        <v>9.30549637834787</v>
      </c>
      <c r="L11" s="39" t="n">
        <f aca="false">(N11^2+P11^2)^0.5/10.5/1.73</f>
        <v>1.68242743096817</v>
      </c>
      <c r="M11" s="73" t="n">
        <f aca="false">M10+N11/N$6</f>
        <v>1105.23490793438</v>
      </c>
      <c r="N11" s="38" t="n">
        <v>15.2951679500064</v>
      </c>
      <c r="O11" s="73" t="n">
        <f aca="false">O10+P11/P$6</f>
        <v>1191.92002073345</v>
      </c>
      <c r="P11" s="38" t="n">
        <v>26.4584683167041</v>
      </c>
      <c r="U11" s="74"/>
      <c r="V11" s="74"/>
    </row>
    <row r="12" s="13" customFormat="true" ht="14.1" hidden="false" customHeight="true" outlineLevel="0" collapsed="false">
      <c r="A12" s="40" t="n">
        <v>0.166666666666667</v>
      </c>
      <c r="B12" s="44" t="n">
        <f aca="false">(D12^2+F12^2)^0.5/10.5/1.73</f>
        <v>0.472054367402945</v>
      </c>
      <c r="C12" s="75" t="n">
        <f aca="false">C11+D12/D$6</f>
        <v>47.4240425531915</v>
      </c>
      <c r="D12" s="43" t="n">
        <v>2.12765957446669</v>
      </c>
      <c r="E12" s="75" t="n">
        <f aca="false">E11+F12/F$6</f>
        <v>154.006506922258</v>
      </c>
      <c r="F12" s="43" t="n">
        <v>8.30670926517606</v>
      </c>
      <c r="G12" s="44" t="n">
        <f aca="false">(I12^2+K12^2)^0.5/10.5/1.73</f>
        <v>0.683078571297714</v>
      </c>
      <c r="H12" s="75" t="n">
        <f aca="false">H11+I12/I$6</f>
        <v>11444.9352402746</v>
      </c>
      <c r="I12" s="43" t="n">
        <v>8.54309687254347</v>
      </c>
      <c r="J12" s="75" t="n">
        <f aca="false">J11+K12/K$6</f>
        <v>7225.96619940349</v>
      </c>
      <c r="K12" s="43" t="n">
        <v>8.99872177246826</v>
      </c>
      <c r="L12" s="44" t="n">
        <f aca="false">(N12^2+P12^2)^0.5/10.5/1.73</f>
        <v>1.81646431167975</v>
      </c>
      <c r="M12" s="75" t="n">
        <f aca="false">M11+N12/N$6</f>
        <v>1105.25372614664</v>
      </c>
      <c r="N12" s="43" t="n">
        <v>18.8182122530977</v>
      </c>
      <c r="O12" s="75" t="n">
        <f aca="false">O11+P12/P$6</f>
        <v>1191.94712453026</v>
      </c>
      <c r="P12" s="43" t="n">
        <v>27.1037968122334</v>
      </c>
      <c r="R12" s="0"/>
      <c r="S12" s="0"/>
      <c r="U12" s="74"/>
      <c r="V12" s="74"/>
    </row>
    <row r="13" customFormat="false" ht="14.1" hidden="false" customHeight="true" outlineLevel="0" collapsed="false">
      <c r="A13" s="35" t="n">
        <v>0.208333333333333</v>
      </c>
      <c r="B13" s="39" t="n">
        <f aca="false">(D13^2+F13^2)^0.5/10.5/1.73</f>
        <v>0.48071824570607</v>
      </c>
      <c r="C13" s="73" t="n">
        <f aca="false">C12+D13/D$6</f>
        <v>47.425</v>
      </c>
      <c r="D13" s="38" t="n">
        <v>1.91489361702002</v>
      </c>
      <c r="E13" s="73" t="n">
        <f aca="false">E12+F13/F$6</f>
        <v>154.010766773163</v>
      </c>
      <c r="F13" s="38" t="n">
        <v>8.51970181043699</v>
      </c>
      <c r="G13" s="39" t="n">
        <f aca="false">(I13^2+K13^2)^0.5/10.5/1.73</f>
        <v>0.707495399493612</v>
      </c>
      <c r="H13" s="73" t="n">
        <f aca="false">H12+I13/I$6</f>
        <v>11444.9442105263</v>
      </c>
      <c r="I13" s="38" t="n">
        <v>8.97025171617064</v>
      </c>
      <c r="J13" s="73" t="n">
        <f aca="false">J12+K13/K$6</f>
        <v>7225.97540264167</v>
      </c>
      <c r="K13" s="38" t="n">
        <v>9.203238176388</v>
      </c>
      <c r="L13" s="39" t="n">
        <f aca="false">(N13^2+P13^2)^0.5/10.5/1.73</f>
        <v>2.04749010644843</v>
      </c>
      <c r="M13" s="73" t="n">
        <f aca="false">M12+N13/N$6</f>
        <v>1105.27555183573</v>
      </c>
      <c r="N13" s="38" t="n">
        <v>21.8256890972001</v>
      </c>
      <c r="O13" s="73" t="n">
        <f aca="false">O12+P13/P$6</f>
        <v>1191.97723986005</v>
      </c>
      <c r="P13" s="38" t="n">
        <v>30.1153297913705</v>
      </c>
      <c r="R13" s="13"/>
      <c r="U13" s="74"/>
      <c r="V13" s="74"/>
    </row>
    <row r="14" customFormat="false" ht="14.1" hidden="false" customHeight="true" outlineLevel="0" collapsed="false">
      <c r="A14" s="35" t="n">
        <v>0.25</v>
      </c>
      <c r="B14" s="39" t="n">
        <f aca="false">(D14^2+F14^2)^0.5/10.5/1.73</f>
        <v>0.457867054050883</v>
      </c>
      <c r="C14" s="73" t="n">
        <f aca="false">C13+D14/D$6</f>
        <v>47.4259574468085</v>
      </c>
      <c r="D14" s="38" t="n">
        <v>1.91489361702002</v>
      </c>
      <c r="E14" s="73" t="n">
        <f aca="false">E13+F14/F$6</f>
        <v>154.014813631523</v>
      </c>
      <c r="F14" s="38" t="n">
        <v>8.09371671991514</v>
      </c>
      <c r="G14" s="39" t="n">
        <f aca="false">(I14^2+K14^2)^0.5/10.5/1.73</f>
        <v>0.712390230606095</v>
      </c>
      <c r="H14" s="73" t="n">
        <f aca="false">H13+I14/I$6</f>
        <v>11444.9536079329</v>
      </c>
      <c r="I14" s="38" t="n">
        <v>9.39740655979782</v>
      </c>
      <c r="J14" s="73" t="n">
        <f aca="false">J13+K14/K$6</f>
        <v>7225.98429910524</v>
      </c>
      <c r="K14" s="38" t="n">
        <v>8.8964635705084</v>
      </c>
      <c r="L14" s="39" t="n">
        <f aca="false">(N14^2+P14^2)^0.5/10.5/1.73</f>
        <v>1.76262390294803</v>
      </c>
      <c r="M14" s="73" t="n">
        <f aca="false">M13+N14/N$6</f>
        <v>1105.29419819217</v>
      </c>
      <c r="N14" s="38" t="n">
        <v>18.6463564334347</v>
      </c>
      <c r="O14" s="73" t="n">
        <f aca="false">O13+P14/P$6</f>
        <v>1192.00326810937</v>
      </c>
      <c r="P14" s="38" t="n">
        <v>26.0282493196845</v>
      </c>
      <c r="U14" s="74"/>
      <c r="V14" s="74"/>
    </row>
    <row r="15" customFormat="false" ht="14.1" hidden="false" customHeight="true" outlineLevel="0" collapsed="false">
      <c r="A15" s="35" t="n">
        <v>0.291666666666667</v>
      </c>
      <c r="B15" s="39" t="n">
        <f aca="false">(D15^2+F15^2)^0.5/10.5/1.73</f>
        <v>0.423713155422473</v>
      </c>
      <c r="C15" s="73" t="n">
        <f aca="false">C14+D15/D$6</f>
        <v>47.426914893617</v>
      </c>
      <c r="D15" s="38" t="n">
        <v>1.91489361702002</v>
      </c>
      <c r="E15" s="73" t="n">
        <f aca="false">E14+F15/F$6</f>
        <v>154.018541001065</v>
      </c>
      <c r="F15" s="38" t="n">
        <v>7.45473908413237</v>
      </c>
      <c r="G15" s="39" t="n">
        <f aca="false">(I15^2+K15^2)^0.5/10.5/1.73</f>
        <v>0.769684976521483</v>
      </c>
      <c r="H15" s="73" t="n">
        <f aca="false">H14+I15/I$6</f>
        <v>11444.9643935927</v>
      </c>
      <c r="I15" s="38" t="n">
        <v>10.7856598015861</v>
      </c>
      <c r="J15" s="73" t="n">
        <f aca="false">J14+K15/K$6</f>
        <v>7225.99319556881</v>
      </c>
      <c r="K15" s="38" t="n">
        <v>8.8964635705084</v>
      </c>
      <c r="L15" s="39" t="n">
        <f aca="false">(N15^2+P15^2)^0.5/10.5/1.73</f>
        <v>2.20269891032825</v>
      </c>
      <c r="M15" s="73" t="n">
        <f aca="false">M14+N15/N$6</f>
        <v>1105.32556187925</v>
      </c>
      <c r="N15" s="38" t="n">
        <v>31.3636870884962</v>
      </c>
      <c r="O15" s="73" t="n">
        <f aca="false">O14+P15/P$6</f>
        <v>1192.02811325645</v>
      </c>
      <c r="P15" s="38" t="n">
        <v>24.8451470778807</v>
      </c>
      <c r="U15" s="74"/>
      <c r="V15" s="74"/>
    </row>
    <row r="16" customFormat="false" ht="14.1" hidden="false" customHeight="true" outlineLevel="0" collapsed="false">
      <c r="A16" s="35" t="n">
        <v>0.333333333333333</v>
      </c>
      <c r="B16" s="39" t="n">
        <f aca="false">(D16^2+F16^2)^0.5/10.5/1.73</f>
        <v>0.478405517324099</v>
      </c>
      <c r="C16" s="73" t="n">
        <f aca="false">C15+D16/D$6</f>
        <v>47.4281914893617</v>
      </c>
      <c r="D16" s="38" t="n">
        <v>2.55319148936003</v>
      </c>
      <c r="E16" s="73" t="n">
        <f aca="false">E15+F16/F$6</f>
        <v>154.022694355698</v>
      </c>
      <c r="F16" s="38" t="n">
        <v>8.30670926517606</v>
      </c>
      <c r="G16" s="39" t="n">
        <f aca="false">(I16^2+K16^2)^0.5/10.5/1.73</f>
        <v>0.929128496888699</v>
      </c>
      <c r="H16" s="73" t="n">
        <f aca="false">H15+I16/I$6</f>
        <v>11444.9777421815</v>
      </c>
      <c r="I16" s="38" t="n">
        <v>13.3485888633492</v>
      </c>
      <c r="J16" s="73" t="n">
        <f aca="false">J15+K16/K$6</f>
        <v>7226.00352364721</v>
      </c>
      <c r="K16" s="38" t="n">
        <v>10.3280783979465</v>
      </c>
      <c r="L16" s="39" t="n">
        <f aca="false">(N16^2+P16^2)^0.5/10.5/1.73</f>
        <v>2.76690721691425</v>
      </c>
      <c r="M16" s="73" t="n">
        <f aca="false">M15+N16/N$6</f>
        <v>1105.3661198527</v>
      </c>
      <c r="N16" s="38" t="n">
        <v>40.5579734404663</v>
      </c>
      <c r="O16" s="73" t="n">
        <f aca="false">O15+P16/P$6</f>
        <v>1192.05779836724</v>
      </c>
      <c r="P16" s="38" t="n">
        <v>29.6851107943509</v>
      </c>
      <c r="U16" s="74"/>
      <c r="V16" s="74"/>
    </row>
    <row r="17" s="76" customFormat="true" ht="14.1" hidden="false" customHeight="true" outlineLevel="0" collapsed="false">
      <c r="A17" s="40" t="n">
        <v>0.375</v>
      </c>
      <c r="B17" s="44" t="n">
        <f aca="false">(D17^2+F17^2)^0.5/10.5/1.73</f>
        <v>0.48803533018333</v>
      </c>
      <c r="C17" s="75" t="n">
        <f aca="false">C16+D17/D$6</f>
        <v>47.43</v>
      </c>
      <c r="D17" s="43" t="n">
        <v>3.61702127659337</v>
      </c>
      <c r="E17" s="75" t="n">
        <f aca="false">E16+F17/F$6</f>
        <v>154.026741214058</v>
      </c>
      <c r="F17" s="43" t="n">
        <v>8.09371671991514</v>
      </c>
      <c r="G17" s="44" t="n">
        <f aca="false">(I17^2+K17^2)^0.5/10.5/1.73</f>
        <v>0.881368984755685</v>
      </c>
      <c r="H17" s="75" t="n">
        <f aca="false">H16+I17/I$6</f>
        <v>11444.9909839817</v>
      </c>
      <c r="I17" s="43" t="n">
        <v>13.2418001524424</v>
      </c>
      <c r="J17" s="75" t="n">
        <f aca="false">J16+K17/K$6</f>
        <v>7226.01252236898</v>
      </c>
      <c r="K17" s="43" t="n">
        <v>8.99872177246826</v>
      </c>
      <c r="L17" s="44" t="n">
        <f aca="false">(N17^2+P17^2)^0.5/10.5/1.73</f>
        <v>2.79003834516667</v>
      </c>
      <c r="M17" s="75" t="n">
        <f aca="false">M16+N17/N$6</f>
        <v>1105.40409998884</v>
      </c>
      <c r="N17" s="43" t="n">
        <v>37.9801361455214</v>
      </c>
      <c r="O17" s="75" t="n">
        <f aca="false">O16+P17/P$6</f>
        <v>1192.09135544901</v>
      </c>
      <c r="P17" s="43" t="n">
        <v>33.5570817675271</v>
      </c>
      <c r="R17" s="0"/>
      <c r="S17" s="0"/>
      <c r="U17" s="74"/>
      <c r="V17" s="74"/>
    </row>
    <row r="18" s="13" customFormat="true" ht="14.1" hidden="false" customHeight="true" outlineLevel="0" collapsed="false">
      <c r="A18" s="40" t="n">
        <v>0.416666666666667</v>
      </c>
      <c r="B18" s="44" t="n">
        <f aca="false">(D18^2+F18^2)^0.5/10.5/1.73</f>
        <v>0.493115664118075</v>
      </c>
      <c r="C18" s="75" t="n">
        <f aca="false">C17+D18/D$6</f>
        <v>47.4313829787234</v>
      </c>
      <c r="D18" s="43" t="n">
        <v>2.7659574468067</v>
      </c>
      <c r="E18" s="75" t="n">
        <f aca="false">E17+F18/F$6</f>
        <v>154.031001064963</v>
      </c>
      <c r="F18" s="43" t="n">
        <v>8.51970181043699</v>
      </c>
      <c r="G18" s="44" t="n">
        <f aca="false">(I18^2+K18^2)^0.5/10.5/1.73</f>
        <v>0.742149369540192</v>
      </c>
      <c r="H18" s="75" t="n">
        <f aca="false">H17+I18/I$6</f>
        <v>11445.0010221205</v>
      </c>
      <c r="I18" s="43" t="n">
        <v>10.0381388252386</v>
      </c>
      <c r="J18" s="75" t="n">
        <f aca="false">J17+K18/K$6</f>
        <v>7226.02152109075</v>
      </c>
      <c r="K18" s="43" t="n">
        <v>8.99872177246826</v>
      </c>
      <c r="L18" s="44" t="n">
        <f aca="false">(N18^2+P18^2)^0.5/10.5/1.73</f>
        <v>3.05321860750291</v>
      </c>
      <c r="M18" s="75" t="n">
        <f aca="false">M17+N18/N$6</f>
        <v>1105.4448298181</v>
      </c>
      <c r="N18" s="43" t="n">
        <v>40.7298292601293</v>
      </c>
      <c r="O18" s="75" t="n">
        <f aca="false">O17+P18/P$6</f>
        <v>1192.12899961125</v>
      </c>
      <c r="P18" s="43" t="n">
        <v>37.6441622392131</v>
      </c>
      <c r="R18" s="76"/>
      <c r="S18" s="0"/>
      <c r="U18" s="74"/>
      <c r="V18" s="74"/>
    </row>
    <row r="19" customFormat="false" ht="14.1" hidden="false" customHeight="true" outlineLevel="0" collapsed="false">
      <c r="A19" s="35" t="n">
        <v>0.458333333333333</v>
      </c>
      <c r="B19" s="39" t="n">
        <f aca="false">(D19^2+F19^2)^0.5/10.5/1.73</f>
        <v>0.481976841833777</v>
      </c>
      <c r="C19" s="73" t="n">
        <f aca="false">C18+D19/D$6</f>
        <v>47.4327659574468</v>
      </c>
      <c r="D19" s="38" t="n">
        <v>2.7659574468067</v>
      </c>
      <c r="E19" s="73" t="n">
        <f aca="false">E18+F19/F$6</f>
        <v>154.035154419595</v>
      </c>
      <c r="F19" s="38" t="n">
        <v>8.30670926517606</v>
      </c>
      <c r="G19" s="39" t="n">
        <f aca="false">(I19^2+K19^2)^0.5/10.5/1.73</f>
        <v>0.703898281257238</v>
      </c>
      <c r="H19" s="73" t="n">
        <f aca="false">H18+I19/I$6</f>
        <v>11445.0102059497</v>
      </c>
      <c r="I19" s="38" t="n">
        <v>9.18382913798423</v>
      </c>
      <c r="J19" s="73" t="n">
        <f aca="false">J18+K19/K$6</f>
        <v>7226.03041755433</v>
      </c>
      <c r="K19" s="38" t="n">
        <v>8.8964635705084</v>
      </c>
      <c r="L19" s="39" t="n">
        <f aca="false">(N19^2+P19^2)^0.5/10.5/1.73</f>
        <v>3.1681729252817</v>
      </c>
      <c r="M19" s="73" t="n">
        <f aca="false">M18+N19/N$6</f>
        <v>1105.48779377302</v>
      </c>
      <c r="N19" s="38" t="n">
        <v>42.9639549157482</v>
      </c>
      <c r="O19" s="73" t="n">
        <f aca="false">O18+P19/P$6</f>
        <v>1192.16728910198</v>
      </c>
      <c r="P19" s="38" t="n">
        <v>38.2894907347425</v>
      </c>
      <c r="R19" s="13"/>
      <c r="U19" s="74"/>
      <c r="V19" s="74"/>
    </row>
    <row r="20" customFormat="false" ht="14.1" hidden="false" customHeight="true" outlineLevel="0" collapsed="false">
      <c r="A20" s="35" t="n">
        <v>0.5</v>
      </c>
      <c r="B20" s="39" t="n">
        <f aca="false">(D20^2+F20^2)^0.5/10.5/1.73</f>
        <v>0.48639260998436</v>
      </c>
      <c r="C20" s="73" t="n">
        <f aca="false">C19+D20/D$6</f>
        <v>47.4339361702128</v>
      </c>
      <c r="D20" s="38" t="n">
        <v>2.34042553191336</v>
      </c>
      <c r="E20" s="73" t="n">
        <f aca="false">E19+F20/F$6</f>
        <v>154.039414270501</v>
      </c>
      <c r="F20" s="38" t="n">
        <v>8.51970181043699</v>
      </c>
      <c r="G20" s="39" t="n">
        <f aca="false">(I20^2+K20^2)^0.5/10.5/1.73</f>
        <v>0.770938259734973</v>
      </c>
      <c r="H20" s="73" t="n">
        <f aca="false">H19+I20/I$6</f>
        <v>11445.0206712433</v>
      </c>
      <c r="I20" s="38" t="n">
        <v>10.4652936688657</v>
      </c>
      <c r="J20" s="73" t="n">
        <f aca="false">J19+K20/K$6</f>
        <v>7226.0397230507</v>
      </c>
      <c r="K20" s="38" t="n">
        <v>9.30549637834787</v>
      </c>
      <c r="L20" s="39" t="n">
        <f aca="false">(N20^2+P20^2)^0.5/10.5/1.73</f>
        <v>2.8892377281134</v>
      </c>
      <c r="M20" s="73" t="n">
        <f aca="false">M19+N20/N$6</f>
        <v>1105.52414127887</v>
      </c>
      <c r="N20" s="38" t="n">
        <v>36.347505858723</v>
      </c>
      <c r="O20" s="73" t="n">
        <f aca="false">O19+P20/P$6</f>
        <v>1192.20514837372</v>
      </c>
      <c r="P20" s="38" t="n">
        <v>37.8592717377229</v>
      </c>
      <c r="U20" s="74"/>
      <c r="V20" s="74"/>
    </row>
    <row r="21" customFormat="false" ht="14.1" hidden="false" customHeight="true" outlineLevel="0" collapsed="false">
      <c r="A21" s="35" t="n">
        <v>0.541666666666667</v>
      </c>
      <c r="B21" s="39" t="n">
        <f aca="false">(D21^2+F21^2)^0.5/10.5/1.73</f>
        <v>0.456041653619347</v>
      </c>
      <c r="C21" s="73" t="n">
        <f aca="false">C20+D21/D$6</f>
        <v>47.4352127659575</v>
      </c>
      <c r="D21" s="38" t="n">
        <v>2.55319148936003</v>
      </c>
      <c r="E21" s="73" t="n">
        <f aca="false">E20+F21/F$6</f>
        <v>154.043354632588</v>
      </c>
      <c r="F21" s="38" t="n">
        <v>7.88072417465422</v>
      </c>
      <c r="G21" s="39" t="n">
        <f aca="false">(I21^2+K21^2)^0.5/10.5/1.73</f>
        <v>0.690341335245548</v>
      </c>
      <c r="H21" s="73" t="n">
        <f aca="false">H20+I21/I$6</f>
        <v>11445.0301754386</v>
      </c>
      <c r="I21" s="38" t="n">
        <v>9.50419527070461</v>
      </c>
      <c r="J21" s="73" t="n">
        <f aca="false">J20+K21/K$6</f>
        <v>7226.04790370686</v>
      </c>
      <c r="K21" s="38" t="n">
        <v>8.18065615678933</v>
      </c>
      <c r="L21" s="39" t="n">
        <f aca="false">(N21^2+P21^2)^0.5/10.5/1.73</f>
        <v>2.65707241735779</v>
      </c>
      <c r="M21" s="73" t="n">
        <f aca="false">M20+N21/N$6</f>
        <v>1105.55696574043</v>
      </c>
      <c r="N21" s="38" t="n">
        <v>32.8244615556316</v>
      </c>
      <c r="O21" s="73" t="n">
        <f aca="false">O20+P21/P$6</f>
        <v>1192.24053388623</v>
      </c>
      <c r="P21" s="38" t="n">
        <v>35.3855125048603</v>
      </c>
      <c r="U21" s="74"/>
      <c r="V21" s="74"/>
    </row>
    <row r="22" customFormat="false" ht="14.1" hidden="false" customHeight="true" outlineLevel="0" collapsed="false">
      <c r="A22" s="35" t="n">
        <v>0.583333333333333</v>
      </c>
      <c r="B22" s="39" t="n">
        <f aca="false">(D22^2+F22^2)^0.5/10.5/1.73</f>
        <v>0.500868820126432</v>
      </c>
      <c r="C22" s="73" t="n">
        <f aca="false">C21+D22/D$6</f>
        <v>47.4364893617021</v>
      </c>
      <c r="D22" s="38" t="n">
        <v>2.55319148936003</v>
      </c>
      <c r="E22" s="73" t="n">
        <f aca="false">E21+F22/F$6</f>
        <v>154.047720979766</v>
      </c>
      <c r="F22" s="38" t="n">
        <v>8.73269435569791</v>
      </c>
      <c r="G22" s="39" t="n">
        <f aca="false">(I22^2+K22^2)^0.5/10.5/1.73</f>
        <v>0.722137072288841</v>
      </c>
      <c r="H22" s="73" t="n">
        <f aca="false">H21+I22/I$6</f>
        <v>11445.04</v>
      </c>
      <c r="I22" s="38" t="n">
        <v>9.82456140342499</v>
      </c>
      <c r="J22" s="73" t="n">
        <f aca="false">J21+K22/K$6</f>
        <v>7226.05659565403</v>
      </c>
      <c r="K22" s="38" t="n">
        <v>8.69194716658867</v>
      </c>
      <c r="L22" s="39" t="n">
        <f aca="false">(N22^2+P22^2)^0.5/10.5/1.73</f>
        <v>2.70193734719919</v>
      </c>
      <c r="M22" s="73" t="n">
        <f aca="false">M21+N22/N$6</f>
        <v>1105.58858721125</v>
      </c>
      <c r="N22" s="38" t="n">
        <v>31.6214708179907</v>
      </c>
      <c r="O22" s="73" t="n">
        <f aca="false">O21+P22/P$6</f>
        <v>1192.27807049372</v>
      </c>
      <c r="P22" s="38" t="n">
        <v>37.5366074899582</v>
      </c>
      <c r="U22" s="74"/>
      <c r="V22" s="74"/>
    </row>
    <row r="23" customFormat="false" ht="14.1" hidden="false" customHeight="true" outlineLevel="0" collapsed="false">
      <c r="A23" s="35" t="n">
        <v>0.625</v>
      </c>
      <c r="B23" s="39" t="n">
        <f aca="false">(D23^2+F23^2)^0.5/10.5/1.73</f>
        <v>0.500868820126432</v>
      </c>
      <c r="C23" s="73" t="n">
        <f aca="false">C22+D23/D$6</f>
        <v>47.4377659574468</v>
      </c>
      <c r="D23" s="38" t="n">
        <v>2.55319148936003</v>
      </c>
      <c r="E23" s="73" t="n">
        <f aca="false">E22+F23/F$6</f>
        <v>154.052087326944</v>
      </c>
      <c r="F23" s="38" t="n">
        <v>8.73269435569791</v>
      </c>
      <c r="G23" s="39" t="n">
        <f aca="false">(I23^2+K23^2)^0.5/10.5/1.73</f>
        <v>0.807813667416249</v>
      </c>
      <c r="H23" s="73" t="n">
        <f aca="false">H22+I23/I$6</f>
        <v>11445.0517467582</v>
      </c>
      <c r="I23" s="38" t="n">
        <v>11.7467581997473</v>
      </c>
      <c r="J23" s="73" t="n">
        <f aca="false">J22+K23/K$6</f>
        <v>7226.0653898594</v>
      </c>
      <c r="K23" s="38" t="n">
        <v>8.79420536854853</v>
      </c>
      <c r="L23" s="39" t="n">
        <f aca="false">(N23^2+P23^2)^0.5/10.5/1.73</f>
        <v>2.85214817259459</v>
      </c>
      <c r="M23" s="73" t="n">
        <f aca="false">M22+N23/N$6</f>
        <v>1105.6222709519</v>
      </c>
      <c r="N23" s="38" t="n">
        <v>33.6837406539466</v>
      </c>
      <c r="O23" s="73" t="n">
        <f aca="false">O22+P23/P$6</f>
        <v>1192.31743553194</v>
      </c>
      <c r="P23" s="38" t="n">
        <v>39.3650382272914</v>
      </c>
      <c r="U23" s="74"/>
      <c r="V23" s="74"/>
    </row>
    <row r="24" customFormat="false" ht="14.1" hidden="false" customHeight="true" outlineLevel="0" collapsed="false">
      <c r="A24" s="35" t="n">
        <v>0.666666666666667</v>
      </c>
      <c r="B24" s="39" t="n">
        <f aca="false">(D24^2+F24^2)^0.5/10.5/1.73</f>
        <v>0.507940583193864</v>
      </c>
      <c r="C24" s="73" t="n">
        <f aca="false">C23+D24/D$6</f>
        <v>47.4392553191489</v>
      </c>
      <c r="D24" s="38" t="n">
        <v>2.97872340425337</v>
      </c>
      <c r="E24" s="73" t="n">
        <f aca="false">E23+F24/F$6</f>
        <v>154.056453674121</v>
      </c>
      <c r="F24" s="38" t="n">
        <v>8.73269435569791</v>
      </c>
      <c r="G24" s="39" t="n">
        <f aca="false">(I24^2+K24^2)^0.5/10.5/1.73</f>
        <v>0.85181219266755</v>
      </c>
      <c r="H24" s="73" t="n">
        <f aca="false">H23+I24/I$6</f>
        <v>11445.0637070938</v>
      </c>
      <c r="I24" s="38" t="n">
        <v>11.9603356215609</v>
      </c>
      <c r="J24" s="73" t="n">
        <f aca="false">J23+K24/K$6</f>
        <v>7226.07520664678</v>
      </c>
      <c r="K24" s="38" t="n">
        <v>9.8167873881472</v>
      </c>
      <c r="L24" s="39" t="n">
        <f aca="false">(N24^2+P24^2)^0.5/10.5/1.73</f>
        <v>2.92683083319748</v>
      </c>
      <c r="M24" s="73" t="n">
        <f aca="false">M23+N24/N$6</f>
        <v>1105.65870438567</v>
      </c>
      <c r="N24" s="38" t="n">
        <v>36.4334337685545</v>
      </c>
      <c r="O24" s="73" t="n">
        <f aca="false">O23+P24/P$6</f>
        <v>1192.35615524167</v>
      </c>
      <c r="P24" s="38" t="n">
        <v>38.7197097317621</v>
      </c>
      <c r="U24" s="74"/>
      <c r="V24" s="74"/>
    </row>
    <row r="25" customFormat="false" ht="14.1" hidden="false" customHeight="true" outlineLevel="0" collapsed="false">
      <c r="A25" s="35" t="n">
        <v>0.708333333333333</v>
      </c>
      <c r="B25" s="39" t="n">
        <f aca="false">(D25^2+F25^2)^0.5/10.5/1.73</f>
        <v>0.51547137414849</v>
      </c>
      <c r="C25" s="73" t="n">
        <f aca="false">C24+D25/D$6</f>
        <v>47.4406382978724</v>
      </c>
      <c r="D25" s="38" t="n">
        <v>2.7659574468067</v>
      </c>
      <c r="E25" s="73" t="n">
        <f aca="false">E24+F25/F$6</f>
        <v>154.060926517572</v>
      </c>
      <c r="F25" s="38" t="n">
        <v>8.94568690095884</v>
      </c>
      <c r="G25" s="39" t="n">
        <f aca="false">(I25^2+K25^2)^0.5/10.5/1.73</f>
        <v>0.882526688228462</v>
      </c>
      <c r="H25" s="73" t="n">
        <f aca="false">H24+I25/I$6</f>
        <v>11445.0758810069</v>
      </c>
      <c r="I25" s="38" t="n">
        <v>12.1739130433744</v>
      </c>
      <c r="J25" s="73" t="n">
        <f aca="false">J24+K25/K$6</f>
        <v>7226.08563698338</v>
      </c>
      <c r="K25" s="38" t="n">
        <v>10.4303365999064</v>
      </c>
      <c r="L25" s="39" t="n">
        <f aca="false">(N25^2+P25^2)^0.5/10.5/1.73</f>
        <v>3.27034627602021</v>
      </c>
      <c r="M25" s="73" t="n">
        <f aca="false">M24+N25/N$6</f>
        <v>1105.69874679165</v>
      </c>
      <c r="N25" s="38" t="n">
        <v>40.0424059814773</v>
      </c>
      <c r="O25" s="73" t="n">
        <f aca="false">O24+P25/P$6</f>
        <v>1192.40003757937</v>
      </c>
      <c r="P25" s="38" t="n">
        <v>43.882337695997</v>
      </c>
      <c r="U25" s="74"/>
      <c r="V25" s="74"/>
    </row>
    <row r="26" s="76" customFormat="true" ht="14.1" hidden="false" customHeight="true" outlineLevel="0" collapsed="false">
      <c r="A26" s="40" t="n">
        <v>0.75</v>
      </c>
      <c r="B26" s="44" t="n">
        <f aca="false">(D26^2+F26^2)^0.5/10.5/1.73</f>
        <v>0.485804384589742</v>
      </c>
      <c r="C26" s="75" t="n">
        <f aca="false">C25+D26/D$6</f>
        <v>47.4421276595745</v>
      </c>
      <c r="D26" s="43" t="n">
        <v>2.97872340425337</v>
      </c>
      <c r="E26" s="75" t="n">
        <f aca="false">E25+F26/F$6</f>
        <v>154.065079872205</v>
      </c>
      <c r="F26" s="43" t="n">
        <v>8.30670926517606</v>
      </c>
      <c r="G26" s="44" t="n">
        <f aca="false">(I26^2+K26^2)^0.5/10.5/1.73</f>
        <v>1.26408186781144</v>
      </c>
      <c r="H26" s="75" t="n">
        <f aca="false">H25+I26/I$6</f>
        <v>11445.09467582</v>
      </c>
      <c r="I26" s="43" t="n">
        <v>18.7948131195956</v>
      </c>
      <c r="J26" s="75" t="n">
        <f aca="false">J25+K26/K$6</f>
        <v>7226.09882829144</v>
      </c>
      <c r="K26" s="43" t="n">
        <v>13.1913080528228</v>
      </c>
      <c r="L26" s="44" t="n">
        <f aca="false">(N26^2+P26^2)^0.5/10.5/1.73</f>
        <v>3.60339901443891</v>
      </c>
      <c r="M26" s="75" t="n">
        <f aca="false">M25+N26/N$6</f>
        <v>1105.74652270952</v>
      </c>
      <c r="N26" s="43" t="n">
        <v>47.775917866312</v>
      </c>
      <c r="O26" s="75" t="n">
        <f aca="false">O25+P26/P$6</f>
        <v>1192.44478035506</v>
      </c>
      <c r="P26" s="43" t="n">
        <v>44.7427756900362</v>
      </c>
      <c r="R26" s="0"/>
      <c r="S26" s="0"/>
      <c r="U26" s="74"/>
      <c r="V26" s="74"/>
    </row>
    <row r="27" customFormat="false" ht="14.1" hidden="false" customHeight="true" outlineLevel="0" collapsed="false">
      <c r="A27" s="35" t="n">
        <v>0.791666666666667</v>
      </c>
      <c r="B27" s="39" t="n">
        <f aca="false">(D27^2+F27^2)^0.5/10.5/1.73</f>
        <v>0.470866505104283</v>
      </c>
      <c r="C27" s="73" t="n">
        <f aca="false">C26+D27/D$6</f>
        <v>47.4435106382979</v>
      </c>
      <c r="D27" s="38" t="n">
        <v>2.7659574468067</v>
      </c>
      <c r="E27" s="73" t="n">
        <f aca="false">E26+F27/F$6</f>
        <v>154.069126730564</v>
      </c>
      <c r="F27" s="38" t="n">
        <v>8.09371671991514</v>
      </c>
      <c r="G27" s="39" t="n">
        <f aca="false">(I27^2+K27^2)^0.5/10.5/1.73</f>
        <v>1.0710671430862</v>
      </c>
      <c r="H27" s="73" t="n">
        <f aca="false">H26+I27/I$6</f>
        <v>11445.1095194508</v>
      </c>
      <c r="I27" s="38" t="n">
        <v>14.8436308160443</v>
      </c>
      <c r="J27" s="73" t="n">
        <f aca="false">J26+K27/K$6</f>
        <v>7226.11140605028</v>
      </c>
      <c r="K27" s="38" t="n">
        <v>12.5777588410636</v>
      </c>
      <c r="L27" s="39" t="n">
        <f aca="false">(N27^2+P27^2)^0.5/10.5/1.73</f>
        <v>3.27344414757948</v>
      </c>
      <c r="M27" s="73" t="n">
        <f aca="false">M26+N27/N$6</f>
        <v>1105.78768217833</v>
      </c>
      <c r="N27" s="38" t="n">
        <v>41.1594688092868</v>
      </c>
      <c r="O27" s="73" t="n">
        <f aca="false">O26+P27/P$6</f>
        <v>1192.48769470001</v>
      </c>
      <c r="P27" s="38" t="n">
        <v>42.914344952703</v>
      </c>
      <c r="R27" s="76"/>
      <c r="U27" s="74"/>
      <c r="V27" s="74"/>
    </row>
    <row r="28" customFormat="false" ht="14.1" hidden="false" customHeight="true" outlineLevel="0" collapsed="false">
      <c r="A28" s="35" t="n">
        <v>0.833333333333333</v>
      </c>
      <c r="B28" s="39" t="n">
        <f aca="false">(D28^2+F28^2)^0.5/10.5/1.73</f>
        <v>0.519051983513298</v>
      </c>
      <c r="C28" s="73" t="n">
        <f aca="false">C27+D28/D$6</f>
        <v>47.445</v>
      </c>
      <c r="D28" s="38" t="n">
        <v>2.97872340425337</v>
      </c>
      <c r="E28" s="73" t="n">
        <f aca="false">E27+F28/F$6</f>
        <v>154.073599574015</v>
      </c>
      <c r="F28" s="38" t="n">
        <v>8.94568690095884</v>
      </c>
      <c r="G28" s="39" t="n">
        <f aca="false">(I28^2+K28^2)^0.5/10.5/1.73</f>
        <v>1.22400688042107</v>
      </c>
      <c r="H28" s="73" t="n">
        <f aca="false">H27+I28/I$6</f>
        <v>11445.1261784897</v>
      </c>
      <c r="I28" s="38" t="n">
        <v>16.6590389014598</v>
      </c>
      <c r="J28" s="73" t="n">
        <f aca="false">J27+K28/K$6</f>
        <v>7226.12613123136</v>
      </c>
      <c r="K28" s="38" t="n">
        <v>14.7251810822208</v>
      </c>
      <c r="L28" s="39" t="n">
        <f aca="false">(N28^2+P28^2)^0.5/10.5/1.73</f>
        <v>3.54630254833369</v>
      </c>
      <c r="M28" s="73" t="n">
        <f aca="false">M27+N28/N$6</f>
        <v>1105.83184912398</v>
      </c>
      <c r="N28" s="38" t="n">
        <v>44.1669456533892</v>
      </c>
      <c r="O28" s="73" t="n">
        <f aca="false">O27+P28/P$6</f>
        <v>1192.53458857069</v>
      </c>
      <c r="P28" s="38" t="n">
        <v>46.8938706751341</v>
      </c>
      <c r="U28" s="74"/>
      <c r="V28" s="74"/>
    </row>
    <row r="29" customFormat="false" ht="14.1" hidden="false" customHeight="true" outlineLevel="0" collapsed="false">
      <c r="A29" s="35" t="n">
        <v>0.875</v>
      </c>
      <c r="B29" s="39" t="n">
        <f aca="false">(D29^2+F29^2)^0.5/10.5/1.73</f>
        <v>0.474783624034864</v>
      </c>
      <c r="C29" s="73" t="n">
        <f aca="false">C28+D29/D$6</f>
        <v>47.4464893617021</v>
      </c>
      <c r="D29" s="38" t="n">
        <v>2.97872340425337</v>
      </c>
      <c r="E29" s="73" t="n">
        <f aca="false">E28+F29/F$6</f>
        <v>154.077646432375</v>
      </c>
      <c r="F29" s="38" t="n">
        <v>8.09371671991514</v>
      </c>
      <c r="G29" s="39" t="n">
        <f aca="false">(I29^2+K29^2)^0.5/10.5/1.73</f>
        <v>1.18748461074011</v>
      </c>
      <c r="H29" s="73" t="n">
        <f aca="false">H28+I29/I$6</f>
        <v>11445.1434782609</v>
      </c>
      <c r="I29" s="38" t="n">
        <v>17.2997711669005</v>
      </c>
      <c r="J29" s="73" t="n">
        <f aca="false">J28+K29/K$6</f>
        <v>7226.13901576481</v>
      </c>
      <c r="K29" s="38" t="n">
        <v>12.8845334469432</v>
      </c>
      <c r="L29" s="39" t="n">
        <f aca="false">(N29^2+P29^2)^0.5/10.5/1.73</f>
        <v>3.16271091460434</v>
      </c>
      <c r="M29" s="73" t="n">
        <f aca="false">M28+N29/N$6</f>
        <v>1105.86905590894</v>
      </c>
      <c r="N29" s="38" t="n">
        <v>37.206784957038</v>
      </c>
      <c r="O29" s="73" t="n">
        <f aca="false">O28+P29/P$6</f>
        <v>1192.57836335364</v>
      </c>
      <c r="P29" s="38" t="n">
        <v>43.7747829467421</v>
      </c>
      <c r="U29" s="74"/>
      <c r="V29" s="74"/>
    </row>
    <row r="30" s="13" customFormat="true" ht="14.1" hidden="false" customHeight="true" outlineLevel="0" collapsed="false">
      <c r="A30" s="40" t="n">
        <v>0.916666666666667</v>
      </c>
      <c r="B30" s="44" t="n">
        <f aca="false">(D30^2+F30^2)^0.5/10.5/1.73</f>
        <v>0.467210261628744</v>
      </c>
      <c r="C30" s="75" t="n">
        <f aca="false">C29+D30/D$6</f>
        <v>47.4477659574468</v>
      </c>
      <c r="D30" s="43" t="n">
        <v>2.55319148936003</v>
      </c>
      <c r="E30" s="75" t="n">
        <f aca="false">E29+F30/F$6</f>
        <v>154.081693290735</v>
      </c>
      <c r="F30" s="43" t="n">
        <v>8.09371671991514</v>
      </c>
      <c r="G30" s="44" t="n">
        <f aca="false">(I30^2+K30^2)^0.5/10.5/1.73</f>
        <v>1.11547391625667</v>
      </c>
      <c r="H30" s="75" t="n">
        <f aca="false">H29+I30/I$6</f>
        <v>11445.1592829901</v>
      </c>
      <c r="I30" s="43" t="n">
        <v>15.8047292142054</v>
      </c>
      <c r="J30" s="75" t="n">
        <f aca="false">J29+K30/K$6</f>
        <v>7226.15169578185</v>
      </c>
      <c r="K30" s="43" t="n">
        <v>12.6800170430235</v>
      </c>
      <c r="L30" s="44" t="n">
        <f aca="false">(N30^2+P30^2)^0.5/10.5/1.73</f>
        <v>2.75499574290053</v>
      </c>
      <c r="M30" s="75" t="n">
        <f aca="false">M29+N30/N$6</f>
        <v>1105.90239593795</v>
      </c>
      <c r="N30" s="43" t="n">
        <v>33.3400290146206</v>
      </c>
      <c r="O30" s="75" t="n">
        <f aca="false">O29+P30/P$6</f>
        <v>1192.61568485163</v>
      </c>
      <c r="P30" s="43" t="n">
        <v>37.3214979914484</v>
      </c>
      <c r="R30" s="0"/>
      <c r="S30" s="0"/>
      <c r="U30" s="74"/>
      <c r="V30" s="74"/>
    </row>
    <row r="31" customFormat="false" ht="14.1" hidden="false" customHeight="true" outlineLevel="0" collapsed="false">
      <c r="A31" s="35" t="n">
        <v>0.958333333333333</v>
      </c>
      <c r="B31" s="39" t="n">
        <f aca="false">(D31^2+F31^2)^0.5/10.5/1.73</f>
        <v>0.460704802828509</v>
      </c>
      <c r="C31" s="73" t="n">
        <f aca="false">C30+D31/D$6</f>
        <v>47.4488297872341</v>
      </c>
      <c r="D31" s="38" t="n">
        <v>2.12765957446669</v>
      </c>
      <c r="E31" s="73" t="n">
        <f aca="false">E30+F31/F$6</f>
        <v>154.085740149095</v>
      </c>
      <c r="F31" s="38" t="n">
        <v>8.09371671991514</v>
      </c>
      <c r="G31" s="39" t="n">
        <f aca="false">(I31^2+K31^2)^0.5/10.5/1.73</f>
        <v>0.809393762822901</v>
      </c>
      <c r="H31" s="73" t="n">
        <f aca="false">H30+I31/I$6</f>
        <v>11445.1704958047</v>
      </c>
      <c r="I31" s="38" t="n">
        <v>11.2128146452133</v>
      </c>
      <c r="J31" s="73" t="n">
        <f aca="false">J30+K31/K$6</f>
        <v>7226.16120579463</v>
      </c>
      <c r="K31" s="38" t="n">
        <v>9.5100127822676</v>
      </c>
      <c r="L31" s="39" t="n">
        <f aca="false">(N31^2+P31^2)^0.5/10.5/1.73</f>
        <v>2.09629267871106</v>
      </c>
      <c r="M31" s="73" t="n">
        <f aca="false">M30+N31/N$6</f>
        <v>1105.92903359</v>
      </c>
      <c r="N31" s="38" t="n">
        <v>26.6376520477639</v>
      </c>
      <c r="O31" s="73" t="n">
        <f aca="false">O30+P31/P$6</f>
        <v>1192.64289620319</v>
      </c>
      <c r="P31" s="38" t="n">
        <v>27.2113515614883</v>
      </c>
      <c r="R31" s="13"/>
      <c r="U31" s="74"/>
      <c r="V31" s="74"/>
    </row>
    <row r="32" customFormat="false" ht="14.1" hidden="false" customHeight="true" outlineLevel="0" collapsed="false">
      <c r="A32" s="45" t="n">
        <v>0.999999999999999</v>
      </c>
      <c r="B32" s="49" t="n">
        <f aca="false">(D32^2+F32^2)^0.5/10.5/1.73</f>
        <v>0.48639260998436</v>
      </c>
      <c r="C32" s="77" t="n">
        <f aca="false">C31+D32/D$6</f>
        <v>47.45</v>
      </c>
      <c r="D32" s="48" t="n">
        <v>2.34042553191336</v>
      </c>
      <c r="E32" s="77" t="n">
        <f aca="false">E31+F32/F$6</f>
        <v>154.09</v>
      </c>
      <c r="F32" s="48" t="n">
        <v>8.51970181043699</v>
      </c>
      <c r="G32" s="49" t="n">
        <f aca="false">(I32^2+K32^2)^0.5/10.5/1.73</f>
        <v>0.712835630508887</v>
      </c>
      <c r="H32" s="77" t="n">
        <f aca="false">H31+I32/I$6</f>
        <v>11445.18</v>
      </c>
      <c r="I32" s="48" t="n">
        <v>9.50419527070461</v>
      </c>
      <c r="J32" s="77" t="n">
        <f aca="false">J31+K32/K$6</f>
        <v>7226.17</v>
      </c>
      <c r="K32" s="48" t="n">
        <v>8.79420536854853</v>
      </c>
      <c r="L32" s="49" t="n">
        <f aca="false">(N32^2+P32^2)^0.5/10.5/1.73</f>
        <v>1.8864129673229</v>
      </c>
      <c r="M32" s="77" t="n">
        <f aca="false">M31+N32/N$6</f>
        <v>1105.95</v>
      </c>
      <c r="N32" s="48" t="n">
        <v>20.9664099988851</v>
      </c>
      <c r="O32" s="77" t="n">
        <f aca="false">O31+P32/P$6</f>
        <v>1192.67</v>
      </c>
      <c r="P32" s="48" t="n">
        <v>27.1037968122334</v>
      </c>
      <c r="U32" s="74"/>
      <c r="V32" s="74"/>
    </row>
    <row r="33" customFormat="false" ht="13.5" hidden="false" customHeight="false" outlineLevel="0" collapsed="false">
      <c r="A33" s="50" t="s">
        <v>24</v>
      </c>
      <c r="B33" s="78"/>
      <c r="C33" s="64"/>
      <c r="D33" s="52" t="n">
        <f aca="false">SUM(D9:D32)</f>
        <v>59.9999999999607</v>
      </c>
      <c r="E33" s="64"/>
      <c r="F33" s="52" t="n">
        <f aca="false">SUM(F9:F32)</f>
        <v>200.000000000008</v>
      </c>
      <c r="G33" s="78"/>
      <c r="H33" s="64"/>
      <c r="I33" s="52" t="n">
        <f aca="false">SUM(I9:I32)</f>
        <v>279.999999997612</v>
      </c>
      <c r="J33" s="64"/>
      <c r="K33" s="52" t="n">
        <f aca="false">SUM(K9:K32)</f>
        <v>239.999999999807</v>
      </c>
      <c r="L33" s="78"/>
      <c r="M33" s="64"/>
      <c r="N33" s="52" t="n">
        <f aca="false">SUM(N9:N32)</f>
        <v>770.000000000039</v>
      </c>
      <c r="O33" s="64"/>
      <c r="P33" s="52" t="n">
        <f aca="false">SUM(P9:P32)</f>
        <v>830.000000000022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5" t="s">
        <v>25</v>
      </c>
      <c r="B35" s="56" t="n">
        <f aca="false">MAX(B8:B32)</f>
        <v>0.519051983513298</v>
      </c>
      <c r="C35" s="57"/>
      <c r="D35" s="57"/>
      <c r="E35" s="57"/>
      <c r="F35" s="57"/>
      <c r="G35" s="56" t="n">
        <f aca="false">MAX(G8:G32)</f>
        <v>1.26408186781144</v>
      </c>
      <c r="H35" s="57"/>
      <c r="I35" s="57"/>
      <c r="J35" s="57"/>
      <c r="K35" s="57"/>
      <c r="L35" s="56" t="n">
        <f aca="false">MAX(L8:L32)</f>
        <v>3.60339901443891</v>
      </c>
      <c r="M35" s="57"/>
      <c r="N35" s="57"/>
      <c r="O35" s="57"/>
      <c r="P35" s="57"/>
    </row>
    <row r="36" customFormat="false" ht="26.25" hidden="false" customHeight="false" outlineLevel="0" collapsed="false">
      <c r="A36" s="58" t="s">
        <v>26</v>
      </c>
      <c r="B36" s="59" t="n">
        <f aca="false">MIN(B8:B32)</f>
        <v>0.423713155422473</v>
      </c>
      <c r="C36" s="60"/>
      <c r="D36" s="60"/>
      <c r="E36" s="60"/>
      <c r="F36" s="60"/>
      <c r="G36" s="59" t="n">
        <f aca="false">MIN(G8:G32)</f>
        <v>0.683078571297714</v>
      </c>
      <c r="H36" s="60"/>
      <c r="I36" s="60"/>
      <c r="J36" s="60"/>
      <c r="K36" s="60"/>
      <c r="L36" s="59" t="n">
        <f aca="false">MIN(L8:L32)</f>
        <v>1.68242743096817</v>
      </c>
      <c r="M36" s="60"/>
      <c r="N36" s="60"/>
      <c r="O36" s="60"/>
      <c r="P36" s="60"/>
    </row>
    <row r="38" customFormat="false" ht="14.25" hidden="false" customHeight="false" outlineLevel="0" collapsed="false">
      <c r="B38" s="16" t="s">
        <v>7</v>
      </c>
      <c r="D38" s="0" t="s">
        <v>8</v>
      </c>
    </row>
    <row r="39" customFormat="false" ht="14.25" hidden="false" customHeight="false" outlineLevel="0" collapsed="false">
      <c r="B39" s="16" t="s">
        <v>9</v>
      </c>
      <c r="D39" s="0" t="s">
        <v>10</v>
      </c>
    </row>
    <row r="40" customFormat="false" ht="12.75" hidden="false" customHeight="false" outlineLevel="0" collapsed="false">
      <c r="B40" s="61"/>
      <c r="C40" s="61"/>
    </row>
    <row r="41" customFormat="false" ht="12.75" hidden="false" customHeight="false" outlineLevel="0" collapsed="false">
      <c r="B41" s="61"/>
      <c r="C41" s="61"/>
    </row>
  </sheetData>
  <mergeCells count="23">
    <mergeCell ref="A1:P1"/>
    <mergeCell ref="B2:F2"/>
    <mergeCell ref="G2:K2"/>
    <mergeCell ref="L2:P2"/>
    <mergeCell ref="A3:A6"/>
    <mergeCell ref="B3:B6"/>
    <mergeCell ref="C3:F3"/>
    <mergeCell ref="G3:G6"/>
    <mergeCell ref="H3:K3"/>
    <mergeCell ref="L3:L6"/>
    <mergeCell ref="M3:P3"/>
    <mergeCell ref="C4:D4"/>
    <mergeCell ref="E4:F4"/>
    <mergeCell ref="H4:I4"/>
    <mergeCell ref="J4:K4"/>
    <mergeCell ref="M4:N4"/>
    <mergeCell ref="O4:P4"/>
    <mergeCell ref="C5:D5"/>
    <mergeCell ref="E5:F5"/>
    <mergeCell ref="H5:I5"/>
    <mergeCell ref="J5:K5"/>
    <mergeCell ref="M5:N5"/>
    <mergeCell ref="O5:P5"/>
  </mergeCells>
  <conditionalFormatting sqref="A12:P12 A18:P18 A30:P30">
    <cfRule type="expression" priority="2" aboveAverage="0" equalAverage="0" bottom="0" percent="0" rank="0" text="" dxfId="6">
      <formula>COUNTIF($A$1,"*06*")=1</formula>
    </cfRule>
  </conditionalFormatting>
  <conditionalFormatting sqref="A12:P12 A17:P17 A26:P26">
    <cfRule type="expression" priority="3" aboveAverage="0" equalAverage="0" bottom="0" percent="0" rank="0" text="" dxfId="7">
      <formula>COUNTIF($A$1,"*12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7-09T06:48:46Z</cp:lastPrinted>
  <dcterms:modified xsi:type="dcterms:W3CDTF">2021-01-08T12:27:17Z</dcterms:modified>
  <cp:revision>0</cp:revision>
  <dc:subject/>
  <dc:title/>
</cp:coreProperties>
</file>