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Гремячий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емячий ТСН 1 ао RS</t>
  </si>
  <si>
    <t xml:space="preserve"> 0,4 Гремячий ТСН 2 ао RS</t>
  </si>
  <si>
    <t xml:space="preserve"> 10 Гремячий Т 1 ао RS</t>
  </si>
  <si>
    <t xml:space="preserve"> 10 Гремячий Т 1 ап RS</t>
  </si>
  <si>
    <t xml:space="preserve"> 10 Гремячий Т 2 ао RS</t>
  </si>
  <si>
    <t xml:space="preserve"> 10 Гремячий Т 2 ап RS</t>
  </si>
  <si>
    <t xml:space="preserve"> 10 Гремячий-Восток ао RS</t>
  </si>
  <si>
    <t xml:space="preserve"> 10 Гремячий-Восток ап RS</t>
  </si>
  <si>
    <t xml:space="preserve"> 10 Гремячий-Заря ао RS</t>
  </si>
  <si>
    <t xml:space="preserve"> 10 Гремячий-Поселок ао RS</t>
  </si>
  <si>
    <t xml:space="preserve"> 10 Гремячий-Раменье ао RS</t>
  </si>
  <si>
    <t xml:space="preserve"> 10 Гремячий-Яхреньга ао RS</t>
  </si>
  <si>
    <t xml:space="preserve"> 10 Гремячий-Яхреньг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емячий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68.8</v>
      </c>
      <c r="F7" s="57" t="n">
        <v>0</v>
      </c>
      <c r="G7" s="57" t="n">
        <v>20.7</v>
      </c>
      <c r="H7" s="57" t="n">
        <v>21.1</v>
      </c>
      <c r="I7" s="57" t="n">
        <v>0</v>
      </c>
      <c r="J7" s="57" t="n">
        <v>15.12</v>
      </c>
      <c r="K7" s="57" t="n">
        <v>27.9</v>
      </c>
      <c r="L7" s="57" t="n">
        <v>20</v>
      </c>
      <c r="M7" s="57" t="n">
        <v>2.8</v>
      </c>
      <c r="N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67.2</v>
      </c>
      <c r="F8" s="60" t="n">
        <v>0</v>
      </c>
      <c r="G8" s="60" t="n">
        <v>19.2</v>
      </c>
      <c r="H8" s="60" t="n">
        <v>19.4</v>
      </c>
      <c r="I8" s="60" t="n">
        <v>0</v>
      </c>
      <c r="J8" s="60" t="n">
        <v>14.16</v>
      </c>
      <c r="K8" s="60" t="n">
        <v>27.8</v>
      </c>
      <c r="L8" s="60" t="n">
        <v>19.2</v>
      </c>
      <c r="M8" s="60" t="n">
        <v>2.6</v>
      </c>
      <c r="N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76</v>
      </c>
      <c r="F9" s="60" t="n">
        <v>0</v>
      </c>
      <c r="G9" s="60" t="n">
        <v>20.4</v>
      </c>
      <c r="H9" s="60" t="n">
        <v>20.5</v>
      </c>
      <c r="I9" s="60" t="n">
        <v>0</v>
      </c>
      <c r="J9" s="60" t="n">
        <v>14.24</v>
      </c>
      <c r="K9" s="60" t="n">
        <v>27.4</v>
      </c>
      <c r="L9" s="60" t="n">
        <v>28.1</v>
      </c>
      <c r="M9" s="60" t="n">
        <v>2.8</v>
      </c>
      <c r="N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70</v>
      </c>
      <c r="F10" s="63" t="n">
        <v>0</v>
      </c>
      <c r="G10" s="63" t="n">
        <v>19.8</v>
      </c>
      <c r="H10" s="63" t="n">
        <v>20.3</v>
      </c>
      <c r="I10" s="63" t="n">
        <v>0</v>
      </c>
      <c r="J10" s="63" t="n">
        <v>14.56</v>
      </c>
      <c r="K10" s="63" t="n">
        <v>27.7</v>
      </c>
      <c r="L10" s="63" t="n">
        <v>21.6</v>
      </c>
      <c r="M10" s="63" t="n">
        <v>2.6</v>
      </c>
      <c r="N10" s="64" t="n">
        <v>0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69.6</v>
      </c>
      <c r="F11" s="60" t="n">
        <v>0</v>
      </c>
      <c r="G11" s="60" t="n">
        <v>21</v>
      </c>
      <c r="H11" s="60" t="n">
        <v>20.9</v>
      </c>
      <c r="I11" s="60" t="n">
        <v>0</v>
      </c>
      <c r="J11" s="60" t="n">
        <v>15.12</v>
      </c>
      <c r="K11" s="60" t="n">
        <v>28.1</v>
      </c>
      <c r="L11" s="60" t="n">
        <v>20.3</v>
      </c>
      <c r="M11" s="60" t="n">
        <v>2.6</v>
      </c>
      <c r="N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77.2</v>
      </c>
      <c r="F12" s="60" t="n">
        <v>0</v>
      </c>
      <c r="G12" s="60" t="n">
        <v>22.8</v>
      </c>
      <c r="H12" s="60" t="n">
        <v>23.1</v>
      </c>
      <c r="I12" s="60" t="n">
        <v>0</v>
      </c>
      <c r="J12" s="60" t="n">
        <v>18.24</v>
      </c>
      <c r="K12" s="60" t="n">
        <v>30.3</v>
      </c>
      <c r="L12" s="60" t="n">
        <v>22.6</v>
      </c>
      <c r="M12" s="60" t="n">
        <v>2.7</v>
      </c>
      <c r="N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84.4</v>
      </c>
      <c r="F13" s="60" t="n">
        <v>0</v>
      </c>
      <c r="G13" s="60" t="n">
        <v>21.6</v>
      </c>
      <c r="H13" s="60" t="n">
        <v>21.8</v>
      </c>
      <c r="I13" s="60" t="n">
        <v>0</v>
      </c>
      <c r="J13" s="60" t="n">
        <v>26.08</v>
      </c>
      <c r="K13" s="60" t="n">
        <v>30.1</v>
      </c>
      <c r="L13" s="60" t="n">
        <v>21.8</v>
      </c>
      <c r="M13" s="60" t="n">
        <v>3.4</v>
      </c>
      <c r="N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76.8</v>
      </c>
      <c r="F14" s="60" t="n">
        <v>0</v>
      </c>
      <c r="G14" s="60" t="n">
        <v>17.7</v>
      </c>
      <c r="H14" s="60" t="n">
        <v>17.7</v>
      </c>
      <c r="I14" s="60" t="n">
        <v>0</v>
      </c>
      <c r="J14" s="60" t="n">
        <v>22.32</v>
      </c>
      <c r="K14" s="60" t="n">
        <v>29.1</v>
      </c>
      <c r="L14" s="60" t="n">
        <v>19.6</v>
      </c>
      <c r="M14" s="60" t="n">
        <v>1.9</v>
      </c>
      <c r="N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72.4</v>
      </c>
      <c r="F15" s="60" t="n">
        <v>0</v>
      </c>
      <c r="G15" s="60" t="n">
        <v>16.5</v>
      </c>
      <c r="H15" s="60" t="n">
        <v>16.6</v>
      </c>
      <c r="I15" s="60" t="n">
        <v>0</v>
      </c>
      <c r="J15" s="60" t="n">
        <v>14.48</v>
      </c>
      <c r="K15" s="60" t="n">
        <v>34.6</v>
      </c>
      <c r="L15" s="60" t="n">
        <v>19.1</v>
      </c>
      <c r="M15" s="60" t="n">
        <v>1.6</v>
      </c>
      <c r="N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92.4</v>
      </c>
      <c r="F16" s="63" t="n">
        <v>0</v>
      </c>
      <c r="G16" s="63" t="n">
        <v>19.5</v>
      </c>
      <c r="H16" s="63" t="n">
        <v>19.7</v>
      </c>
      <c r="I16" s="63" t="n">
        <v>0</v>
      </c>
      <c r="J16" s="63" t="n">
        <v>16.24</v>
      </c>
      <c r="K16" s="63" t="n">
        <v>39.4</v>
      </c>
      <c r="L16" s="63" t="n">
        <v>31.5</v>
      </c>
      <c r="M16" s="63" t="n">
        <v>2.1</v>
      </c>
      <c r="N16" s="64" t="n">
        <v>0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97.2</v>
      </c>
      <c r="F17" s="60" t="n">
        <v>0</v>
      </c>
      <c r="G17" s="60" t="n">
        <v>21.3</v>
      </c>
      <c r="H17" s="60" t="n">
        <v>21.3</v>
      </c>
      <c r="I17" s="60" t="n">
        <v>0</v>
      </c>
      <c r="J17" s="60" t="n">
        <v>19.68</v>
      </c>
      <c r="K17" s="60" t="n">
        <v>48.9</v>
      </c>
      <c r="L17" s="60" t="n">
        <v>22.5</v>
      </c>
      <c r="M17" s="60" t="n">
        <v>3</v>
      </c>
      <c r="N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91.6</v>
      </c>
      <c r="F18" s="60" t="n">
        <v>0</v>
      </c>
      <c r="G18" s="60" t="n">
        <v>22.2</v>
      </c>
      <c r="H18" s="60" t="n">
        <v>22.6</v>
      </c>
      <c r="I18" s="60" t="n">
        <v>0</v>
      </c>
      <c r="J18" s="60" t="n">
        <v>19.36</v>
      </c>
      <c r="K18" s="60" t="n">
        <v>43.4</v>
      </c>
      <c r="L18" s="60" t="n">
        <v>23.2</v>
      </c>
      <c r="M18" s="60" t="n">
        <v>2.4</v>
      </c>
      <c r="N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82.8</v>
      </c>
      <c r="F19" s="60" t="n">
        <v>0</v>
      </c>
      <c r="G19" s="60" t="n">
        <v>24.3</v>
      </c>
      <c r="H19" s="60" t="n">
        <v>24.4</v>
      </c>
      <c r="I19" s="60" t="n">
        <v>0</v>
      </c>
      <c r="J19" s="60" t="n">
        <v>18.16</v>
      </c>
      <c r="K19" s="60" t="n">
        <v>33.7</v>
      </c>
      <c r="L19" s="60" t="n">
        <v>24.3</v>
      </c>
      <c r="M19" s="60" t="n">
        <v>3.2</v>
      </c>
      <c r="N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82.8</v>
      </c>
      <c r="F20" s="60" t="n">
        <v>0</v>
      </c>
      <c r="G20" s="60" t="n">
        <v>18.9</v>
      </c>
      <c r="H20" s="60" t="n">
        <v>18.9</v>
      </c>
      <c r="I20" s="60" t="n">
        <v>0</v>
      </c>
      <c r="J20" s="60" t="n">
        <v>16</v>
      </c>
      <c r="K20" s="60" t="n">
        <v>41.9</v>
      </c>
      <c r="L20" s="60" t="n">
        <v>18.8</v>
      </c>
      <c r="M20" s="60" t="n">
        <v>3.1</v>
      </c>
      <c r="N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92</v>
      </c>
      <c r="F21" s="60" t="n">
        <v>0</v>
      </c>
      <c r="G21" s="60" t="n">
        <v>19.8</v>
      </c>
      <c r="H21" s="60" t="n">
        <v>20.2</v>
      </c>
      <c r="I21" s="60" t="n">
        <v>0</v>
      </c>
      <c r="J21" s="60" t="n">
        <v>16.32</v>
      </c>
      <c r="K21" s="60" t="n">
        <v>47.8</v>
      </c>
      <c r="L21" s="60" t="n">
        <v>22.5</v>
      </c>
      <c r="M21" s="60" t="n">
        <v>2.6</v>
      </c>
      <c r="N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85.6</v>
      </c>
      <c r="F22" s="60" t="n">
        <v>0</v>
      </c>
      <c r="G22" s="60" t="n">
        <v>21.3</v>
      </c>
      <c r="H22" s="60" t="n">
        <v>21.5</v>
      </c>
      <c r="I22" s="60" t="n">
        <v>0</v>
      </c>
      <c r="J22" s="60" t="n">
        <v>18.48</v>
      </c>
      <c r="K22" s="60" t="n">
        <v>36.7</v>
      </c>
      <c r="L22" s="60" t="n">
        <v>24.7</v>
      </c>
      <c r="M22" s="60" t="n">
        <v>2.9</v>
      </c>
      <c r="N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96</v>
      </c>
      <c r="F23" s="60" t="n">
        <v>0</v>
      </c>
      <c r="G23" s="60" t="n">
        <v>20.1</v>
      </c>
      <c r="H23" s="60" t="n">
        <v>20.1</v>
      </c>
      <c r="I23" s="60" t="n">
        <v>0</v>
      </c>
      <c r="J23" s="60" t="n">
        <v>18.96</v>
      </c>
      <c r="K23" s="60" t="n">
        <v>33.6</v>
      </c>
      <c r="L23" s="60" t="n">
        <v>37.1</v>
      </c>
      <c r="M23" s="60" t="n">
        <v>3.4</v>
      </c>
      <c r="N23" s="61" t="n">
        <v>0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90.8</v>
      </c>
      <c r="F24" s="63" t="n">
        <v>0</v>
      </c>
      <c r="G24" s="63" t="n">
        <v>15.3</v>
      </c>
      <c r="H24" s="63" t="n">
        <v>15.4</v>
      </c>
      <c r="I24" s="63" t="n">
        <v>0</v>
      </c>
      <c r="J24" s="63" t="n">
        <v>16.4</v>
      </c>
      <c r="K24" s="63" t="n">
        <v>35.5</v>
      </c>
      <c r="L24" s="63" t="n">
        <v>32.8</v>
      </c>
      <c r="M24" s="63" t="n">
        <v>2.7</v>
      </c>
      <c r="N24" s="64" t="n">
        <v>0</v>
      </c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98.4</v>
      </c>
      <c r="F25" s="60" t="n">
        <v>0</v>
      </c>
      <c r="G25" s="60" t="n">
        <v>18</v>
      </c>
      <c r="H25" s="60" t="n">
        <v>18.2</v>
      </c>
      <c r="I25" s="60" t="n">
        <v>0</v>
      </c>
      <c r="J25" s="60" t="n">
        <v>17.2</v>
      </c>
      <c r="K25" s="60" t="n">
        <v>39.8</v>
      </c>
      <c r="L25" s="60" t="n">
        <v>35</v>
      </c>
      <c r="M25" s="60" t="n">
        <v>2.7</v>
      </c>
      <c r="N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94.8</v>
      </c>
      <c r="F26" s="60" t="n">
        <v>0</v>
      </c>
      <c r="G26" s="60" t="n">
        <v>21.3</v>
      </c>
      <c r="H26" s="60" t="n">
        <v>21.4</v>
      </c>
      <c r="I26" s="60" t="n">
        <v>0</v>
      </c>
      <c r="J26" s="60" t="n">
        <v>18.24</v>
      </c>
      <c r="K26" s="60" t="n">
        <v>33.5</v>
      </c>
      <c r="L26" s="60" t="n">
        <v>37.1</v>
      </c>
      <c r="M26" s="60" t="n">
        <v>2.7</v>
      </c>
      <c r="N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83.2</v>
      </c>
      <c r="F27" s="60" t="n">
        <v>0</v>
      </c>
      <c r="G27" s="60" t="n">
        <v>20.4</v>
      </c>
      <c r="H27" s="60" t="n">
        <v>20.4</v>
      </c>
      <c r="I27" s="60" t="n">
        <v>0</v>
      </c>
      <c r="J27" s="60" t="n">
        <v>18.72</v>
      </c>
      <c r="K27" s="60" t="n">
        <v>29.8</v>
      </c>
      <c r="L27" s="60" t="n">
        <v>28.5</v>
      </c>
      <c r="M27" s="60" t="n">
        <v>1.8</v>
      </c>
      <c r="N27" s="61" t="n">
        <v>0.1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73.6</v>
      </c>
      <c r="F28" s="60" t="n">
        <v>0</v>
      </c>
      <c r="G28" s="60" t="n">
        <v>21.3</v>
      </c>
      <c r="H28" s="60" t="n">
        <v>20.9</v>
      </c>
      <c r="I28" s="60" t="n">
        <v>0</v>
      </c>
      <c r="J28" s="60" t="n">
        <v>15.52</v>
      </c>
      <c r="K28" s="60" t="n">
        <v>30.6</v>
      </c>
      <c r="L28" s="60" t="n">
        <v>21.1</v>
      </c>
      <c r="M28" s="60" t="n">
        <v>2.7</v>
      </c>
      <c r="N28" s="61" t="n">
        <v>0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80.8</v>
      </c>
      <c r="F29" s="60" t="n">
        <v>0</v>
      </c>
      <c r="G29" s="60" t="n">
        <v>20.7</v>
      </c>
      <c r="H29" s="60" t="n">
        <v>21.1</v>
      </c>
      <c r="I29" s="60" t="n">
        <v>0</v>
      </c>
      <c r="J29" s="60" t="n">
        <v>15.44</v>
      </c>
      <c r="K29" s="60" t="n">
        <v>30.5</v>
      </c>
      <c r="L29" s="60" t="n">
        <v>28.6</v>
      </c>
      <c r="M29" s="60" t="n">
        <v>2.9</v>
      </c>
      <c r="N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70.4</v>
      </c>
      <c r="F30" s="68" t="n">
        <v>0</v>
      </c>
      <c r="G30" s="68" t="n">
        <v>19.2</v>
      </c>
      <c r="H30" s="68" t="n">
        <v>19.6</v>
      </c>
      <c r="I30" s="68" t="n">
        <v>0</v>
      </c>
      <c r="J30" s="68" t="n">
        <v>14.56</v>
      </c>
      <c r="K30" s="68" t="n">
        <v>28.4</v>
      </c>
      <c r="L30" s="68" t="n">
        <v>21.4</v>
      </c>
      <c r="M30" s="68" t="n">
        <v>3.1</v>
      </c>
      <c r="N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1974.8</v>
      </c>
      <c r="F31" s="71" t="n">
        <f aca="false">SUM(F7:F30)</f>
        <v>0</v>
      </c>
      <c r="G31" s="71" t="n">
        <f aca="false">SUM(G7:G30)</f>
        <v>483.3</v>
      </c>
      <c r="H31" s="71" t="n">
        <f aca="false">SUM(H7:H30)</f>
        <v>487.1</v>
      </c>
      <c r="I31" s="71" t="n">
        <f aca="false">SUM(I7:I30)</f>
        <v>0</v>
      </c>
      <c r="J31" s="71" t="n">
        <f aca="false">SUM(J7:J30)</f>
        <v>413.6</v>
      </c>
      <c r="K31" s="71" t="n">
        <f aca="false">SUM(K7:K30)</f>
        <v>816.5</v>
      </c>
      <c r="L31" s="71" t="n">
        <f aca="false">SUM(L7:L30)</f>
        <v>601.4</v>
      </c>
      <c r="M31" s="71" t="n">
        <f aca="false">SUM(M7:M30)</f>
        <v>64.3</v>
      </c>
      <c r="N31" s="71" t="n">
        <f aca="false">SUM(N7:N30)</f>
        <v>0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Гремячий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6" customFormat="true" ht="34.5" hidden="false" customHeight="true" outlineLevel="0" collapsed="false">
      <c r="A6" s="81" t="s">
        <v>5</v>
      </c>
      <c r="B6" s="82" t="s">
        <v>47</v>
      </c>
      <c r="C6" s="83" t="s">
        <v>48</v>
      </c>
      <c r="D6" s="84" t="s">
        <v>49</v>
      </c>
      <c r="E6" s="85" t="s">
        <v>50</v>
      </c>
      <c r="F6" s="84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29T13:56:28Z</dcterms:modified>
  <cp:revision>0</cp:revision>
  <dc:subject/>
  <dc:title/>
</cp:coreProperties>
</file>