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35 кВ Мае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 t="s">
        <v>1</v>
      </c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Мае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9" t="s">
        <v>3</v>
      </c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1.976</v>
      </c>
      <c r="C7" s="57" t="n">
        <v>38.136</v>
      </c>
      <c r="D7" s="57" t="n">
        <v>0</v>
      </c>
      <c r="E7" s="57" t="n">
        <v>0</v>
      </c>
      <c r="F7" s="57" t="n">
        <v>0</v>
      </c>
      <c r="G7" s="57" t="n">
        <v>1720.98696231842</v>
      </c>
      <c r="H7" s="57" t="n">
        <v>0</v>
      </c>
      <c r="I7" s="57" t="n">
        <v>1865.23151397705</v>
      </c>
      <c r="J7" s="57" t="n">
        <v>4.4</v>
      </c>
      <c r="K7" s="57" t="n">
        <v>13.1</v>
      </c>
      <c r="L7" s="57" t="n">
        <v>514.4</v>
      </c>
      <c r="M7" s="57" t="n">
        <v>425.1</v>
      </c>
      <c r="N7" s="57" t="n">
        <v>181</v>
      </c>
      <c r="O7" s="57" t="n">
        <v>106.6</v>
      </c>
      <c r="P7" s="57" t="n">
        <v>627.2</v>
      </c>
      <c r="Q7" s="57" t="n">
        <v>0</v>
      </c>
      <c r="R7" s="57" t="n">
        <v>86</v>
      </c>
      <c r="S7" s="57" t="n">
        <v>598.8</v>
      </c>
      <c r="T7" s="57" t="n">
        <v>0</v>
      </c>
      <c r="U7" s="57" t="n">
        <v>1030.4</v>
      </c>
      <c r="V7" s="57" t="n">
        <v>0</v>
      </c>
      <c r="W7" s="57" t="n">
        <v>1734.6</v>
      </c>
      <c r="X7" s="57" t="n">
        <v>0</v>
      </c>
      <c r="Y7" s="57" t="n">
        <v>1877.4</v>
      </c>
      <c r="Z7" s="57" t="n">
        <v>0</v>
      </c>
      <c r="AA7" s="57" t="n">
        <v>0</v>
      </c>
      <c r="AB7" s="57" t="n">
        <v>0</v>
      </c>
      <c r="AC7" s="58" t="n">
        <v>3609.9</v>
      </c>
    </row>
    <row r="8" customFormat="false" ht="12.75" hidden="false" customHeight="false" outlineLevel="0" collapsed="false">
      <c r="A8" s="59" t="s">
        <v>7</v>
      </c>
      <c r="B8" s="60" t="n">
        <v>11.712</v>
      </c>
      <c r="C8" s="60" t="n">
        <v>36.672</v>
      </c>
      <c r="D8" s="60" t="n">
        <v>0</v>
      </c>
      <c r="E8" s="60" t="n">
        <v>0</v>
      </c>
      <c r="F8" s="60" t="n">
        <v>0</v>
      </c>
      <c r="G8" s="60" t="n">
        <v>1683.90452861786</v>
      </c>
      <c r="H8" s="60" t="n">
        <v>0</v>
      </c>
      <c r="I8" s="60" t="n">
        <v>1822.902739048</v>
      </c>
      <c r="J8" s="60" t="n">
        <v>4.3</v>
      </c>
      <c r="K8" s="60" t="n">
        <v>12.6</v>
      </c>
      <c r="L8" s="60" t="n">
        <v>495.6</v>
      </c>
      <c r="M8" s="60" t="n">
        <v>423</v>
      </c>
      <c r="N8" s="60" t="n">
        <v>182.4</v>
      </c>
      <c r="O8" s="60" t="n">
        <v>97.6</v>
      </c>
      <c r="P8" s="60" t="n">
        <v>601.6</v>
      </c>
      <c r="Q8" s="60" t="n">
        <v>0</v>
      </c>
      <c r="R8" s="60" t="n">
        <v>84.2</v>
      </c>
      <c r="S8" s="60" t="n">
        <v>580.8</v>
      </c>
      <c r="T8" s="60" t="n">
        <v>0</v>
      </c>
      <c r="U8" s="60" t="n">
        <v>1024</v>
      </c>
      <c r="V8" s="60" t="n">
        <v>0</v>
      </c>
      <c r="W8" s="60" t="n">
        <v>1696.8</v>
      </c>
      <c r="X8" s="60" t="n">
        <v>0</v>
      </c>
      <c r="Y8" s="60" t="n">
        <v>1835.4</v>
      </c>
      <c r="Z8" s="60" t="n">
        <v>0</v>
      </c>
      <c r="AA8" s="60" t="n">
        <v>0</v>
      </c>
      <c r="AB8" s="60" t="n">
        <v>0</v>
      </c>
      <c r="AC8" s="61" t="n">
        <v>3530.1</v>
      </c>
    </row>
    <row r="9" customFormat="false" ht="12.75" hidden="false" customHeight="false" outlineLevel="0" collapsed="false">
      <c r="A9" s="59" t="s">
        <v>8</v>
      </c>
      <c r="B9" s="60" t="n">
        <v>11.88</v>
      </c>
      <c r="C9" s="60" t="n">
        <v>36.672</v>
      </c>
      <c r="D9" s="60" t="n">
        <v>0</v>
      </c>
      <c r="E9" s="60" t="n">
        <v>0</v>
      </c>
      <c r="F9" s="60" t="n">
        <v>0</v>
      </c>
      <c r="G9" s="60" t="n">
        <v>1689.70030546188</v>
      </c>
      <c r="H9" s="60" t="n">
        <v>0</v>
      </c>
      <c r="I9" s="60" t="n">
        <v>1807.29997158051</v>
      </c>
      <c r="J9" s="60" t="n">
        <v>4.4</v>
      </c>
      <c r="K9" s="60" t="n">
        <v>12.7</v>
      </c>
      <c r="L9" s="60" t="n">
        <v>501.2</v>
      </c>
      <c r="M9" s="60" t="n">
        <v>423.9</v>
      </c>
      <c r="N9" s="60" t="n">
        <v>182.4</v>
      </c>
      <c r="O9" s="60" t="n">
        <v>99.6</v>
      </c>
      <c r="P9" s="60" t="n">
        <v>590.4</v>
      </c>
      <c r="Q9" s="60" t="n">
        <v>0</v>
      </c>
      <c r="R9" s="60" t="n">
        <v>86.6</v>
      </c>
      <c r="S9" s="60" t="n">
        <v>579</v>
      </c>
      <c r="T9" s="60" t="n">
        <v>0</v>
      </c>
      <c r="U9" s="60" t="n">
        <v>1016.8</v>
      </c>
      <c r="V9" s="60" t="n">
        <v>0</v>
      </c>
      <c r="W9" s="60" t="n">
        <v>1703.1</v>
      </c>
      <c r="X9" s="60" t="n">
        <v>0</v>
      </c>
      <c r="Y9" s="60" t="n">
        <v>1820.7</v>
      </c>
      <c r="Z9" s="60" t="n">
        <v>0</v>
      </c>
      <c r="AA9" s="60" t="n">
        <v>0</v>
      </c>
      <c r="AB9" s="60" t="n">
        <v>0</v>
      </c>
      <c r="AC9" s="61" t="n">
        <v>3517.5</v>
      </c>
    </row>
    <row r="10" customFormat="false" ht="12.75" hidden="false" customHeight="false" outlineLevel="0" collapsed="false">
      <c r="A10" s="59" t="s">
        <v>9</v>
      </c>
      <c r="B10" s="60" t="n">
        <v>12.216</v>
      </c>
      <c r="C10" s="60" t="n">
        <v>32.112</v>
      </c>
      <c r="D10" s="60" t="n">
        <v>0</v>
      </c>
      <c r="E10" s="60" t="n">
        <v>0</v>
      </c>
      <c r="F10" s="60" t="n">
        <v>0</v>
      </c>
      <c r="G10" s="60" t="n">
        <v>1683.13610553742</v>
      </c>
      <c r="H10" s="60" t="n">
        <v>0</v>
      </c>
      <c r="I10" s="60" t="n">
        <v>1744.92025375366</v>
      </c>
      <c r="J10" s="60" t="n">
        <v>4.5</v>
      </c>
      <c r="K10" s="60" t="n">
        <v>11.1</v>
      </c>
      <c r="L10" s="60" t="n">
        <v>515.6</v>
      </c>
      <c r="M10" s="60" t="n">
        <v>415.5</v>
      </c>
      <c r="N10" s="60" t="n">
        <v>178.6</v>
      </c>
      <c r="O10" s="60" t="n">
        <v>94.2</v>
      </c>
      <c r="P10" s="60" t="n">
        <v>591.2</v>
      </c>
      <c r="Q10" s="60" t="n">
        <v>0</v>
      </c>
      <c r="R10" s="60" t="n">
        <v>81.6</v>
      </c>
      <c r="S10" s="60" t="n">
        <v>570.6</v>
      </c>
      <c r="T10" s="60" t="n">
        <v>0</v>
      </c>
      <c r="U10" s="60" t="n">
        <v>964.8</v>
      </c>
      <c r="V10" s="60" t="n">
        <v>0</v>
      </c>
      <c r="W10" s="60" t="n">
        <v>1696.8</v>
      </c>
      <c r="X10" s="60" t="n">
        <v>0</v>
      </c>
      <c r="Y10" s="60" t="n">
        <v>1757.7</v>
      </c>
      <c r="Z10" s="60" t="n">
        <v>0</v>
      </c>
      <c r="AA10" s="60" t="n">
        <v>0</v>
      </c>
      <c r="AB10" s="60" t="n">
        <v>0</v>
      </c>
      <c r="AC10" s="61" t="n">
        <v>3450.3</v>
      </c>
    </row>
    <row r="11" customFormat="false" ht="12.75" hidden="false" customHeight="false" outlineLevel="0" collapsed="false">
      <c r="A11" s="59" t="s">
        <v>10</v>
      </c>
      <c r="B11" s="60" t="n">
        <v>11.976</v>
      </c>
      <c r="C11" s="60" t="n">
        <v>33.816</v>
      </c>
      <c r="D11" s="60" t="n">
        <v>0</v>
      </c>
      <c r="E11" s="60" t="n">
        <v>0</v>
      </c>
      <c r="F11" s="60" t="n">
        <v>0</v>
      </c>
      <c r="G11" s="60" t="n">
        <v>1749.19807910919</v>
      </c>
      <c r="H11" s="60" t="n">
        <v>0</v>
      </c>
      <c r="I11" s="60" t="n">
        <v>1760.7313990593</v>
      </c>
      <c r="J11" s="60" t="n">
        <v>4.4</v>
      </c>
      <c r="K11" s="60" t="n">
        <v>11.7</v>
      </c>
      <c r="L11" s="60" t="n">
        <v>541.2</v>
      </c>
      <c r="M11" s="60" t="n">
        <v>414.3</v>
      </c>
      <c r="N11" s="60" t="n">
        <v>180.8</v>
      </c>
      <c r="O11" s="60" t="n">
        <v>95.4</v>
      </c>
      <c r="P11" s="60" t="n">
        <v>583.2</v>
      </c>
      <c r="Q11" s="60" t="n">
        <v>0</v>
      </c>
      <c r="R11" s="60" t="n">
        <v>85.6</v>
      </c>
      <c r="S11" s="60" t="n">
        <v>610.2</v>
      </c>
      <c r="T11" s="60" t="n">
        <v>0</v>
      </c>
      <c r="U11" s="60" t="n">
        <v>982.4</v>
      </c>
      <c r="V11" s="60" t="n">
        <v>0</v>
      </c>
      <c r="W11" s="60" t="n">
        <v>1761.9</v>
      </c>
      <c r="X11" s="60" t="n">
        <v>0</v>
      </c>
      <c r="Y11" s="60" t="n">
        <v>1772.4</v>
      </c>
      <c r="Z11" s="60" t="n">
        <v>0</v>
      </c>
      <c r="AA11" s="60" t="n">
        <v>0</v>
      </c>
      <c r="AB11" s="60" t="n">
        <v>0</v>
      </c>
      <c r="AC11" s="61" t="n">
        <v>3530.1</v>
      </c>
    </row>
    <row r="12" customFormat="false" ht="12.75" hidden="false" customHeight="false" outlineLevel="0" collapsed="false">
      <c r="A12" s="59" t="s">
        <v>11</v>
      </c>
      <c r="B12" s="60" t="n">
        <v>11.4</v>
      </c>
      <c r="C12" s="60" t="n">
        <v>36.432</v>
      </c>
      <c r="D12" s="60" t="n">
        <v>0</v>
      </c>
      <c r="E12" s="60" t="n">
        <v>0</v>
      </c>
      <c r="F12" s="60" t="n">
        <v>0</v>
      </c>
      <c r="G12" s="60" t="n">
        <v>1930.32693862915</v>
      </c>
      <c r="H12" s="60" t="n">
        <v>0</v>
      </c>
      <c r="I12" s="60" t="n">
        <v>1858.06918144226</v>
      </c>
      <c r="J12" s="60" t="n">
        <v>4.2</v>
      </c>
      <c r="K12" s="60" t="n">
        <v>12.5</v>
      </c>
      <c r="L12" s="60" t="n">
        <v>570.8</v>
      </c>
      <c r="M12" s="60" t="n">
        <v>438.3</v>
      </c>
      <c r="N12" s="60" t="n">
        <v>238.4</v>
      </c>
      <c r="O12" s="60" t="n">
        <v>112.8</v>
      </c>
      <c r="P12" s="60" t="n">
        <v>632.8</v>
      </c>
      <c r="Q12" s="60" t="n">
        <v>0</v>
      </c>
      <c r="R12" s="60" t="n">
        <v>89.4</v>
      </c>
      <c r="S12" s="60" t="n">
        <v>679.8</v>
      </c>
      <c r="T12" s="60" t="n">
        <v>0</v>
      </c>
      <c r="U12" s="60" t="n">
        <v>1008</v>
      </c>
      <c r="V12" s="60" t="n">
        <v>0</v>
      </c>
      <c r="W12" s="60" t="n">
        <v>1944.6</v>
      </c>
      <c r="X12" s="60" t="n">
        <v>0</v>
      </c>
      <c r="Y12" s="60" t="n">
        <v>1871.1</v>
      </c>
      <c r="Z12" s="60" t="n">
        <v>0</v>
      </c>
      <c r="AA12" s="60" t="n">
        <v>0</v>
      </c>
      <c r="AB12" s="60" t="n">
        <v>0</v>
      </c>
      <c r="AC12" s="61" t="n">
        <v>3811.5</v>
      </c>
    </row>
    <row r="13" customFormat="false" ht="12.75" hidden="false" customHeight="false" outlineLevel="0" collapsed="false">
      <c r="A13" s="59" t="s">
        <v>12</v>
      </c>
      <c r="B13" s="60" t="n">
        <v>12.264</v>
      </c>
      <c r="C13" s="60" t="n">
        <v>37.032</v>
      </c>
      <c r="D13" s="60" t="n">
        <v>0</v>
      </c>
      <c r="E13" s="60" t="n">
        <v>0</v>
      </c>
      <c r="F13" s="60" t="n">
        <v>0</v>
      </c>
      <c r="G13" s="60" t="n">
        <v>2078.70137691497</v>
      </c>
      <c r="H13" s="60" t="n">
        <v>0</v>
      </c>
      <c r="I13" s="60" t="n">
        <v>2120.02146244049</v>
      </c>
      <c r="J13" s="60" t="n">
        <v>4.5</v>
      </c>
      <c r="K13" s="60" t="n">
        <v>12.8</v>
      </c>
      <c r="L13" s="60" t="n">
        <v>562.4</v>
      </c>
      <c r="M13" s="60" t="n">
        <v>453.9</v>
      </c>
      <c r="N13" s="60" t="n">
        <v>295.8</v>
      </c>
      <c r="O13" s="60" t="n">
        <v>130.8</v>
      </c>
      <c r="P13" s="60" t="n">
        <v>705.6</v>
      </c>
      <c r="Q13" s="60" t="n">
        <v>0</v>
      </c>
      <c r="R13" s="60" t="n">
        <v>89.2</v>
      </c>
      <c r="S13" s="60" t="n">
        <v>764.4</v>
      </c>
      <c r="T13" s="60" t="n">
        <v>0</v>
      </c>
      <c r="U13" s="60" t="n">
        <v>1179.2</v>
      </c>
      <c r="V13" s="60" t="n">
        <v>0</v>
      </c>
      <c r="W13" s="60" t="n">
        <v>2095.8</v>
      </c>
      <c r="X13" s="60" t="n">
        <v>0</v>
      </c>
      <c r="Y13" s="60" t="n">
        <v>2135.7</v>
      </c>
      <c r="Z13" s="60" t="n">
        <v>0</v>
      </c>
      <c r="AA13" s="60" t="n">
        <v>0</v>
      </c>
      <c r="AB13" s="60" t="n">
        <v>0</v>
      </c>
      <c r="AC13" s="61" t="n">
        <v>4223.1</v>
      </c>
    </row>
    <row r="14" customFormat="false" ht="12.75" hidden="false" customHeight="false" outlineLevel="0" collapsed="false">
      <c r="A14" s="59" t="s">
        <v>13</v>
      </c>
      <c r="B14" s="60" t="n">
        <v>11.688</v>
      </c>
      <c r="C14" s="60" t="n">
        <v>37.512</v>
      </c>
      <c r="D14" s="60" t="n">
        <v>0</v>
      </c>
      <c r="E14" s="60" t="n">
        <v>0</v>
      </c>
      <c r="F14" s="60" t="n">
        <v>0</v>
      </c>
      <c r="G14" s="60" t="n">
        <v>2269.09947395324</v>
      </c>
      <c r="H14" s="60" t="n">
        <v>0</v>
      </c>
      <c r="I14" s="60" t="n">
        <v>2215.05415439606</v>
      </c>
      <c r="J14" s="60" t="n">
        <v>4.3</v>
      </c>
      <c r="K14" s="60" t="n">
        <v>12.9</v>
      </c>
      <c r="L14" s="60" t="n">
        <v>596.8</v>
      </c>
      <c r="M14" s="60" t="n">
        <v>504.6</v>
      </c>
      <c r="N14" s="60" t="n">
        <v>396.6</v>
      </c>
      <c r="O14" s="60" t="n">
        <v>142.6</v>
      </c>
      <c r="P14" s="60" t="n">
        <v>706.4</v>
      </c>
      <c r="Q14" s="60" t="n">
        <v>0</v>
      </c>
      <c r="R14" s="60" t="n">
        <v>92</v>
      </c>
      <c r="S14" s="60" t="n">
        <v>768.6</v>
      </c>
      <c r="T14" s="60" t="n">
        <v>0</v>
      </c>
      <c r="U14" s="60" t="n">
        <v>1258.4</v>
      </c>
      <c r="V14" s="60" t="n">
        <v>0</v>
      </c>
      <c r="W14" s="60" t="n">
        <v>2284.8</v>
      </c>
      <c r="X14" s="60" t="n">
        <v>0</v>
      </c>
      <c r="Y14" s="60" t="n">
        <v>2228.1</v>
      </c>
      <c r="Z14" s="60" t="n">
        <v>0</v>
      </c>
      <c r="AA14" s="60" t="n">
        <v>0</v>
      </c>
      <c r="AB14" s="60" t="n">
        <v>0</v>
      </c>
      <c r="AC14" s="61" t="n">
        <v>4510.8</v>
      </c>
    </row>
    <row r="15" customFormat="false" ht="12.75" hidden="false" customHeight="false" outlineLevel="0" collapsed="false">
      <c r="A15" s="59" t="s">
        <v>14</v>
      </c>
      <c r="B15" s="60" t="n">
        <v>11.688</v>
      </c>
      <c r="C15" s="60" t="n">
        <v>36.672</v>
      </c>
      <c r="D15" s="60" t="n">
        <v>0</v>
      </c>
      <c r="E15" s="60" t="n">
        <v>0</v>
      </c>
      <c r="F15" s="60" t="n">
        <v>0</v>
      </c>
      <c r="G15" s="60" t="n">
        <v>2964.8630619049</v>
      </c>
      <c r="H15" s="60" t="n">
        <v>0</v>
      </c>
      <c r="I15" s="60" t="n">
        <v>2900.92265605926</v>
      </c>
      <c r="J15" s="60" t="n">
        <v>4.3</v>
      </c>
      <c r="K15" s="60" t="n">
        <v>12.6</v>
      </c>
      <c r="L15" s="60" t="n">
        <v>600</v>
      </c>
      <c r="M15" s="60" t="n">
        <v>823.2</v>
      </c>
      <c r="N15" s="60" t="n">
        <v>728.8</v>
      </c>
      <c r="O15" s="60" t="n">
        <v>142.6</v>
      </c>
      <c r="P15" s="60" t="n">
        <v>702.4</v>
      </c>
      <c r="Q15" s="60" t="n">
        <v>0</v>
      </c>
      <c r="R15" s="60" t="n">
        <v>86.6</v>
      </c>
      <c r="S15" s="60" t="n">
        <v>811.8</v>
      </c>
      <c r="T15" s="60" t="n">
        <v>0</v>
      </c>
      <c r="U15" s="60" t="n">
        <v>1952.8</v>
      </c>
      <c r="V15" s="60" t="n">
        <v>0</v>
      </c>
      <c r="W15" s="60" t="n">
        <v>2986.2</v>
      </c>
      <c r="X15" s="60" t="n">
        <v>0</v>
      </c>
      <c r="Y15" s="60" t="n">
        <v>2921.1</v>
      </c>
      <c r="Z15" s="60" t="n">
        <v>0</v>
      </c>
      <c r="AA15" s="60" t="n">
        <v>0</v>
      </c>
      <c r="AB15" s="60" t="n">
        <v>0</v>
      </c>
      <c r="AC15" s="61" t="n">
        <v>5896.8</v>
      </c>
    </row>
    <row r="16" customFormat="false" ht="12.75" hidden="false" customHeight="false" outlineLevel="0" collapsed="false">
      <c r="A16" s="59" t="s">
        <v>15</v>
      </c>
      <c r="B16" s="60" t="n">
        <v>12.144</v>
      </c>
      <c r="C16" s="60" t="n">
        <v>38.712</v>
      </c>
      <c r="D16" s="60" t="n">
        <v>0</v>
      </c>
      <c r="E16" s="60" t="n">
        <v>0</v>
      </c>
      <c r="F16" s="60" t="n">
        <v>0</v>
      </c>
      <c r="G16" s="60" t="n">
        <v>3000.23889541626</v>
      </c>
      <c r="H16" s="60" t="n">
        <v>0</v>
      </c>
      <c r="I16" s="60" t="n">
        <v>2954.74970340729</v>
      </c>
      <c r="J16" s="60" t="n">
        <v>4.4</v>
      </c>
      <c r="K16" s="60" t="n">
        <v>13.4</v>
      </c>
      <c r="L16" s="60" t="n">
        <v>565.6</v>
      </c>
      <c r="M16" s="60" t="n">
        <v>844.8</v>
      </c>
      <c r="N16" s="60" t="n">
        <v>794</v>
      </c>
      <c r="O16" s="60" t="n">
        <v>140.2</v>
      </c>
      <c r="P16" s="60" t="n">
        <v>680</v>
      </c>
      <c r="Q16" s="60" t="n">
        <v>0</v>
      </c>
      <c r="R16" s="60" t="n">
        <v>90.2</v>
      </c>
      <c r="S16" s="60" t="n">
        <v>795</v>
      </c>
      <c r="T16" s="60" t="n">
        <v>0</v>
      </c>
      <c r="U16" s="60" t="n">
        <v>2027.2</v>
      </c>
      <c r="V16" s="60" t="n">
        <v>0</v>
      </c>
      <c r="W16" s="60" t="n">
        <v>3021.9</v>
      </c>
      <c r="X16" s="60" t="n">
        <v>0</v>
      </c>
      <c r="Y16" s="60" t="n">
        <v>2973.6</v>
      </c>
      <c r="Z16" s="60" t="n">
        <v>0</v>
      </c>
      <c r="AA16" s="60" t="n">
        <v>0</v>
      </c>
      <c r="AB16" s="60" t="n">
        <v>0</v>
      </c>
      <c r="AC16" s="61" t="n">
        <v>5987.1</v>
      </c>
    </row>
    <row r="17" customFormat="false" ht="12.75" hidden="false" customHeight="false" outlineLevel="0" collapsed="false">
      <c r="A17" s="59" t="s">
        <v>16</v>
      </c>
      <c r="B17" s="60" t="n">
        <v>11.928</v>
      </c>
      <c r="C17" s="60" t="n">
        <v>38.016</v>
      </c>
      <c r="D17" s="60" t="n">
        <v>0</v>
      </c>
      <c r="E17" s="60" t="n">
        <v>0</v>
      </c>
      <c r="F17" s="60" t="n">
        <v>0</v>
      </c>
      <c r="G17" s="60" t="n">
        <v>2751.01613998413</v>
      </c>
      <c r="H17" s="60" t="n">
        <v>0</v>
      </c>
      <c r="I17" s="60" t="n">
        <v>2846.67766094208</v>
      </c>
      <c r="J17" s="60" t="n">
        <v>4.4</v>
      </c>
      <c r="K17" s="60" t="n">
        <v>13.1</v>
      </c>
      <c r="L17" s="60" t="n">
        <v>547.2</v>
      </c>
      <c r="M17" s="60" t="n">
        <v>729.6</v>
      </c>
      <c r="N17" s="60" t="n">
        <v>706.6</v>
      </c>
      <c r="O17" s="60" t="n">
        <v>139</v>
      </c>
      <c r="P17" s="60" t="n">
        <v>677.6</v>
      </c>
      <c r="Q17" s="60" t="n">
        <v>0</v>
      </c>
      <c r="R17" s="60" t="n">
        <v>83.6</v>
      </c>
      <c r="S17" s="60" t="n">
        <v>765.6</v>
      </c>
      <c r="T17" s="60" t="n">
        <v>0</v>
      </c>
      <c r="U17" s="60" t="n">
        <v>1928</v>
      </c>
      <c r="V17" s="60" t="n">
        <v>0</v>
      </c>
      <c r="W17" s="60" t="n">
        <v>2772</v>
      </c>
      <c r="X17" s="60" t="n">
        <v>0</v>
      </c>
      <c r="Y17" s="60" t="n">
        <v>2864.4</v>
      </c>
      <c r="Z17" s="60" t="n">
        <v>0</v>
      </c>
      <c r="AA17" s="60" t="n">
        <v>0</v>
      </c>
      <c r="AB17" s="60" t="n">
        <v>0</v>
      </c>
      <c r="AC17" s="61" t="n">
        <v>5628</v>
      </c>
    </row>
    <row r="18" customFormat="false" ht="12.75" hidden="false" customHeight="false" outlineLevel="0" collapsed="false">
      <c r="A18" s="59" t="s">
        <v>17</v>
      </c>
      <c r="B18" s="60" t="n">
        <v>11.592</v>
      </c>
      <c r="C18" s="60" t="n">
        <v>37.368</v>
      </c>
      <c r="D18" s="60" t="n">
        <v>0</v>
      </c>
      <c r="E18" s="60" t="n">
        <v>0</v>
      </c>
      <c r="F18" s="60" t="n">
        <v>0</v>
      </c>
      <c r="G18" s="60" t="n">
        <v>2636.22844219208</v>
      </c>
      <c r="H18" s="60" t="n">
        <v>0</v>
      </c>
      <c r="I18" s="60" t="n">
        <v>2900.46083927155</v>
      </c>
      <c r="J18" s="60" t="n">
        <v>4.3</v>
      </c>
      <c r="K18" s="60" t="n">
        <v>12.9</v>
      </c>
      <c r="L18" s="60" t="n">
        <v>569.6</v>
      </c>
      <c r="M18" s="60" t="n">
        <v>533.7</v>
      </c>
      <c r="N18" s="60" t="n">
        <v>779.4</v>
      </c>
      <c r="O18" s="60" t="n">
        <v>141.2</v>
      </c>
      <c r="P18" s="60" t="n">
        <v>648</v>
      </c>
      <c r="Q18" s="60" t="n">
        <v>0</v>
      </c>
      <c r="R18" s="60" t="n">
        <v>89.2</v>
      </c>
      <c r="S18" s="60" t="n">
        <v>751.8</v>
      </c>
      <c r="T18" s="60" t="n">
        <v>0</v>
      </c>
      <c r="U18" s="60" t="n">
        <v>2006.4</v>
      </c>
      <c r="V18" s="60" t="n">
        <v>0</v>
      </c>
      <c r="W18" s="60" t="n">
        <v>2654.4</v>
      </c>
      <c r="X18" s="60" t="n">
        <v>0</v>
      </c>
      <c r="Y18" s="60" t="n">
        <v>2921.1</v>
      </c>
      <c r="Z18" s="60" t="n">
        <v>0</v>
      </c>
      <c r="AA18" s="60" t="n">
        <v>0</v>
      </c>
      <c r="AB18" s="60" t="n">
        <v>0</v>
      </c>
      <c r="AC18" s="61" t="n">
        <v>5567.1</v>
      </c>
    </row>
    <row r="19" customFormat="false" ht="12.75" hidden="false" customHeight="false" outlineLevel="0" collapsed="false">
      <c r="A19" s="59" t="s">
        <v>18</v>
      </c>
      <c r="B19" s="60" t="n">
        <v>12.168</v>
      </c>
      <c r="C19" s="60" t="n">
        <v>38.52</v>
      </c>
      <c r="D19" s="60" t="n">
        <v>0</v>
      </c>
      <c r="E19" s="60" t="n">
        <v>0</v>
      </c>
      <c r="F19" s="60" t="n">
        <v>0</v>
      </c>
      <c r="G19" s="60" t="n">
        <v>2701.62892341614</v>
      </c>
      <c r="H19" s="60" t="n">
        <v>0</v>
      </c>
      <c r="I19" s="60" t="n">
        <v>2405.83825111389</v>
      </c>
      <c r="J19" s="60" t="n">
        <v>4.5</v>
      </c>
      <c r="K19" s="60" t="n">
        <v>13.2</v>
      </c>
      <c r="L19" s="60" t="n">
        <v>630</v>
      </c>
      <c r="M19" s="60" t="n">
        <v>636.9</v>
      </c>
      <c r="N19" s="60" t="n">
        <v>673.4</v>
      </c>
      <c r="O19" s="60" t="n">
        <v>131</v>
      </c>
      <c r="P19" s="60" t="n">
        <v>683.2</v>
      </c>
      <c r="Q19" s="60" t="n">
        <v>0</v>
      </c>
      <c r="R19" s="60" t="n">
        <v>88.2</v>
      </c>
      <c r="S19" s="60" t="n">
        <v>760.2</v>
      </c>
      <c r="T19" s="60" t="n">
        <v>0</v>
      </c>
      <c r="U19" s="60" t="n">
        <v>1486.4</v>
      </c>
      <c r="V19" s="60" t="n">
        <v>0</v>
      </c>
      <c r="W19" s="60" t="n">
        <v>2721.6</v>
      </c>
      <c r="X19" s="60" t="n">
        <v>0</v>
      </c>
      <c r="Y19" s="60" t="n">
        <v>2421.3</v>
      </c>
      <c r="Z19" s="60" t="n">
        <v>0</v>
      </c>
      <c r="AA19" s="60" t="n">
        <v>0</v>
      </c>
      <c r="AB19" s="60" t="n">
        <v>0</v>
      </c>
      <c r="AC19" s="61" t="n">
        <v>5134.5</v>
      </c>
    </row>
    <row r="20" customFormat="false" ht="12.75" hidden="false" customHeight="false" outlineLevel="0" collapsed="false">
      <c r="A20" s="59" t="s">
        <v>19</v>
      </c>
      <c r="B20" s="60" t="n">
        <v>11.688</v>
      </c>
      <c r="C20" s="60" t="n">
        <v>27.36</v>
      </c>
      <c r="D20" s="60" t="n">
        <v>0</v>
      </c>
      <c r="E20" s="60" t="n">
        <v>0</v>
      </c>
      <c r="F20" s="60" t="n">
        <v>0</v>
      </c>
      <c r="G20" s="60" t="n">
        <v>2909.11543369294</v>
      </c>
      <c r="H20" s="60" t="n">
        <v>0</v>
      </c>
      <c r="I20" s="60" t="n">
        <v>2868.80946159363</v>
      </c>
      <c r="J20" s="60" t="n">
        <v>4.3</v>
      </c>
      <c r="K20" s="60" t="n">
        <v>9.5</v>
      </c>
      <c r="L20" s="60" t="n">
        <v>626.4</v>
      </c>
      <c r="M20" s="60" t="n">
        <v>703.5</v>
      </c>
      <c r="N20" s="60" t="n">
        <v>853.6</v>
      </c>
      <c r="O20" s="60" t="n">
        <v>141.4</v>
      </c>
      <c r="P20" s="60" t="n">
        <v>701.6</v>
      </c>
      <c r="Q20" s="60" t="n">
        <v>0</v>
      </c>
      <c r="R20" s="60" t="n">
        <v>92.6</v>
      </c>
      <c r="S20" s="60" t="n">
        <v>723.6</v>
      </c>
      <c r="T20" s="60" t="n">
        <v>0</v>
      </c>
      <c r="U20" s="60" t="n">
        <v>1919.2</v>
      </c>
      <c r="V20" s="60" t="n">
        <v>0</v>
      </c>
      <c r="W20" s="60" t="n">
        <v>2929.5</v>
      </c>
      <c r="X20" s="60" t="n">
        <v>0</v>
      </c>
      <c r="Y20" s="60" t="n">
        <v>2887.5</v>
      </c>
      <c r="Z20" s="60" t="n">
        <v>0</v>
      </c>
      <c r="AA20" s="60" t="n">
        <v>0</v>
      </c>
      <c r="AB20" s="60" t="n">
        <v>0</v>
      </c>
      <c r="AC20" s="61" t="n">
        <v>5808.6</v>
      </c>
    </row>
    <row r="21" customFormat="false" ht="12.75" hidden="false" customHeight="false" outlineLevel="0" collapsed="false">
      <c r="A21" s="59" t="s">
        <v>20</v>
      </c>
      <c r="B21" s="60" t="n">
        <v>11.976</v>
      </c>
      <c r="C21" s="60" t="n">
        <v>37.344</v>
      </c>
      <c r="D21" s="60" t="n">
        <v>0</v>
      </c>
      <c r="E21" s="60" t="n">
        <v>0</v>
      </c>
      <c r="F21" s="60" t="n">
        <v>0</v>
      </c>
      <c r="G21" s="60" t="n">
        <v>2758.01384449005</v>
      </c>
      <c r="H21" s="60" t="n">
        <v>0</v>
      </c>
      <c r="I21" s="60" t="n">
        <v>3129.1389465332</v>
      </c>
      <c r="J21" s="60" t="n">
        <v>4.4</v>
      </c>
      <c r="K21" s="60" t="n">
        <v>12.9</v>
      </c>
      <c r="L21" s="60" t="n">
        <v>597.2</v>
      </c>
      <c r="M21" s="60" t="n">
        <v>686.4</v>
      </c>
      <c r="N21" s="60" t="n">
        <v>719.4</v>
      </c>
      <c r="O21" s="60" t="n">
        <v>139.8</v>
      </c>
      <c r="P21" s="60" t="n">
        <v>909.6</v>
      </c>
      <c r="Q21" s="60" t="n">
        <v>0</v>
      </c>
      <c r="R21" s="60" t="n">
        <v>90.8</v>
      </c>
      <c r="S21" s="60" t="n">
        <v>753.6</v>
      </c>
      <c r="T21" s="60" t="n">
        <v>0</v>
      </c>
      <c r="U21" s="60" t="n">
        <v>1972</v>
      </c>
      <c r="V21" s="60" t="n">
        <v>0</v>
      </c>
      <c r="W21" s="60" t="n">
        <v>2778.3</v>
      </c>
      <c r="X21" s="60" t="n">
        <v>0</v>
      </c>
      <c r="Y21" s="60" t="n">
        <v>3147.9</v>
      </c>
      <c r="Z21" s="60" t="n">
        <v>0</v>
      </c>
      <c r="AA21" s="60" t="n">
        <v>0</v>
      </c>
      <c r="AB21" s="60" t="n">
        <v>0</v>
      </c>
      <c r="AC21" s="61" t="n">
        <v>5917.8</v>
      </c>
    </row>
    <row r="22" customFormat="false" ht="12.75" hidden="false" customHeight="false" outlineLevel="0" collapsed="false">
      <c r="A22" s="59" t="s">
        <v>21</v>
      </c>
      <c r="B22" s="60" t="n">
        <v>12.024</v>
      </c>
      <c r="C22" s="60" t="n">
        <v>38.184</v>
      </c>
      <c r="D22" s="60" t="n">
        <v>0</v>
      </c>
      <c r="E22" s="60" t="n">
        <v>0</v>
      </c>
      <c r="F22" s="60" t="n">
        <v>0</v>
      </c>
      <c r="G22" s="60" t="n">
        <v>2728.65557670594</v>
      </c>
      <c r="H22" s="60" t="n">
        <v>0</v>
      </c>
      <c r="I22" s="60" t="n">
        <v>3427.06286907197</v>
      </c>
      <c r="J22" s="60" t="n">
        <v>4.4</v>
      </c>
      <c r="K22" s="60" t="n">
        <v>13.1</v>
      </c>
      <c r="L22" s="60" t="n">
        <v>560.8</v>
      </c>
      <c r="M22" s="60" t="n">
        <v>620.7</v>
      </c>
      <c r="N22" s="60" t="n">
        <v>795.4</v>
      </c>
      <c r="O22" s="60" t="n">
        <v>147.8</v>
      </c>
      <c r="P22" s="60" t="n">
        <v>1256</v>
      </c>
      <c r="Q22" s="60" t="n">
        <v>0</v>
      </c>
      <c r="R22" s="60" t="n">
        <v>89</v>
      </c>
      <c r="S22" s="60" t="n">
        <v>750</v>
      </c>
      <c r="T22" s="60" t="n">
        <v>0</v>
      </c>
      <c r="U22" s="60" t="n">
        <v>1916</v>
      </c>
      <c r="V22" s="60" t="n">
        <v>0</v>
      </c>
      <c r="W22" s="60" t="n">
        <v>2748.9</v>
      </c>
      <c r="X22" s="60" t="n">
        <v>0</v>
      </c>
      <c r="Y22" s="60" t="n">
        <v>3448.2</v>
      </c>
      <c r="Z22" s="60" t="n">
        <v>0</v>
      </c>
      <c r="AA22" s="60" t="n">
        <v>0</v>
      </c>
      <c r="AB22" s="60" t="n">
        <v>0</v>
      </c>
      <c r="AC22" s="61" t="n">
        <v>6188.7</v>
      </c>
    </row>
    <row r="23" customFormat="false" ht="12.75" hidden="false" customHeight="false" outlineLevel="0" collapsed="false">
      <c r="A23" s="59" t="s">
        <v>22</v>
      </c>
      <c r="B23" s="60" t="n">
        <v>12.216</v>
      </c>
      <c r="C23" s="60" t="n">
        <v>36.672</v>
      </c>
      <c r="D23" s="60" t="n">
        <v>0</v>
      </c>
      <c r="E23" s="60" t="n">
        <v>0</v>
      </c>
      <c r="F23" s="60" t="n">
        <v>0</v>
      </c>
      <c r="G23" s="60" t="n">
        <v>2444.11075115204</v>
      </c>
      <c r="H23" s="60" t="n">
        <v>0</v>
      </c>
      <c r="I23" s="60" t="n">
        <v>3443.78364086151</v>
      </c>
      <c r="J23" s="60" t="n">
        <v>4.5</v>
      </c>
      <c r="K23" s="60" t="n">
        <v>12.7</v>
      </c>
      <c r="L23" s="60" t="n">
        <v>555.6</v>
      </c>
      <c r="M23" s="60" t="n">
        <v>462.6</v>
      </c>
      <c r="N23" s="60" t="n">
        <v>622.2</v>
      </c>
      <c r="O23" s="60" t="n">
        <v>166</v>
      </c>
      <c r="P23" s="60" t="n">
        <v>1223.2</v>
      </c>
      <c r="Q23" s="60" t="n">
        <v>0</v>
      </c>
      <c r="R23" s="60" t="n">
        <v>94.8</v>
      </c>
      <c r="S23" s="60" t="n">
        <v>802.2</v>
      </c>
      <c r="T23" s="60" t="n">
        <v>0</v>
      </c>
      <c r="U23" s="60" t="n">
        <v>1943.2</v>
      </c>
      <c r="V23" s="60" t="n">
        <v>0</v>
      </c>
      <c r="W23" s="60" t="n">
        <v>2463.3</v>
      </c>
      <c r="X23" s="60" t="n">
        <v>0</v>
      </c>
      <c r="Y23" s="60" t="n">
        <v>3467.1</v>
      </c>
      <c r="Z23" s="60" t="n">
        <v>0</v>
      </c>
      <c r="AA23" s="60" t="n">
        <v>0</v>
      </c>
      <c r="AB23" s="60" t="n">
        <v>0</v>
      </c>
      <c r="AC23" s="61" t="n">
        <v>5919.9</v>
      </c>
    </row>
    <row r="24" customFormat="false" ht="12.75" hidden="false" customHeight="false" outlineLevel="0" collapsed="false">
      <c r="A24" s="59" t="s">
        <v>23</v>
      </c>
      <c r="B24" s="60" t="n">
        <v>11.64</v>
      </c>
      <c r="C24" s="60" t="n">
        <v>37.992</v>
      </c>
      <c r="D24" s="60" t="n">
        <v>0</v>
      </c>
      <c r="E24" s="60" t="n">
        <v>0</v>
      </c>
      <c r="F24" s="60" t="n">
        <v>0</v>
      </c>
      <c r="G24" s="60" t="n">
        <v>2310.62376499176</v>
      </c>
      <c r="H24" s="60" t="n">
        <v>0</v>
      </c>
      <c r="I24" s="60" t="n">
        <v>3202.72743701935</v>
      </c>
      <c r="J24" s="60" t="n">
        <v>4.3</v>
      </c>
      <c r="K24" s="60" t="n">
        <v>13.1</v>
      </c>
      <c r="L24" s="60" t="n">
        <v>558.4</v>
      </c>
      <c r="M24" s="60" t="n">
        <v>449.7</v>
      </c>
      <c r="N24" s="60" t="n">
        <v>499</v>
      </c>
      <c r="O24" s="60" t="n">
        <v>174.2</v>
      </c>
      <c r="P24" s="60" t="n">
        <v>1261.6</v>
      </c>
      <c r="Q24" s="60" t="n">
        <v>0</v>
      </c>
      <c r="R24" s="60" t="n">
        <v>93.4</v>
      </c>
      <c r="S24" s="60" t="n">
        <v>802.2</v>
      </c>
      <c r="T24" s="60" t="n">
        <v>0</v>
      </c>
      <c r="U24" s="60" t="n">
        <v>1656.8</v>
      </c>
      <c r="V24" s="60" t="n">
        <v>0</v>
      </c>
      <c r="W24" s="60" t="n">
        <v>2326.8</v>
      </c>
      <c r="X24" s="60" t="n">
        <v>0</v>
      </c>
      <c r="Y24" s="60" t="n">
        <v>3223.5</v>
      </c>
      <c r="Z24" s="60" t="n">
        <v>0</v>
      </c>
      <c r="AA24" s="60" t="n">
        <v>0</v>
      </c>
      <c r="AB24" s="60" t="n">
        <v>0</v>
      </c>
      <c r="AC24" s="61" t="n">
        <v>5541.9</v>
      </c>
    </row>
    <row r="25" customFormat="false" ht="12.75" hidden="false" customHeight="false" outlineLevel="0" collapsed="false">
      <c r="A25" s="59" t="s">
        <v>24</v>
      </c>
      <c r="B25" s="60" t="n">
        <v>12.384</v>
      </c>
      <c r="C25" s="60" t="n">
        <v>38.136</v>
      </c>
      <c r="D25" s="60" t="n">
        <v>0</v>
      </c>
      <c r="E25" s="60" t="n">
        <v>0</v>
      </c>
      <c r="F25" s="60" t="n">
        <v>0</v>
      </c>
      <c r="G25" s="60" t="n">
        <v>2216.81952476502</v>
      </c>
      <c r="H25" s="60" t="n">
        <v>0</v>
      </c>
      <c r="I25" s="60" t="n">
        <v>3268.27776432037</v>
      </c>
      <c r="J25" s="60" t="n">
        <v>4.5</v>
      </c>
      <c r="K25" s="60" t="n">
        <v>13.1</v>
      </c>
      <c r="L25" s="60" t="n">
        <v>630.8</v>
      </c>
      <c r="M25" s="60" t="n">
        <v>440.4</v>
      </c>
      <c r="N25" s="60" t="n">
        <v>301</v>
      </c>
      <c r="O25" s="60" t="n">
        <v>167</v>
      </c>
      <c r="P25" s="60" t="n">
        <v>1400</v>
      </c>
      <c r="Q25" s="60" t="n">
        <v>0</v>
      </c>
      <c r="R25" s="60" t="n">
        <v>95.2</v>
      </c>
      <c r="S25" s="60" t="n">
        <v>842.4</v>
      </c>
      <c r="T25" s="60" t="n">
        <v>0</v>
      </c>
      <c r="U25" s="60" t="n">
        <v>1588.8</v>
      </c>
      <c r="V25" s="60" t="n">
        <v>0</v>
      </c>
      <c r="W25" s="60" t="n">
        <v>2234.4</v>
      </c>
      <c r="X25" s="60" t="n">
        <v>0</v>
      </c>
      <c r="Y25" s="60" t="n">
        <v>3288.6</v>
      </c>
      <c r="Z25" s="60" t="n">
        <v>0</v>
      </c>
      <c r="AA25" s="60" t="n">
        <v>0</v>
      </c>
      <c r="AB25" s="60" t="n">
        <v>0</v>
      </c>
      <c r="AC25" s="61" t="n">
        <v>5512.5</v>
      </c>
    </row>
    <row r="26" customFormat="false" ht="12.75" hidden="false" customHeight="false" outlineLevel="0" collapsed="false">
      <c r="A26" s="59" t="s">
        <v>25</v>
      </c>
      <c r="B26" s="60" t="n">
        <v>11.856</v>
      </c>
      <c r="C26" s="60" t="n">
        <v>37.704</v>
      </c>
      <c r="D26" s="60" t="n">
        <v>0</v>
      </c>
      <c r="E26" s="60" t="n">
        <v>0</v>
      </c>
      <c r="F26" s="60" t="n">
        <v>0</v>
      </c>
      <c r="G26" s="60" t="n">
        <v>2064.32986259461</v>
      </c>
      <c r="H26" s="60" t="n">
        <v>0</v>
      </c>
      <c r="I26" s="60" t="n">
        <v>3009.10830497742</v>
      </c>
      <c r="J26" s="60" t="n">
        <v>4.4</v>
      </c>
      <c r="K26" s="60" t="n">
        <v>13</v>
      </c>
      <c r="L26" s="60" t="n">
        <v>633.6</v>
      </c>
      <c r="M26" s="60" t="n">
        <v>434.1</v>
      </c>
      <c r="N26" s="60" t="n">
        <v>191.2</v>
      </c>
      <c r="O26" s="60" t="n">
        <v>162.6</v>
      </c>
      <c r="P26" s="60" t="n">
        <v>1405.6</v>
      </c>
      <c r="Q26" s="60" t="n">
        <v>0</v>
      </c>
      <c r="R26" s="60" t="n">
        <v>96</v>
      </c>
      <c r="S26" s="60" t="n">
        <v>802.8</v>
      </c>
      <c r="T26" s="60" t="n">
        <v>0</v>
      </c>
      <c r="U26" s="60" t="n">
        <v>1328.8</v>
      </c>
      <c r="V26" s="60" t="n">
        <v>0</v>
      </c>
      <c r="W26" s="60" t="n">
        <v>2079</v>
      </c>
      <c r="X26" s="60" t="n">
        <v>0</v>
      </c>
      <c r="Y26" s="60" t="n">
        <v>3028.2</v>
      </c>
      <c r="Z26" s="60" t="n">
        <v>0</v>
      </c>
      <c r="AA26" s="60" t="n">
        <v>0</v>
      </c>
      <c r="AB26" s="60" t="n">
        <v>0</v>
      </c>
      <c r="AC26" s="61" t="n">
        <v>5100.9</v>
      </c>
    </row>
    <row r="27" customFormat="false" ht="12.75" hidden="false" customHeight="false" outlineLevel="0" collapsed="false">
      <c r="A27" s="59" t="s">
        <v>26</v>
      </c>
      <c r="B27" s="60" t="n">
        <v>12.072</v>
      </c>
      <c r="C27" s="60" t="n">
        <v>38.064</v>
      </c>
      <c r="D27" s="60" t="n">
        <v>0</v>
      </c>
      <c r="E27" s="60" t="n">
        <v>0</v>
      </c>
      <c r="F27" s="60" t="n">
        <v>0</v>
      </c>
      <c r="G27" s="60" t="n">
        <v>1991.84560775757</v>
      </c>
      <c r="H27" s="60" t="n">
        <v>0</v>
      </c>
      <c r="I27" s="60" t="n">
        <v>2922.11866378784</v>
      </c>
      <c r="J27" s="60" t="n">
        <v>4.4</v>
      </c>
      <c r="K27" s="60" t="n">
        <v>13.1</v>
      </c>
      <c r="L27" s="60" t="n">
        <v>592</v>
      </c>
      <c r="M27" s="60" t="n">
        <v>426.9</v>
      </c>
      <c r="N27" s="60" t="n">
        <v>181</v>
      </c>
      <c r="O27" s="60" t="n">
        <v>157.2</v>
      </c>
      <c r="P27" s="60" t="n">
        <v>1384.8</v>
      </c>
      <c r="Q27" s="60" t="n">
        <v>0</v>
      </c>
      <c r="R27" s="60" t="n">
        <v>101.8</v>
      </c>
      <c r="S27" s="60" t="n">
        <v>789.6</v>
      </c>
      <c r="T27" s="60" t="n">
        <v>0</v>
      </c>
      <c r="U27" s="60" t="n">
        <v>1263.2</v>
      </c>
      <c r="V27" s="60" t="n">
        <v>0</v>
      </c>
      <c r="W27" s="60" t="n">
        <v>2007.6</v>
      </c>
      <c r="X27" s="60" t="n">
        <v>0</v>
      </c>
      <c r="Y27" s="60" t="n">
        <v>2940</v>
      </c>
      <c r="Z27" s="60" t="n">
        <v>0</v>
      </c>
      <c r="AA27" s="60" t="n">
        <v>0</v>
      </c>
      <c r="AB27" s="60" t="n">
        <v>0</v>
      </c>
      <c r="AC27" s="61" t="n">
        <v>4939.2</v>
      </c>
    </row>
    <row r="28" customFormat="false" ht="12.75" hidden="false" customHeight="false" outlineLevel="0" collapsed="false">
      <c r="A28" s="59" t="s">
        <v>27</v>
      </c>
      <c r="B28" s="60" t="n">
        <v>12.336</v>
      </c>
      <c r="C28" s="60" t="n">
        <v>38.352</v>
      </c>
      <c r="D28" s="60" t="n">
        <v>0</v>
      </c>
      <c r="E28" s="60" t="n">
        <v>0</v>
      </c>
      <c r="F28" s="60" t="n">
        <v>0</v>
      </c>
      <c r="G28" s="60" t="n">
        <v>1932.17957019806</v>
      </c>
      <c r="H28" s="60" t="n">
        <v>0</v>
      </c>
      <c r="I28" s="60" t="n">
        <v>2876.5082359314</v>
      </c>
      <c r="J28" s="60" t="n">
        <v>4.6</v>
      </c>
      <c r="K28" s="60" t="n">
        <v>13.2</v>
      </c>
      <c r="L28" s="60" t="n">
        <v>579.2</v>
      </c>
      <c r="M28" s="60" t="n">
        <v>423.9</v>
      </c>
      <c r="N28" s="60" t="n">
        <v>179</v>
      </c>
      <c r="O28" s="60" t="n">
        <v>143.4</v>
      </c>
      <c r="P28" s="60" t="n">
        <v>1348.8</v>
      </c>
      <c r="Q28" s="60" t="n">
        <v>0</v>
      </c>
      <c r="R28" s="60" t="n">
        <v>98.2</v>
      </c>
      <c r="S28" s="60" t="n">
        <v>747.6</v>
      </c>
      <c r="T28" s="60" t="n">
        <v>0</v>
      </c>
      <c r="U28" s="60" t="n">
        <v>1269.6</v>
      </c>
      <c r="V28" s="60" t="n">
        <v>0</v>
      </c>
      <c r="W28" s="60" t="n">
        <v>1946.7</v>
      </c>
      <c r="X28" s="60" t="n">
        <v>0</v>
      </c>
      <c r="Y28" s="60" t="n">
        <v>2893.8</v>
      </c>
      <c r="Z28" s="60" t="n">
        <v>0</v>
      </c>
      <c r="AA28" s="60" t="n">
        <v>0</v>
      </c>
      <c r="AB28" s="60" t="n">
        <v>0</v>
      </c>
      <c r="AC28" s="61" t="n">
        <v>4834.2</v>
      </c>
    </row>
    <row r="29" customFormat="false" ht="12.75" hidden="false" customHeight="false" outlineLevel="0" collapsed="false">
      <c r="A29" s="59" t="s">
        <v>28</v>
      </c>
      <c r="B29" s="60" t="n">
        <v>11.712</v>
      </c>
      <c r="C29" s="60" t="n">
        <v>37.992</v>
      </c>
      <c r="D29" s="60" t="n">
        <v>0</v>
      </c>
      <c r="E29" s="60" t="n">
        <v>0</v>
      </c>
      <c r="F29" s="60" t="n">
        <v>0</v>
      </c>
      <c r="G29" s="60" t="n">
        <v>1824.58788156509</v>
      </c>
      <c r="H29" s="60" t="n">
        <v>0</v>
      </c>
      <c r="I29" s="60" t="n">
        <v>2677.53112316131</v>
      </c>
      <c r="J29" s="60" t="n">
        <v>4.3</v>
      </c>
      <c r="K29" s="60" t="n">
        <v>13.1</v>
      </c>
      <c r="L29" s="60" t="n">
        <v>545.2</v>
      </c>
      <c r="M29" s="60" t="n">
        <v>417.9</v>
      </c>
      <c r="N29" s="60" t="n">
        <v>172.8</v>
      </c>
      <c r="O29" s="60" t="n">
        <v>134.2</v>
      </c>
      <c r="P29" s="60" t="n">
        <v>1304</v>
      </c>
      <c r="Q29" s="60" t="n">
        <v>0</v>
      </c>
      <c r="R29" s="60" t="n">
        <v>92.2</v>
      </c>
      <c r="S29" s="60" t="n">
        <v>685.8</v>
      </c>
      <c r="T29" s="60" t="n">
        <v>0</v>
      </c>
      <c r="U29" s="60" t="n">
        <v>1130.4</v>
      </c>
      <c r="V29" s="60" t="n">
        <v>0</v>
      </c>
      <c r="W29" s="60" t="n">
        <v>1839.6</v>
      </c>
      <c r="X29" s="60" t="n">
        <v>0</v>
      </c>
      <c r="Y29" s="60" t="n">
        <v>2694.3</v>
      </c>
      <c r="Z29" s="60" t="n">
        <v>0</v>
      </c>
      <c r="AA29" s="60" t="n">
        <v>0</v>
      </c>
      <c r="AB29" s="60" t="n">
        <v>0</v>
      </c>
      <c r="AC29" s="61" t="n">
        <v>4525.5</v>
      </c>
    </row>
    <row r="30" customFormat="false" ht="13.5" hidden="false" customHeight="false" outlineLevel="0" collapsed="false">
      <c r="A30" s="62" t="s">
        <v>29</v>
      </c>
      <c r="B30" s="63" t="n">
        <v>12.6</v>
      </c>
      <c r="C30" s="63" t="n">
        <v>38.568</v>
      </c>
      <c r="D30" s="63" t="n">
        <v>0</v>
      </c>
      <c r="E30" s="63" t="n">
        <v>0</v>
      </c>
      <c r="F30" s="63" t="n">
        <v>0</v>
      </c>
      <c r="G30" s="63" t="n">
        <v>1679.81868982315</v>
      </c>
      <c r="H30" s="63" t="n">
        <v>0</v>
      </c>
      <c r="I30" s="63" t="n">
        <v>2585.0168466568</v>
      </c>
      <c r="J30" s="63" t="n">
        <v>4.6</v>
      </c>
      <c r="K30" s="63" t="n">
        <v>13.3</v>
      </c>
      <c r="L30" s="63" t="n">
        <v>502.4</v>
      </c>
      <c r="M30" s="63" t="n">
        <v>415.8</v>
      </c>
      <c r="N30" s="63" t="n">
        <v>160.4</v>
      </c>
      <c r="O30" s="63" t="n">
        <v>118.2</v>
      </c>
      <c r="P30" s="63" t="n">
        <v>1200</v>
      </c>
      <c r="Q30" s="63" t="n">
        <v>0</v>
      </c>
      <c r="R30" s="63" t="n">
        <v>92</v>
      </c>
      <c r="S30" s="63" t="n">
        <v>598.8</v>
      </c>
      <c r="T30" s="63" t="n">
        <v>0</v>
      </c>
      <c r="U30" s="63" t="n">
        <v>1159.2</v>
      </c>
      <c r="V30" s="63" t="n">
        <v>0</v>
      </c>
      <c r="W30" s="63" t="n">
        <v>1692.6</v>
      </c>
      <c r="X30" s="63" t="n">
        <v>0</v>
      </c>
      <c r="Y30" s="63" t="n">
        <v>2601.9</v>
      </c>
      <c r="Z30" s="63" t="n">
        <v>0</v>
      </c>
      <c r="AA30" s="63" t="n">
        <v>0</v>
      </c>
      <c r="AB30" s="63" t="n">
        <v>0</v>
      </c>
      <c r="AC30" s="64" t="n">
        <v>4288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87.136</v>
      </c>
      <c r="C31" s="66" t="n">
        <f aca="false">SUM(C7:C30)</f>
        <v>884.04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53719.1297411919</v>
      </c>
      <c r="H31" s="66" t="n">
        <f aca="false">SUM(H7:H30)</f>
        <v>0</v>
      </c>
      <c r="I31" s="66" t="n">
        <f aca="false">SUM(I7:I30)</f>
        <v>62612.9630804062</v>
      </c>
      <c r="J31" s="66" t="n">
        <f aca="false">SUM(J7:J30)</f>
        <v>105.6</v>
      </c>
      <c r="K31" s="66" t="n">
        <f aca="false">SUM(K7:K30)</f>
        <v>304.7</v>
      </c>
      <c r="L31" s="66" t="n">
        <f aca="false">SUM(L7:L30)</f>
        <v>13592</v>
      </c>
      <c r="M31" s="66" t="n">
        <f aca="false">SUM(M7:M30)</f>
        <v>12548.7</v>
      </c>
      <c r="N31" s="66" t="n">
        <f aca="false">SUM(N7:N30)</f>
        <v>10193.2</v>
      </c>
      <c r="O31" s="66" t="n">
        <f aca="false">SUM(O7:O30)</f>
        <v>3225.4</v>
      </c>
      <c r="P31" s="66" t="n">
        <f aca="false">SUM(P7:P30)</f>
        <v>21824.8</v>
      </c>
      <c r="Q31" s="66" t="n">
        <f aca="false">SUM(Q7:Q30)</f>
        <v>0</v>
      </c>
      <c r="R31" s="66" t="n">
        <f aca="false">SUM(R7:R30)</f>
        <v>2168.4</v>
      </c>
      <c r="S31" s="66" t="n">
        <f aca="false">SUM(S7:S30)</f>
        <v>17335.2</v>
      </c>
      <c r="T31" s="66" t="n">
        <f aca="false">SUM(T7:T30)</f>
        <v>0</v>
      </c>
      <c r="U31" s="66" t="n">
        <f aca="false">SUM(U7:U30)</f>
        <v>35012</v>
      </c>
      <c r="V31" s="66" t="n">
        <f aca="false">SUM(V7:V30)</f>
        <v>0</v>
      </c>
      <c r="W31" s="66" t="n">
        <f aca="false">SUM(W7:W30)</f>
        <v>54121.2</v>
      </c>
      <c r="X31" s="66" t="n">
        <f aca="false">SUM(X7:X30)</f>
        <v>0</v>
      </c>
      <c r="Y31" s="66" t="n">
        <f aca="false">SUM(Y7:Y30)</f>
        <v>63021</v>
      </c>
      <c r="Z31" s="66" t="n">
        <f aca="false">SUM(Z7:Z30)</f>
        <v>0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116974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Маег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2</v>
      </c>
      <c r="C6" s="80" t="s">
        <v>63</v>
      </c>
      <c r="D6" s="81" t="s">
        <v>64</v>
      </c>
      <c r="E6" s="82" t="s">
        <v>65</v>
      </c>
      <c r="F6" s="8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8:52Z</dcterms:modified>
  <cp:revision>0</cp:revision>
  <dc:subject/>
  <dc:title/>
</cp:coreProperties>
</file>