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AE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0">
  <si>
    <t xml:space="preserve">Ведомость по напряжениям ПС 35/10 кВ Косково в режимный день 16.12.2020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35/10 кВ Косково в режимный день 16.12.2020 по Великоустюгским электрическим сетям</t>
  </si>
  <si>
    <t xml:space="preserve">Ввод Т-1 10 кВ</t>
  </si>
  <si>
    <t xml:space="preserve">Ввод Т-2 10 кВ</t>
  </si>
  <si>
    <t xml:space="preserve">ТСН-1 0,4 кВ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 на ПС 35/10 кВ Косково в режимный день 16.12.2020 по Великоустюгским электрическим сетям</t>
  </si>
  <si>
    <t xml:space="preserve">ВЛ 10 кВ Буртаново</t>
  </si>
  <si>
    <t xml:space="preserve">ВЛ 10 кВ Малиновица</t>
  </si>
  <si>
    <t xml:space="preserve">ВЛ 10 кВ Плосково</t>
  </si>
  <si>
    <t xml:space="preserve">ВЛ 10 кВ Плотниха</t>
  </si>
  <si>
    <t xml:space="preserve">ВЛ 10 кВ Сигово</t>
  </si>
  <si>
    <t xml:space="preserve">ВЛ 10 кВ Кобыльск</t>
  </si>
  <si>
    <t xml:space="preserve">Ток </t>
  </si>
  <si>
    <t xml:space="preserve">Показания счетчиков</t>
  </si>
  <si>
    <t xml:space="preserve">отдач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5" min="2" style="0" width="10.71"/>
  </cols>
  <sheetData>
    <row r="1" s="2" customFormat="tru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7" t="s">
        <v>7</v>
      </c>
      <c r="C5" s="7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8" t="n">
        <v>0</v>
      </c>
      <c r="B6" s="9" t="n">
        <v>34.47</v>
      </c>
      <c r="C6" s="9" t="n">
        <v>34.47</v>
      </c>
      <c r="D6" s="9" t="n">
        <v>10.125</v>
      </c>
      <c r="E6" s="9" t="n">
        <v>10.25</v>
      </c>
    </row>
    <row r="7" customFormat="false" ht="12.75" hidden="false" customHeight="false" outlineLevel="0" collapsed="false">
      <c r="A7" s="10" t="n">
        <v>0.0416666666666667</v>
      </c>
      <c r="B7" s="11" t="n">
        <v>34.47</v>
      </c>
      <c r="C7" s="11" t="n">
        <v>34.47</v>
      </c>
      <c r="D7" s="11" t="n">
        <v>10.063</v>
      </c>
      <c r="E7" s="11" t="n">
        <v>10.188</v>
      </c>
    </row>
    <row r="8" customFormat="false" ht="12.75" hidden="false" customHeight="false" outlineLevel="0" collapsed="false">
      <c r="A8" s="10" t="n">
        <v>0.0833333333333333</v>
      </c>
      <c r="B8" s="11" t="n">
        <v>33.95</v>
      </c>
      <c r="C8" s="11" t="n">
        <v>33.95</v>
      </c>
      <c r="D8" s="11" t="n">
        <v>10.038</v>
      </c>
      <c r="E8" s="11" t="n">
        <v>10.05</v>
      </c>
    </row>
    <row r="9" customFormat="false" ht="12.75" hidden="false" customHeight="false" outlineLevel="0" collapsed="false">
      <c r="A9" s="10" t="n">
        <v>0.125</v>
      </c>
      <c r="B9" s="11" t="n">
        <v>34.21</v>
      </c>
      <c r="C9" s="11" t="n">
        <v>34.21</v>
      </c>
      <c r="D9" s="11" t="n">
        <v>10.113</v>
      </c>
      <c r="E9" s="11" t="n">
        <v>10.113</v>
      </c>
    </row>
    <row r="10" s="14" customFormat="true" ht="12.75" hidden="false" customHeight="false" outlineLevel="0" collapsed="false">
      <c r="A10" s="12" t="n">
        <v>0.166666666666667</v>
      </c>
      <c r="B10" s="13" t="n">
        <v>34.47</v>
      </c>
      <c r="C10" s="13" t="n">
        <v>34.47</v>
      </c>
      <c r="D10" s="13" t="n">
        <v>10.087</v>
      </c>
      <c r="E10" s="13" t="n">
        <v>10.238</v>
      </c>
    </row>
    <row r="11" customFormat="false" ht="12.75" hidden="false" customHeight="false" outlineLevel="0" collapsed="false">
      <c r="A11" s="10" t="n">
        <v>0.208333333333333</v>
      </c>
      <c r="B11" s="11" t="n">
        <v>34.74</v>
      </c>
      <c r="C11" s="11" t="n">
        <v>34.74</v>
      </c>
      <c r="D11" s="11" t="n">
        <v>10.212</v>
      </c>
      <c r="E11" s="11" t="n">
        <v>10.238</v>
      </c>
    </row>
    <row r="12" customFormat="false" ht="12.75" hidden="false" customHeight="false" outlineLevel="0" collapsed="false">
      <c r="A12" s="10" t="n">
        <v>0.25</v>
      </c>
      <c r="B12" s="11" t="n">
        <v>35</v>
      </c>
      <c r="C12" s="11" t="n">
        <v>35</v>
      </c>
      <c r="D12" s="11" t="n">
        <v>10.15</v>
      </c>
      <c r="E12" s="11" t="n">
        <v>10.238</v>
      </c>
    </row>
    <row r="13" customFormat="false" ht="12.75" hidden="false" customHeight="false" outlineLevel="0" collapsed="false">
      <c r="A13" s="10" t="n">
        <v>0.291666666666667</v>
      </c>
      <c r="B13" s="11" t="n">
        <v>34.47</v>
      </c>
      <c r="C13" s="11" t="n">
        <v>34.47</v>
      </c>
      <c r="D13" s="11" t="n">
        <v>10</v>
      </c>
      <c r="E13" s="11" t="n">
        <v>10.113</v>
      </c>
    </row>
    <row r="14" customFormat="false" ht="12.75" hidden="false" customHeight="false" outlineLevel="0" collapsed="false">
      <c r="A14" s="10" t="n">
        <v>0.333333333333333</v>
      </c>
      <c r="B14" s="11" t="n">
        <v>34.56</v>
      </c>
      <c r="C14" s="11" t="n">
        <v>34.56</v>
      </c>
      <c r="D14" s="11" t="n">
        <v>10.225</v>
      </c>
      <c r="E14" s="11" t="n">
        <v>10.175</v>
      </c>
    </row>
    <row r="15" customFormat="false" ht="12.75" hidden="false" customHeight="false" outlineLevel="0" collapsed="false">
      <c r="A15" s="12" t="n">
        <v>0.375</v>
      </c>
      <c r="B15" s="13" t="n">
        <v>34.82</v>
      </c>
      <c r="C15" s="13" t="n">
        <v>34.82</v>
      </c>
      <c r="D15" s="13" t="n">
        <v>10.238</v>
      </c>
      <c r="E15" s="13" t="n">
        <v>10.238</v>
      </c>
    </row>
    <row r="16" s="14" customFormat="true" ht="12.75" hidden="false" customHeight="false" outlineLevel="0" collapsed="false">
      <c r="A16" s="12" t="n">
        <v>0.416666666666667</v>
      </c>
      <c r="B16" s="13" t="n">
        <v>35.35</v>
      </c>
      <c r="C16" s="13" t="n">
        <v>35.35</v>
      </c>
      <c r="D16" s="13" t="n">
        <v>10.4</v>
      </c>
      <c r="E16" s="13" t="n">
        <v>10.35</v>
      </c>
    </row>
    <row r="17" customFormat="false" ht="12.75" hidden="false" customHeight="false" outlineLevel="0" collapsed="false">
      <c r="A17" s="10" t="n">
        <v>0.458333333333333</v>
      </c>
      <c r="B17" s="11" t="n">
        <v>34.52</v>
      </c>
      <c r="C17" s="11" t="n">
        <v>34.52</v>
      </c>
      <c r="D17" s="11" t="n">
        <v>10.137</v>
      </c>
      <c r="E17" s="11" t="n">
        <v>10.038</v>
      </c>
    </row>
    <row r="18" customFormat="false" ht="12.75" hidden="false" customHeight="false" outlineLevel="0" collapsed="false">
      <c r="A18" s="10" t="n">
        <v>0.5</v>
      </c>
      <c r="B18" s="11" t="n">
        <v>35.31</v>
      </c>
      <c r="C18" s="11" t="n">
        <v>35.31</v>
      </c>
      <c r="D18" s="11" t="n">
        <v>10.35</v>
      </c>
      <c r="E18" s="11" t="n">
        <v>10.35</v>
      </c>
    </row>
    <row r="19" customFormat="false" ht="12.75" hidden="false" customHeight="false" outlineLevel="0" collapsed="false">
      <c r="A19" s="10" t="n">
        <v>0.541666666666667</v>
      </c>
      <c r="B19" s="11" t="n">
        <v>34.78</v>
      </c>
      <c r="C19" s="11" t="n">
        <v>34.78</v>
      </c>
      <c r="D19" s="11" t="n">
        <v>10.15</v>
      </c>
      <c r="E19" s="11" t="n">
        <v>10.225</v>
      </c>
    </row>
    <row r="20" customFormat="false" ht="12.75" hidden="false" customHeight="false" outlineLevel="0" collapsed="false">
      <c r="A20" s="10" t="n">
        <v>0.583333333333333</v>
      </c>
      <c r="B20" s="11" t="n">
        <v>34.78</v>
      </c>
      <c r="C20" s="11" t="n">
        <v>34.78</v>
      </c>
      <c r="D20" s="11" t="n">
        <v>10.15</v>
      </c>
      <c r="E20" s="11" t="n">
        <v>10.137</v>
      </c>
    </row>
    <row r="21" customFormat="false" ht="12.75" hidden="false" customHeight="false" outlineLevel="0" collapsed="false">
      <c r="A21" s="10" t="n">
        <v>0.625</v>
      </c>
      <c r="B21" s="11" t="n">
        <v>35.26</v>
      </c>
      <c r="C21" s="11" t="n">
        <v>35.26</v>
      </c>
      <c r="D21" s="11" t="n">
        <v>10.387</v>
      </c>
      <c r="E21" s="11" t="n">
        <v>10.363</v>
      </c>
    </row>
    <row r="22" customFormat="false" ht="12.75" hidden="false" customHeight="false" outlineLevel="0" collapsed="false">
      <c r="A22" s="10" t="n">
        <v>0.666666666666667</v>
      </c>
      <c r="B22" s="11" t="n">
        <v>34.47</v>
      </c>
      <c r="C22" s="11" t="n">
        <v>34.47</v>
      </c>
      <c r="D22" s="11" t="n">
        <v>10.025</v>
      </c>
      <c r="E22" s="11" t="n">
        <v>10.1</v>
      </c>
    </row>
    <row r="23" customFormat="false" ht="12.75" hidden="false" customHeight="false" outlineLevel="0" collapsed="false">
      <c r="A23" s="10" t="n">
        <v>0.708333333333333</v>
      </c>
      <c r="B23" s="11" t="n">
        <v>34.47</v>
      </c>
      <c r="C23" s="11" t="n">
        <v>34.47</v>
      </c>
      <c r="D23" s="11" t="n">
        <v>10.1</v>
      </c>
      <c r="E23" s="11" t="n">
        <v>10.288</v>
      </c>
    </row>
    <row r="24" customFormat="false" ht="12.75" hidden="false" customHeight="false" outlineLevel="0" collapsed="false">
      <c r="A24" s="12" t="n">
        <v>0.75</v>
      </c>
      <c r="B24" s="13" t="n">
        <v>35.26</v>
      </c>
      <c r="C24" s="13" t="n">
        <v>35.26</v>
      </c>
      <c r="D24" s="13" t="n">
        <v>10.238</v>
      </c>
      <c r="E24" s="13" t="n">
        <v>10.225</v>
      </c>
    </row>
    <row r="25" customFormat="false" ht="12.75" hidden="false" customHeight="false" outlineLevel="0" collapsed="false">
      <c r="A25" s="10" t="n">
        <v>0.791666666666667</v>
      </c>
      <c r="B25" s="11" t="n">
        <v>35</v>
      </c>
      <c r="C25" s="11" t="n">
        <v>35</v>
      </c>
      <c r="D25" s="11" t="n">
        <v>10.275</v>
      </c>
      <c r="E25" s="11" t="n">
        <v>10.275</v>
      </c>
    </row>
    <row r="26" customFormat="false" ht="12.75" hidden="false" customHeight="false" outlineLevel="0" collapsed="false">
      <c r="A26" s="10" t="n">
        <v>0.833333333333333</v>
      </c>
      <c r="B26" s="11" t="n">
        <v>34.74</v>
      </c>
      <c r="C26" s="11" t="n">
        <v>34.74</v>
      </c>
      <c r="D26" s="11" t="n">
        <v>10.188</v>
      </c>
      <c r="E26" s="11" t="n">
        <v>10.275</v>
      </c>
    </row>
    <row r="27" customFormat="false" ht="12.75" hidden="false" customHeight="false" outlineLevel="0" collapsed="false">
      <c r="A27" s="10" t="n">
        <v>0.875</v>
      </c>
      <c r="B27" s="11" t="n">
        <v>34.47</v>
      </c>
      <c r="C27" s="11" t="n">
        <v>34.47</v>
      </c>
      <c r="D27" s="11" t="n">
        <v>10.075</v>
      </c>
      <c r="E27" s="11" t="n">
        <v>10.15</v>
      </c>
    </row>
    <row r="28" s="14" customFormat="true" ht="12.75" hidden="false" customHeight="false" outlineLevel="0" collapsed="false">
      <c r="A28" s="12" t="n">
        <v>0.916666666666667</v>
      </c>
      <c r="B28" s="13" t="n">
        <v>34.47</v>
      </c>
      <c r="C28" s="13" t="n">
        <v>34.47</v>
      </c>
      <c r="D28" s="13" t="n">
        <v>10.188</v>
      </c>
      <c r="E28" s="13" t="n">
        <v>10.2</v>
      </c>
    </row>
    <row r="29" customFormat="false" ht="12.75" hidden="false" customHeight="false" outlineLevel="0" collapsed="false">
      <c r="A29" s="10" t="n">
        <v>0.958333333333333</v>
      </c>
      <c r="B29" s="11" t="n">
        <v>33.95</v>
      </c>
      <c r="C29" s="11" t="n">
        <v>33.95</v>
      </c>
      <c r="D29" s="11" t="n">
        <v>10.025</v>
      </c>
      <c r="E29" s="11" t="n">
        <v>10.075</v>
      </c>
    </row>
    <row r="30" customFormat="false" ht="13.5" hidden="false" customHeight="false" outlineLevel="0" collapsed="false">
      <c r="A30" s="15" t="n">
        <v>0.999999999999999</v>
      </c>
      <c r="B30" s="16" t="n">
        <v>34.21</v>
      </c>
      <c r="C30" s="16" t="n">
        <v>34.21</v>
      </c>
      <c r="D30" s="16" t="n">
        <v>10.113</v>
      </c>
      <c r="E30" s="16" t="n">
        <v>10.137</v>
      </c>
    </row>
    <row r="32" customFormat="false" ht="12.75" hidden="false" customHeight="false" outlineLevel="0" collapsed="false">
      <c r="A32" s="17" t="s">
        <v>8</v>
      </c>
      <c r="B32" s="0" t="s">
        <v>9</v>
      </c>
    </row>
    <row r="33" customFormat="false" ht="12.75" hidden="false" customHeight="false" outlineLevel="0" collapsed="false">
      <c r="A33" s="17" t="s">
        <v>10</v>
      </c>
      <c r="B33" s="0" t="s">
        <v>11</v>
      </c>
    </row>
  </sheetData>
  <mergeCells count="4">
    <mergeCell ref="A1:G1"/>
    <mergeCell ref="A3:A4"/>
    <mergeCell ref="B3:C3"/>
    <mergeCell ref="D3:E3"/>
  </mergeCells>
  <conditionalFormatting sqref="A10:E10 A15:E15 A24:E24">
    <cfRule type="expression" priority="2" aboveAverage="0" equalAverage="0" bottom="0" percent="0" rank="0" text="" dxfId="0">
      <formula>COUNTIF($A$1,"*12*")=1</formula>
    </cfRule>
  </conditionalFormatting>
  <conditionalFormatting sqref="A10:E10 A16:E16 A28:E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1.7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1.7"/>
    <col collapsed="false" customWidth="true" hidden="false" outlineLevel="0" max="9" min="9" style="0" width="8.7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3.28"/>
    <col collapsed="false" customWidth="true" hidden="false" outlineLevel="0" max="14" min="14" style="0" width="8.7"/>
    <col collapsed="false" customWidth="true" hidden="false" outlineLevel="0" max="15" min="15" style="0" width="11.7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1.7"/>
    <col collapsed="false" customWidth="true" hidden="false" outlineLevel="0" max="19" min="19" style="0" width="8.7"/>
    <col collapsed="false" customWidth="true" hidden="false" outlineLevel="0" max="20" min="20" style="0" width="11.7"/>
    <col collapsed="false" customWidth="true" hidden="false" outlineLevel="0" max="21" min="21" style="0" width="8.7"/>
  </cols>
  <sheetData>
    <row r="1" customFormat="false" ht="77.25" hidden="false" customHeight="true" outlineLevel="0" collapsed="false">
      <c r="A1" s="18" t="s">
        <v>1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2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5" hidden="false" customHeight="true" outlineLevel="0" collapsed="false">
      <c r="A3" s="20" t="s">
        <v>1</v>
      </c>
      <c r="B3" s="21" t="s">
        <v>13</v>
      </c>
      <c r="C3" s="21"/>
      <c r="D3" s="21"/>
      <c r="E3" s="21"/>
      <c r="F3" s="21"/>
      <c r="G3" s="21" t="s">
        <v>14</v>
      </c>
      <c r="H3" s="21"/>
      <c r="I3" s="21"/>
      <c r="J3" s="21"/>
      <c r="K3" s="21"/>
      <c r="L3" s="21" t="s">
        <v>15</v>
      </c>
      <c r="M3" s="21"/>
      <c r="N3" s="21"/>
      <c r="O3" s="21"/>
      <c r="P3" s="21"/>
      <c r="Q3" s="21" t="s">
        <v>16</v>
      </c>
      <c r="R3" s="21"/>
      <c r="S3" s="21"/>
      <c r="T3" s="21"/>
      <c r="U3" s="21"/>
    </row>
    <row r="4" customFormat="false" ht="13.5" hidden="false" customHeight="true" outlineLevel="0" collapsed="false">
      <c r="A4" s="20"/>
      <c r="B4" s="21" t="s">
        <v>17</v>
      </c>
      <c r="C4" s="4" t="s">
        <v>18</v>
      </c>
      <c r="D4" s="4"/>
      <c r="E4" s="4" t="s">
        <v>19</v>
      </c>
      <c r="F4" s="4"/>
      <c r="G4" s="21" t="s">
        <v>17</v>
      </c>
      <c r="H4" s="4" t="s">
        <v>18</v>
      </c>
      <c r="I4" s="4"/>
      <c r="J4" s="4" t="s">
        <v>19</v>
      </c>
      <c r="K4" s="4"/>
      <c r="L4" s="21" t="s">
        <v>17</v>
      </c>
      <c r="M4" s="4" t="s">
        <v>18</v>
      </c>
      <c r="N4" s="4"/>
      <c r="O4" s="4" t="s">
        <v>19</v>
      </c>
      <c r="P4" s="4"/>
      <c r="Q4" s="21" t="s">
        <v>17</v>
      </c>
      <c r="R4" s="4" t="s">
        <v>18</v>
      </c>
      <c r="S4" s="4"/>
      <c r="T4" s="4" t="s">
        <v>19</v>
      </c>
      <c r="U4" s="4"/>
    </row>
    <row r="5" customFormat="false" ht="13.5" hidden="false" customHeight="true" outlineLevel="0" collapsed="false">
      <c r="A5" s="20"/>
      <c r="B5" s="21"/>
      <c r="C5" s="21" t="s">
        <v>20</v>
      </c>
      <c r="D5" s="21" t="n">
        <v>2000</v>
      </c>
      <c r="E5" s="21" t="s">
        <v>20</v>
      </c>
      <c r="F5" s="21" t="n">
        <v>2000</v>
      </c>
      <c r="G5" s="21"/>
      <c r="H5" s="21" t="s">
        <v>20</v>
      </c>
      <c r="I5" s="21" t="n">
        <v>2000</v>
      </c>
      <c r="J5" s="21" t="s">
        <v>20</v>
      </c>
      <c r="K5" s="21" t="n">
        <v>2000</v>
      </c>
      <c r="L5" s="21"/>
      <c r="M5" s="21" t="s">
        <v>20</v>
      </c>
      <c r="N5" s="21" t="n">
        <v>1</v>
      </c>
      <c r="O5" s="21" t="s">
        <v>20</v>
      </c>
      <c r="P5" s="21" t="n">
        <v>1</v>
      </c>
      <c r="Q5" s="21"/>
      <c r="R5" s="21" t="s">
        <v>20</v>
      </c>
      <c r="S5" s="21" t="n">
        <v>1</v>
      </c>
      <c r="T5" s="21" t="s">
        <v>20</v>
      </c>
      <c r="U5" s="21" t="n">
        <v>1</v>
      </c>
    </row>
    <row r="6" customFormat="false" ht="26.1" hidden="false" customHeight="true" outlineLevel="0" collapsed="false">
      <c r="A6" s="21" t="s">
        <v>6</v>
      </c>
      <c r="B6" s="21" t="s">
        <v>21</v>
      </c>
      <c r="C6" s="22" t="s">
        <v>22</v>
      </c>
      <c r="D6" s="22" t="s">
        <v>23</v>
      </c>
      <c r="E6" s="22" t="s">
        <v>22</v>
      </c>
      <c r="F6" s="22" t="s">
        <v>24</v>
      </c>
      <c r="G6" s="21" t="s">
        <v>21</v>
      </c>
      <c r="H6" s="22" t="s">
        <v>22</v>
      </c>
      <c r="I6" s="22" t="s">
        <v>23</v>
      </c>
      <c r="J6" s="22" t="s">
        <v>22</v>
      </c>
      <c r="K6" s="22" t="s">
        <v>24</v>
      </c>
      <c r="L6" s="21" t="s">
        <v>21</v>
      </c>
      <c r="M6" s="22" t="s">
        <v>22</v>
      </c>
      <c r="N6" s="22" t="s">
        <v>23</v>
      </c>
      <c r="O6" s="22" t="s">
        <v>22</v>
      </c>
      <c r="P6" s="22" t="s">
        <v>24</v>
      </c>
      <c r="Q6" s="21" t="s">
        <v>21</v>
      </c>
      <c r="R6" s="22" t="s">
        <v>22</v>
      </c>
      <c r="S6" s="22" t="s">
        <v>23</v>
      </c>
      <c r="T6" s="22" t="s">
        <v>22</v>
      </c>
      <c r="U6" s="22" t="s">
        <v>24</v>
      </c>
    </row>
    <row r="7" customFormat="false" ht="12.75" hidden="false" customHeight="false" outlineLevel="0" collapsed="false">
      <c r="A7" s="23" t="n">
        <v>0</v>
      </c>
      <c r="B7" s="24" t="n">
        <v>7.4</v>
      </c>
      <c r="C7" s="25" t="n">
        <v>3602.2585</v>
      </c>
      <c r="D7" s="26" t="s">
        <v>25</v>
      </c>
      <c r="E7" s="25" t="n">
        <v>2656.0458</v>
      </c>
      <c r="F7" s="26" t="s">
        <v>25</v>
      </c>
      <c r="G7" s="27" t="n">
        <v>13.8</v>
      </c>
      <c r="H7" s="25" t="n">
        <v>5492.4102</v>
      </c>
      <c r="I7" s="26" t="s">
        <v>25</v>
      </c>
      <c r="J7" s="25" t="n">
        <v>3126.0922</v>
      </c>
      <c r="K7" s="26" t="s">
        <v>25</v>
      </c>
      <c r="L7" s="27"/>
      <c r="M7" s="25" t="n">
        <v>261329.663</v>
      </c>
      <c r="N7" s="26" t="s">
        <v>25</v>
      </c>
      <c r="O7" s="25" t="n">
        <v>7842.615</v>
      </c>
      <c r="P7" s="26" t="s">
        <v>25</v>
      </c>
      <c r="Q7" s="27"/>
      <c r="R7" s="25" t="n">
        <v>396.782</v>
      </c>
      <c r="S7" s="26" t="s">
        <v>25</v>
      </c>
      <c r="T7" s="25" t="n">
        <v>33.53</v>
      </c>
      <c r="U7" s="26" t="s">
        <v>25</v>
      </c>
    </row>
    <row r="8" customFormat="false" ht="12.75" hidden="false" customHeight="false" outlineLevel="0" collapsed="false">
      <c r="A8" s="28" t="n">
        <v>0.0416666666666667</v>
      </c>
      <c r="B8" s="29" t="n">
        <f aca="false">(D8^2+F8^2)^0.5/10.5/1.73</f>
        <v>7.73197991121447</v>
      </c>
      <c r="C8" s="30" t="n">
        <f aca="false">C7+D8/D$5</f>
        <v>3602.3158</v>
      </c>
      <c r="D8" s="31" t="n">
        <v>114.6</v>
      </c>
      <c r="E8" s="30" t="n">
        <f aca="false">E7+F8/F$5</f>
        <v>2656.0864</v>
      </c>
      <c r="F8" s="31" t="n">
        <v>81.2</v>
      </c>
      <c r="G8" s="29" t="n">
        <f aca="false">(I8^2+K8^2)^0.5/10.5/1.73</f>
        <v>13.8267665217175</v>
      </c>
      <c r="H8" s="30" t="n">
        <f aca="false">H7+I8/I$5</f>
        <v>5492.5257</v>
      </c>
      <c r="I8" s="31" t="n">
        <v>231</v>
      </c>
      <c r="J8" s="30" t="n">
        <f aca="false">J7+K8/K$5</f>
        <v>3126.1415</v>
      </c>
      <c r="K8" s="31" t="n">
        <v>98.6</v>
      </c>
      <c r="L8" s="32" t="n">
        <f aca="false">(N8^2+P8^2)^0.5/0.4/1.73</f>
        <v>17.667229115718</v>
      </c>
      <c r="M8" s="30" t="n">
        <f aca="false">M7+N8/N$5</f>
        <v>261341.888</v>
      </c>
      <c r="N8" s="31" t="n">
        <v>12.225</v>
      </c>
      <c r="O8" s="30" t="n">
        <f aca="false">O7+P8/P$5</f>
        <v>7842.7479166</v>
      </c>
      <c r="P8" s="31" t="n">
        <v>0.1329166</v>
      </c>
      <c r="Q8" s="32" t="n">
        <f aca="false">(S8^2+U8^2)^0.5/0.4/1.73</f>
        <v>0</v>
      </c>
      <c r="R8" s="30" t="n">
        <f aca="false">R7+S8/S$5</f>
        <v>396.782</v>
      </c>
      <c r="S8" s="31" t="n">
        <v>0</v>
      </c>
      <c r="T8" s="30" t="n">
        <f aca="false">T7+U8/U$5</f>
        <v>33.53</v>
      </c>
      <c r="U8" s="31" t="n">
        <v>0</v>
      </c>
    </row>
    <row r="9" customFormat="false" ht="12.75" hidden="false" customHeight="false" outlineLevel="0" collapsed="false">
      <c r="A9" s="28" t="n">
        <v>0.0833333333333333</v>
      </c>
      <c r="B9" s="29" t="n">
        <f aca="false">(D9^2+F9^2)^0.5/10.5/1.73</f>
        <v>7.63209115966756</v>
      </c>
      <c r="C9" s="30" t="n">
        <f aca="false">C8+D9/D$5</f>
        <v>3602.3722</v>
      </c>
      <c r="D9" s="33" t="n">
        <v>112.8</v>
      </c>
      <c r="E9" s="30" t="n">
        <f aca="false">E8+F9/F$5</f>
        <v>2656.1267</v>
      </c>
      <c r="F9" s="33" t="n">
        <v>80.6</v>
      </c>
      <c r="G9" s="29" t="n">
        <f aca="false">(I9^2+K9^2)^0.5/10.5/1.73</f>
        <v>13.2979054791688</v>
      </c>
      <c r="H9" s="30" t="n">
        <f aca="false">H8+I9/I$5</f>
        <v>5492.6364</v>
      </c>
      <c r="I9" s="33" t="n">
        <v>221.4</v>
      </c>
      <c r="J9" s="30" t="n">
        <f aca="false">J8+K9/K$5</f>
        <v>3126.1898</v>
      </c>
      <c r="K9" s="33" t="n">
        <v>96.6</v>
      </c>
      <c r="L9" s="32" t="n">
        <f aca="false">(N9^2+P9^2)^0.5/0.4/1.73</f>
        <v>17.6643391131467</v>
      </c>
      <c r="M9" s="30" t="n">
        <f aca="false">M8+N9/N$5</f>
        <v>261354.111</v>
      </c>
      <c r="N9" s="33" t="n">
        <v>12.223</v>
      </c>
      <c r="O9" s="30" t="n">
        <f aca="false">O8+P9/P$5</f>
        <v>7842.8808332</v>
      </c>
      <c r="P9" s="31" t="n">
        <v>0.1329166</v>
      </c>
      <c r="Q9" s="32" t="n">
        <f aca="false">(S9^2+U9^2)^0.5/0.4/1.73</f>
        <v>0</v>
      </c>
      <c r="R9" s="30" t="n">
        <f aca="false">R8+S9/S$5</f>
        <v>396.782</v>
      </c>
      <c r="S9" s="33" t="n">
        <v>0</v>
      </c>
      <c r="T9" s="30" t="n">
        <f aca="false">T8+U9/U$5</f>
        <v>33.53</v>
      </c>
      <c r="U9" s="33" t="n">
        <v>0</v>
      </c>
    </row>
    <row r="10" customFormat="false" ht="12.75" hidden="false" customHeight="false" outlineLevel="0" collapsed="false">
      <c r="A10" s="28" t="n">
        <v>0.125</v>
      </c>
      <c r="B10" s="29" t="n">
        <f aca="false">(D10^2+F10^2)^0.5/10.5/1.73</f>
        <v>7.57963038793943</v>
      </c>
      <c r="C10" s="30" t="n">
        <f aca="false">C9+D10/D$5</f>
        <v>3602.4283</v>
      </c>
      <c r="D10" s="33" t="n">
        <v>112.2</v>
      </c>
      <c r="E10" s="30" t="n">
        <f aca="false">E9+F10/F$5</f>
        <v>2656.1666</v>
      </c>
      <c r="F10" s="33" t="n">
        <v>79.8</v>
      </c>
      <c r="G10" s="29" t="n">
        <f aca="false">(I10^2+K10^2)^0.5/10.5/1.73</f>
        <v>13.518627971834</v>
      </c>
      <c r="H10" s="30" t="n">
        <f aca="false">H9+I10/I$5</f>
        <v>5492.7502</v>
      </c>
      <c r="I10" s="33" t="n">
        <v>227.6</v>
      </c>
      <c r="J10" s="30" t="n">
        <f aca="false">J9+K10/K$5</f>
        <v>3126.2359</v>
      </c>
      <c r="K10" s="33" t="n">
        <v>92.2</v>
      </c>
      <c r="L10" s="32" t="n">
        <f aca="false">(N10^2+P10^2)^0.5/0.4/1.73</f>
        <v>17.743814204137</v>
      </c>
      <c r="M10" s="30" t="n">
        <f aca="false">M9+N10/N$5</f>
        <v>261366.389</v>
      </c>
      <c r="N10" s="33" t="n">
        <v>12.278</v>
      </c>
      <c r="O10" s="30" t="n">
        <f aca="false">O9+P10/P$5</f>
        <v>7843.0137498</v>
      </c>
      <c r="P10" s="31" t="n">
        <v>0.1329166</v>
      </c>
      <c r="Q10" s="32" t="n">
        <f aca="false">(S10^2+U10^2)^0.5/0.4/1.73</f>
        <v>0</v>
      </c>
      <c r="R10" s="30" t="n">
        <f aca="false">R9+S10/S$5</f>
        <v>396.782</v>
      </c>
      <c r="S10" s="33" t="n">
        <v>0</v>
      </c>
      <c r="T10" s="30" t="n">
        <f aca="false">T9+U10/U$5</f>
        <v>33.53</v>
      </c>
      <c r="U10" s="33" t="n">
        <v>0</v>
      </c>
    </row>
    <row r="11" s="14" customFormat="true" ht="12.75" hidden="false" customHeight="false" outlineLevel="0" collapsed="false">
      <c r="A11" s="34" t="n">
        <v>0.166666666666667</v>
      </c>
      <c r="B11" s="35" t="n">
        <f aca="false">(D11^2+F11^2)^0.5/10.5/1.73</f>
        <v>7.95788832481226</v>
      </c>
      <c r="C11" s="36" t="n">
        <f aca="false">C10+D11/D$5</f>
        <v>3602.4885</v>
      </c>
      <c r="D11" s="37" t="n">
        <v>120.4</v>
      </c>
      <c r="E11" s="36" t="n">
        <f aca="false">E10+F11/F$5</f>
        <v>2656.2066</v>
      </c>
      <c r="F11" s="37" t="n">
        <v>80</v>
      </c>
      <c r="G11" s="35" t="n">
        <f aca="false">(I11^2+K11^2)^0.5/10.5/1.73</f>
        <v>13.4655680784574</v>
      </c>
      <c r="H11" s="36" t="n">
        <f aca="false">H10+I11/I$5</f>
        <v>5492.8629</v>
      </c>
      <c r="I11" s="37" t="n">
        <v>225.4</v>
      </c>
      <c r="J11" s="36" t="n">
        <f aca="false">J10+K11/K$5</f>
        <v>3126.2834</v>
      </c>
      <c r="K11" s="37" t="n">
        <v>95</v>
      </c>
      <c r="L11" s="38" t="n">
        <f aca="false">(N11^2+P11^2)^0.5/0.4/1.73</f>
        <v>17.7857192689468</v>
      </c>
      <c r="M11" s="36" t="n">
        <f aca="false">M10+N11/N$5</f>
        <v>261378.696</v>
      </c>
      <c r="N11" s="37" t="n">
        <v>12.307</v>
      </c>
      <c r="O11" s="36" t="n">
        <f aca="false">O10+P11/P$5</f>
        <v>7843.1466664</v>
      </c>
      <c r="P11" s="37" t="n">
        <v>0.1329166</v>
      </c>
      <c r="Q11" s="38" t="n">
        <f aca="false">(S11^2+U11^2)^0.5/0.4/1.73</f>
        <v>0</v>
      </c>
      <c r="R11" s="36" t="n">
        <f aca="false">R10+S11/S$5</f>
        <v>396.782</v>
      </c>
      <c r="S11" s="37" t="n">
        <v>0</v>
      </c>
      <c r="T11" s="36" t="n">
        <f aca="false">T10+U11/U$5</f>
        <v>33.53</v>
      </c>
      <c r="U11" s="37" t="n">
        <v>0</v>
      </c>
    </row>
    <row r="12" customFormat="false" ht="12.75" hidden="false" customHeight="false" outlineLevel="0" collapsed="false">
      <c r="A12" s="28" t="n">
        <v>0.208333333333333</v>
      </c>
      <c r="B12" s="29" t="n">
        <f aca="false">(D12^2+F12^2)^0.5/10.5/1.73</f>
        <v>9.95983619578955</v>
      </c>
      <c r="C12" s="30" t="n">
        <f aca="false">C11+D12/D$5</f>
        <v>3602.5628</v>
      </c>
      <c r="D12" s="33" t="n">
        <v>148.6</v>
      </c>
      <c r="E12" s="30" t="n">
        <f aca="false">E11+F12/F$5</f>
        <v>2656.2582</v>
      </c>
      <c r="F12" s="33" t="n">
        <v>103.2</v>
      </c>
      <c r="G12" s="29" t="n">
        <f aca="false">(I12^2+K12^2)^0.5/10.5/1.73</f>
        <v>14.3805190035662</v>
      </c>
      <c r="H12" s="30" t="n">
        <f aca="false">H11+I12/I$5</f>
        <v>5492.9828</v>
      </c>
      <c r="I12" s="33" t="n">
        <v>239.8</v>
      </c>
      <c r="J12" s="30" t="n">
        <f aca="false">J11+K12/K$5</f>
        <v>3126.3352</v>
      </c>
      <c r="K12" s="33" t="n">
        <v>103.6</v>
      </c>
      <c r="L12" s="32" t="n">
        <f aca="false">(N12^2+P12^2)^0.5/0.4/1.73</f>
        <v>17.6701191183453</v>
      </c>
      <c r="M12" s="30" t="n">
        <f aca="false">M11+N12/N$5</f>
        <v>261390.923</v>
      </c>
      <c r="N12" s="33" t="n">
        <v>12.227</v>
      </c>
      <c r="O12" s="30" t="n">
        <f aca="false">O11+P12/P$5</f>
        <v>7843.279583</v>
      </c>
      <c r="P12" s="31" t="n">
        <v>0.1329166</v>
      </c>
      <c r="Q12" s="32" t="n">
        <f aca="false">(S12^2+U12^2)^0.5/0.4/1.73</f>
        <v>0</v>
      </c>
      <c r="R12" s="30" t="n">
        <f aca="false">R11+S12/S$5</f>
        <v>396.782</v>
      </c>
      <c r="S12" s="33" t="n">
        <v>0</v>
      </c>
      <c r="T12" s="30" t="n">
        <f aca="false">T11+U12/U$5</f>
        <v>33.53</v>
      </c>
      <c r="U12" s="33" t="n">
        <v>0</v>
      </c>
    </row>
    <row r="13" customFormat="false" ht="12.75" hidden="false" customHeight="false" outlineLevel="0" collapsed="false">
      <c r="A13" s="28" t="n">
        <v>0.25</v>
      </c>
      <c r="B13" s="29" t="n">
        <f aca="false">(D13^2+F13^2)^0.5/10.5/1.73</f>
        <v>11.1517135417145</v>
      </c>
      <c r="C13" s="30" t="n">
        <f aca="false">C12+D13/D$5</f>
        <v>3602.6483</v>
      </c>
      <c r="D13" s="33" t="n">
        <v>171</v>
      </c>
      <c r="E13" s="30" t="n">
        <f aca="false">E12+F13/F$5</f>
        <v>2656.3125</v>
      </c>
      <c r="F13" s="33" t="n">
        <v>108.6</v>
      </c>
      <c r="G13" s="29" t="n">
        <f aca="false">(I13^2+K13^2)^0.5/10.5/1.73</f>
        <v>16.7688723323652</v>
      </c>
      <c r="H13" s="30" t="n">
        <f aca="false">H12+I13/I$5</f>
        <v>5493.123</v>
      </c>
      <c r="I13" s="33" t="n">
        <v>280.4</v>
      </c>
      <c r="J13" s="30" t="n">
        <f aca="false">J12+K13/K$5</f>
        <v>3126.3947</v>
      </c>
      <c r="K13" s="33" t="n">
        <v>119</v>
      </c>
      <c r="L13" s="32" t="n">
        <f aca="false">(N13^2+P13^2)^0.5/0.4/1.73</f>
        <v>18.3218160867353</v>
      </c>
      <c r="M13" s="30" t="n">
        <f aca="false">M12+N13/N$5</f>
        <v>261403.601</v>
      </c>
      <c r="N13" s="33" t="n">
        <v>12.678</v>
      </c>
      <c r="O13" s="30" t="n">
        <f aca="false">O12+P13/P$5</f>
        <v>7843.4124996</v>
      </c>
      <c r="P13" s="31" t="n">
        <v>0.1329166</v>
      </c>
      <c r="Q13" s="32" t="n">
        <f aca="false">(S13^2+U13^2)^0.5/0.4/1.73</f>
        <v>0</v>
      </c>
      <c r="R13" s="30" t="n">
        <f aca="false">R12+S13/S$5</f>
        <v>396.782</v>
      </c>
      <c r="S13" s="33" t="n">
        <v>0</v>
      </c>
      <c r="T13" s="30" t="n">
        <f aca="false">T12+U13/U$5</f>
        <v>33.53</v>
      </c>
      <c r="U13" s="33" t="n">
        <v>0</v>
      </c>
    </row>
    <row r="14" customFormat="false" ht="12.75" hidden="false" customHeight="false" outlineLevel="0" collapsed="false">
      <c r="A14" s="28" t="n">
        <v>0.291666666666667</v>
      </c>
      <c r="B14" s="29" t="n">
        <f aca="false">(D14^2+F14^2)^0.5/10.5/1.73</f>
        <v>11.4094679605409</v>
      </c>
      <c r="C14" s="30" t="n">
        <f aca="false">C13+D14/D$5</f>
        <v>3602.7389</v>
      </c>
      <c r="D14" s="33" t="n">
        <v>181.2</v>
      </c>
      <c r="E14" s="30" t="n">
        <f aca="false">E13+F14/F$5</f>
        <v>2656.3628</v>
      </c>
      <c r="F14" s="33" t="n">
        <v>100.6</v>
      </c>
      <c r="G14" s="29" t="n">
        <f aca="false">(I14^2+K14^2)^0.5/10.5/1.73</f>
        <v>19.30279080864</v>
      </c>
      <c r="H14" s="30" t="n">
        <f aca="false">H13+I14/I$5</f>
        <v>5493.2895</v>
      </c>
      <c r="I14" s="33" t="n">
        <v>333</v>
      </c>
      <c r="J14" s="30" t="n">
        <f aca="false">J13+K14/K$5</f>
        <v>3126.4496</v>
      </c>
      <c r="K14" s="33" t="n">
        <v>109.8</v>
      </c>
      <c r="L14" s="32" t="n">
        <f aca="false">(N14^2+P14^2)^0.5/0.4/1.73</f>
        <v>17.8088393096389</v>
      </c>
      <c r="M14" s="30" t="n">
        <f aca="false">M13+N14/N$5</f>
        <v>261415.924</v>
      </c>
      <c r="N14" s="33" t="n">
        <v>12.323</v>
      </c>
      <c r="O14" s="30" t="n">
        <f aca="false">O13+P14/P$5</f>
        <v>7843.5454162</v>
      </c>
      <c r="P14" s="31" t="n">
        <v>0.1329166</v>
      </c>
      <c r="Q14" s="32" t="n">
        <f aca="false">(S14^2+U14^2)^0.5/0.4/1.73</f>
        <v>0</v>
      </c>
      <c r="R14" s="30" t="n">
        <f aca="false">R13+S14/S$5</f>
        <v>396.782</v>
      </c>
      <c r="S14" s="33" t="n">
        <v>0</v>
      </c>
      <c r="T14" s="30" t="n">
        <f aca="false">T13+U14/U$5</f>
        <v>33.53</v>
      </c>
      <c r="U14" s="33" t="n">
        <v>0</v>
      </c>
    </row>
    <row r="15" customFormat="false" ht="12.75" hidden="false" customHeight="false" outlineLevel="0" collapsed="false">
      <c r="A15" s="28" t="n">
        <v>0.333333333333333</v>
      </c>
      <c r="B15" s="29" t="n">
        <f aca="false">(D15^2+F15^2)^0.5/10.5/1.73</f>
        <v>12.4583532919259</v>
      </c>
      <c r="C15" s="30" t="n">
        <f aca="false">C14+D15/D$5</f>
        <v>3602.8407</v>
      </c>
      <c r="D15" s="33" t="n">
        <v>203.6</v>
      </c>
      <c r="E15" s="30" t="n">
        <f aca="false">E14+F15/F$5</f>
        <v>2656.4122</v>
      </c>
      <c r="F15" s="33" t="n">
        <v>98.8</v>
      </c>
      <c r="G15" s="29" t="n">
        <f aca="false">(I15^2+K15^2)^0.5/10.5/1.73</f>
        <v>19.9284368427534</v>
      </c>
      <c r="H15" s="30" t="n">
        <f aca="false">H14+I15/I$5</f>
        <v>5493.4621</v>
      </c>
      <c r="I15" s="33" t="n">
        <v>345.2</v>
      </c>
      <c r="J15" s="30" t="n">
        <f aca="false">J14+K15/K$5</f>
        <v>3126.5041</v>
      </c>
      <c r="K15" s="33" t="n">
        <v>109</v>
      </c>
      <c r="L15" s="32" t="n">
        <f aca="false">(N15^2+P15^2)^0.5/0.4/1.73</f>
        <v>17.8102843122983</v>
      </c>
      <c r="M15" s="30" t="n">
        <f aca="false">M14+N15/N$5</f>
        <v>261428.248</v>
      </c>
      <c r="N15" s="33" t="n">
        <v>12.324</v>
      </c>
      <c r="O15" s="30" t="n">
        <f aca="false">O14+P15/P$5</f>
        <v>7843.6783328</v>
      </c>
      <c r="P15" s="31" t="n">
        <v>0.1329166</v>
      </c>
      <c r="Q15" s="32" t="n">
        <f aca="false">(S15^2+U15^2)^0.5/0.4/1.73</f>
        <v>0</v>
      </c>
      <c r="R15" s="30" t="n">
        <f aca="false">R14+S15/S$5</f>
        <v>396.782</v>
      </c>
      <c r="S15" s="33" t="n">
        <v>0</v>
      </c>
      <c r="T15" s="30" t="n">
        <f aca="false">T14+U15/U$5</f>
        <v>33.53</v>
      </c>
      <c r="U15" s="33" t="n">
        <v>0</v>
      </c>
    </row>
    <row r="16" customFormat="false" ht="12.75" hidden="false" customHeight="false" outlineLevel="0" collapsed="false">
      <c r="A16" s="34" t="n">
        <v>0.375</v>
      </c>
      <c r="B16" s="35" t="n">
        <f aca="false">(D16^2+F16^2)^0.5/10.5/1.73</f>
        <v>12.6594188854321</v>
      </c>
      <c r="C16" s="36" t="n">
        <f aca="false">C15+D16/D$5</f>
        <v>3602.9437</v>
      </c>
      <c r="D16" s="37" t="n">
        <v>206</v>
      </c>
      <c r="E16" s="36" t="n">
        <f aca="false">E15+F16/F$5</f>
        <v>2656.4633</v>
      </c>
      <c r="F16" s="37" t="n">
        <v>102.2</v>
      </c>
      <c r="G16" s="35" t="n">
        <f aca="false">(I16^2+K16^2)^0.5/10.5/1.73</f>
        <v>21.3788099513565</v>
      </c>
      <c r="H16" s="36" t="n">
        <f aca="false">H15+I16/I$5</f>
        <v>5493.6442</v>
      </c>
      <c r="I16" s="37" t="n">
        <v>364.2</v>
      </c>
      <c r="J16" s="36" t="n">
        <f aca="false">J15+K16/K$5</f>
        <v>3126.5715</v>
      </c>
      <c r="K16" s="37" t="n">
        <v>134.8</v>
      </c>
      <c r="L16" s="38" t="n">
        <f aca="false">(N16^2+P16^2)^0.5/0.4/1.73</f>
        <v>17.5458490561785</v>
      </c>
      <c r="M16" s="36" t="n">
        <f aca="false">M15+N16/N$5</f>
        <v>261440.389</v>
      </c>
      <c r="N16" s="37" t="n">
        <v>12.141</v>
      </c>
      <c r="O16" s="36" t="n">
        <f aca="false">O15+P16/P$5</f>
        <v>7843.8112494</v>
      </c>
      <c r="P16" s="37" t="n">
        <v>0.1329166</v>
      </c>
      <c r="Q16" s="38" t="n">
        <f aca="false">(S16^2+U16^2)^0.5/0.4/1.73</f>
        <v>0</v>
      </c>
      <c r="R16" s="36" t="n">
        <f aca="false">R15+S16/S$5</f>
        <v>396.782</v>
      </c>
      <c r="S16" s="37" t="n">
        <v>0</v>
      </c>
      <c r="T16" s="36" t="n">
        <f aca="false">T15+U16/U$5</f>
        <v>33.53</v>
      </c>
      <c r="U16" s="37" t="n">
        <v>0</v>
      </c>
    </row>
    <row r="17" s="14" customFormat="true" ht="12.75" hidden="false" customHeight="false" outlineLevel="0" collapsed="false">
      <c r="A17" s="34" t="n">
        <v>0.416666666666667</v>
      </c>
      <c r="B17" s="35" t="n">
        <f aca="false">(D17^2+F17^2)^0.5/10.5/1.73</f>
        <v>11.1083812622532</v>
      </c>
      <c r="C17" s="36" t="n">
        <f aca="false">C16+D17/D$5</f>
        <v>3603.0338</v>
      </c>
      <c r="D17" s="37" t="n">
        <v>180.2</v>
      </c>
      <c r="E17" s="36" t="n">
        <f aca="false">E16+F17/F$5</f>
        <v>2656.5087</v>
      </c>
      <c r="F17" s="37" t="n">
        <v>90.8</v>
      </c>
      <c r="G17" s="35" t="n">
        <f aca="false">(I17^2+K17^2)^0.5/10.5/1.73</f>
        <v>21.1455199628346</v>
      </c>
      <c r="H17" s="36" t="n">
        <f aca="false">H16+I17/I$5</f>
        <v>5493.8258</v>
      </c>
      <c r="I17" s="37" t="n">
        <v>363.2</v>
      </c>
      <c r="J17" s="36" t="n">
        <f aca="false">J16+K17/K$5</f>
        <v>3126.634</v>
      </c>
      <c r="K17" s="37" t="n">
        <v>125</v>
      </c>
      <c r="L17" s="38" t="n">
        <f aca="false">(N17^2+P17^2)^0.5/0.4/1.73</f>
        <v>17.7683792407275</v>
      </c>
      <c r="M17" s="36" t="n">
        <f aca="false">M16+N17/N$5</f>
        <v>261452.684</v>
      </c>
      <c r="N17" s="37" t="n">
        <v>12.295</v>
      </c>
      <c r="O17" s="36" t="n">
        <f aca="false">O16+P17/P$5</f>
        <v>7843.944166</v>
      </c>
      <c r="P17" s="37" t="n">
        <v>0.1329166</v>
      </c>
      <c r="Q17" s="38" t="n">
        <f aca="false">(S17^2+U17^2)^0.5/0.4/1.73</f>
        <v>0</v>
      </c>
      <c r="R17" s="36" t="n">
        <f aca="false">R16+S17/S$5</f>
        <v>396.782</v>
      </c>
      <c r="S17" s="37" t="n">
        <v>0</v>
      </c>
      <c r="T17" s="36" t="n">
        <f aca="false">T16+U17/U$5</f>
        <v>33.53</v>
      </c>
      <c r="U17" s="37" t="n">
        <v>0</v>
      </c>
    </row>
    <row r="18" customFormat="false" ht="12.75" hidden="false" customHeight="false" outlineLevel="0" collapsed="false">
      <c r="A18" s="28" t="n">
        <v>0.458333333333333</v>
      </c>
      <c r="B18" s="29" t="n">
        <f aca="false">(D18^2+F18^2)^0.5/10.5/1.73</f>
        <v>10.6162673790197</v>
      </c>
      <c r="C18" s="30" t="n">
        <f aca="false">C17+D18/D$5</f>
        <v>3603.1197</v>
      </c>
      <c r="D18" s="33" t="n">
        <v>171.8</v>
      </c>
      <c r="E18" s="30" t="n">
        <f aca="false">E17+F18/F$5</f>
        <v>2656.5525</v>
      </c>
      <c r="F18" s="33" t="n">
        <v>87.6</v>
      </c>
      <c r="G18" s="29" t="n">
        <f aca="false">(I18^2+K18^2)^0.5/10.5/1.73</f>
        <v>19.7859508530997</v>
      </c>
      <c r="H18" s="30" t="n">
        <f aca="false">H17+I18/I$5</f>
        <v>5493.9948</v>
      </c>
      <c r="I18" s="33" t="n">
        <v>338</v>
      </c>
      <c r="J18" s="30" t="n">
        <f aca="false">J17+K18/K$5</f>
        <v>3126.6951</v>
      </c>
      <c r="K18" s="33" t="n">
        <v>122.2</v>
      </c>
      <c r="L18" s="32" t="n">
        <f aca="false">(N18^2+P18^2)^0.5/0.4/1.73</f>
        <v>17.6542241045875</v>
      </c>
      <c r="M18" s="30" t="n">
        <f aca="false">M17+N18/N$5</f>
        <v>261464.9</v>
      </c>
      <c r="N18" s="33" t="n">
        <v>12.216</v>
      </c>
      <c r="O18" s="30" t="n">
        <f aca="false">O17+P18/P$5</f>
        <v>7844.0770826</v>
      </c>
      <c r="P18" s="33" t="n">
        <v>0.1329166</v>
      </c>
      <c r="Q18" s="32" t="n">
        <f aca="false">(S18^2+U18^2)^0.5/0.4/1.73</f>
        <v>0</v>
      </c>
      <c r="R18" s="30" t="n">
        <f aca="false">R17+S18/S$5</f>
        <v>396.782</v>
      </c>
      <c r="S18" s="33" t="n">
        <v>0</v>
      </c>
      <c r="T18" s="30" t="n">
        <f aca="false">T17+U18/U$5</f>
        <v>33.53</v>
      </c>
      <c r="U18" s="33" t="n">
        <v>0</v>
      </c>
    </row>
    <row r="19" customFormat="false" ht="12.75" hidden="false" customHeight="false" outlineLevel="0" collapsed="false">
      <c r="A19" s="28" t="n">
        <v>0.5</v>
      </c>
      <c r="B19" s="29" t="n">
        <f aca="false">(D19^2+F19^2)^0.5/10.5/1.73</f>
        <v>11.8742937572931</v>
      </c>
      <c r="C19" s="30" t="n">
        <f aca="false">C18+D19/D$5</f>
        <v>3603.2151</v>
      </c>
      <c r="D19" s="33" t="n">
        <v>190.8</v>
      </c>
      <c r="E19" s="30" t="n">
        <f aca="false">E18+F19/F$5</f>
        <v>2656.6028</v>
      </c>
      <c r="F19" s="33" t="n">
        <v>100.6</v>
      </c>
      <c r="G19" s="29" t="n">
        <f aca="false">(I19^2+K19^2)^0.5/10.5/1.73</f>
        <v>18.7634250093601</v>
      </c>
      <c r="H19" s="30" t="n">
        <f aca="false">H18+I19/I$5</f>
        <v>5494.1549</v>
      </c>
      <c r="I19" s="33" t="n">
        <v>320.2</v>
      </c>
      <c r="J19" s="30" t="n">
        <f aca="false">J18+K19/K$5</f>
        <v>3126.7535</v>
      </c>
      <c r="K19" s="33" t="n">
        <v>116.8</v>
      </c>
      <c r="L19" s="32" t="n">
        <f aca="false">(N19^2+P19^2)^0.5/0.4/1.73</f>
        <v>17.5964240688751</v>
      </c>
      <c r="M19" s="30" t="n">
        <f aca="false">M18+N19/N$5</f>
        <v>261477.076</v>
      </c>
      <c r="N19" s="33" t="n">
        <v>12.176</v>
      </c>
      <c r="O19" s="30" t="n">
        <f aca="false">O18+P19/P$5</f>
        <v>7844.2099992</v>
      </c>
      <c r="P19" s="33" t="n">
        <v>0.1329166</v>
      </c>
      <c r="Q19" s="32" t="n">
        <f aca="false">(S19^2+U19^2)^0.5/0.4/1.73</f>
        <v>0</v>
      </c>
      <c r="R19" s="30" t="n">
        <f aca="false">R18+S19/S$5</f>
        <v>396.782</v>
      </c>
      <c r="S19" s="33" t="n">
        <v>0</v>
      </c>
      <c r="T19" s="30" t="n">
        <f aca="false">T18+U19/U$5</f>
        <v>33.53</v>
      </c>
      <c r="U19" s="33" t="n">
        <v>0</v>
      </c>
    </row>
    <row r="20" customFormat="false" ht="12.75" hidden="false" customHeight="false" outlineLevel="0" collapsed="false">
      <c r="A20" s="28" t="n">
        <v>0.541666666666667</v>
      </c>
      <c r="B20" s="29" t="n">
        <f aca="false">(D20^2+F20^2)^0.5/10.5/1.73</f>
        <v>11.0393997194958</v>
      </c>
      <c r="C20" s="30" t="n">
        <f aca="false">C19+D20/D$5</f>
        <v>3603.3034</v>
      </c>
      <c r="D20" s="33" t="n">
        <v>176.6</v>
      </c>
      <c r="E20" s="30" t="n">
        <f aca="false">E19+F20/F$5</f>
        <v>2656.6503</v>
      </c>
      <c r="F20" s="33" t="n">
        <v>95</v>
      </c>
      <c r="G20" s="29" t="n">
        <f aca="false">(I20^2+K20^2)^0.5/10.5/1.73</f>
        <v>17.47496639331</v>
      </c>
      <c r="H20" s="30" t="n">
        <f aca="false">H19+I20/I$5</f>
        <v>5494.3057</v>
      </c>
      <c r="I20" s="33" t="n">
        <v>301.6</v>
      </c>
      <c r="J20" s="30" t="n">
        <f aca="false">J19+K20/K$5</f>
        <v>3126.803</v>
      </c>
      <c r="K20" s="33" t="n">
        <v>99</v>
      </c>
      <c r="L20" s="32" t="n">
        <f aca="false">(N20^2+P20^2)^0.5/0.4/1.73</f>
        <v>17.9302195802483</v>
      </c>
      <c r="M20" s="30" t="n">
        <f aca="false">M19+N20/N$5</f>
        <v>261489.483</v>
      </c>
      <c r="N20" s="33" t="n">
        <v>12.407</v>
      </c>
      <c r="O20" s="30" t="n">
        <f aca="false">O19+P20/P$5</f>
        <v>7844.34291579999</v>
      </c>
      <c r="P20" s="33" t="n">
        <v>0.1329166</v>
      </c>
      <c r="Q20" s="32" t="n">
        <f aca="false">(S20^2+U20^2)^0.5/0.4/1.73</f>
        <v>0</v>
      </c>
      <c r="R20" s="30" t="n">
        <f aca="false">R19+S20/S$5</f>
        <v>396.782</v>
      </c>
      <c r="S20" s="33" t="n">
        <v>0</v>
      </c>
      <c r="T20" s="30" t="n">
        <f aca="false">T19+U20/U$5</f>
        <v>33.53</v>
      </c>
      <c r="U20" s="33" t="n">
        <v>0</v>
      </c>
    </row>
    <row r="21" customFormat="false" ht="12.75" hidden="false" customHeight="false" outlineLevel="0" collapsed="false">
      <c r="A21" s="28" t="n">
        <v>0.583333333333333</v>
      </c>
      <c r="B21" s="29" t="n">
        <f aca="false">(D21^2+F21^2)^0.5/10.5/1.73</f>
        <v>11.0147912189981</v>
      </c>
      <c r="C21" s="30" t="n">
        <f aca="false">C20+D21/D$5</f>
        <v>3603.3915</v>
      </c>
      <c r="D21" s="33" t="n">
        <v>176.2</v>
      </c>
      <c r="E21" s="30" t="n">
        <f aca="false">E20+F21/F$5</f>
        <v>2656.6977</v>
      </c>
      <c r="F21" s="33" t="n">
        <v>94.8</v>
      </c>
      <c r="G21" s="29" t="n">
        <f aca="false">(I21^2+K21^2)^0.5/10.5/1.73</f>
        <v>18.9734230947703</v>
      </c>
      <c r="H21" s="30" t="n">
        <f aca="false">H20+I21/I$5</f>
        <v>5494.4655</v>
      </c>
      <c r="I21" s="33" t="n">
        <v>319.6</v>
      </c>
      <c r="J21" s="30" t="n">
        <f aca="false">J20+K21/K$5</f>
        <v>3126.8675</v>
      </c>
      <c r="K21" s="33" t="n">
        <v>129</v>
      </c>
      <c r="L21" s="32" t="n">
        <f aca="false">(N21^2+P21^2)^0.5/0.4/1.73</f>
        <v>17.5010540595193</v>
      </c>
      <c r="M21" s="30" t="n">
        <f aca="false">M20+N21/N$5</f>
        <v>261501.593</v>
      </c>
      <c r="N21" s="33" t="n">
        <v>12.11</v>
      </c>
      <c r="O21" s="30" t="n">
        <f aca="false">O20+P21/P$5</f>
        <v>7844.47583239999</v>
      </c>
      <c r="P21" s="33" t="n">
        <v>0.1329166</v>
      </c>
      <c r="Q21" s="32" t="n">
        <f aca="false">(S21^2+U21^2)^0.5/0.4/1.73</f>
        <v>0</v>
      </c>
      <c r="R21" s="30" t="n">
        <f aca="false">R20+S21/S$5</f>
        <v>396.782</v>
      </c>
      <c r="S21" s="33" t="n">
        <v>0</v>
      </c>
      <c r="T21" s="30" t="n">
        <f aca="false">T20+U21/U$5</f>
        <v>33.53</v>
      </c>
      <c r="U21" s="33" t="n">
        <v>0</v>
      </c>
    </row>
    <row r="22" customFormat="false" ht="12.75" hidden="false" customHeight="false" outlineLevel="0" collapsed="false">
      <c r="A22" s="28" t="n">
        <v>0.625</v>
      </c>
      <c r="B22" s="29" t="n">
        <f aca="false">(D22^2+F22^2)^0.5/10.5/1.73</f>
        <v>11.6875947004085</v>
      </c>
      <c r="C22" s="30" t="n">
        <f aca="false">C21+D22/D$5</f>
        <v>3603.4841</v>
      </c>
      <c r="D22" s="33" t="n">
        <v>185.2</v>
      </c>
      <c r="E22" s="30" t="n">
        <f aca="false">E21+F22/F$5</f>
        <v>2656.7496</v>
      </c>
      <c r="F22" s="33" t="n">
        <v>103.8</v>
      </c>
      <c r="G22" s="29" t="n">
        <f aca="false">(I22^2+K22^2)^0.5/10.5/1.73</f>
        <v>18.9062051098584</v>
      </c>
      <c r="H22" s="30" t="n">
        <f aca="false">H21+I22/I$5</f>
        <v>5494.6239</v>
      </c>
      <c r="I22" s="33" t="n">
        <v>316.8</v>
      </c>
      <c r="J22" s="30" t="n">
        <f aca="false">J21+K22/K$5</f>
        <v>3126.9338</v>
      </c>
      <c r="K22" s="33" t="n">
        <v>132.6</v>
      </c>
      <c r="L22" s="32" t="n">
        <f aca="false">(N22^2+P22^2)^0.5/0.4/1.73</f>
        <v>17.9099895285457</v>
      </c>
      <c r="M22" s="30" t="n">
        <f aca="false">M21+N22/N$5</f>
        <v>261513.986</v>
      </c>
      <c r="N22" s="33" t="n">
        <v>12.393</v>
      </c>
      <c r="O22" s="30" t="n">
        <f aca="false">O21+P22/P$5</f>
        <v>7844.60874899999</v>
      </c>
      <c r="P22" s="33" t="n">
        <v>0.1329166</v>
      </c>
      <c r="Q22" s="32" t="n">
        <f aca="false">(S22^2+U22^2)^0.5/0.4/1.73</f>
        <v>0</v>
      </c>
      <c r="R22" s="30" t="n">
        <f aca="false">R21+S22/S$5</f>
        <v>396.782</v>
      </c>
      <c r="S22" s="33" t="n">
        <v>0</v>
      </c>
      <c r="T22" s="30" t="n">
        <f aca="false">T21+U22/U$5</f>
        <v>33.53</v>
      </c>
      <c r="U22" s="33" t="n">
        <v>0</v>
      </c>
    </row>
    <row r="23" customFormat="false" ht="12.75" hidden="false" customHeight="false" outlineLevel="0" collapsed="false">
      <c r="A23" s="28" t="n">
        <v>0.666666666666667</v>
      </c>
      <c r="B23" s="29" t="n">
        <f aca="false">(D23^2+F23^2)^0.5/10.5/1.73</f>
        <v>10.577899668224</v>
      </c>
      <c r="C23" s="30" t="n">
        <f aca="false">C22+D23/D$5</f>
        <v>3603.5685</v>
      </c>
      <c r="D23" s="33" t="n">
        <v>168.8</v>
      </c>
      <c r="E23" s="30" t="n">
        <f aca="false">E22+F23/F$5</f>
        <v>2656.7955</v>
      </c>
      <c r="F23" s="33" t="n">
        <v>91.8</v>
      </c>
      <c r="G23" s="29" t="n">
        <f aca="false">(I23^2+K23^2)^0.5/10.5/1.73</f>
        <v>19.3744616929385</v>
      </c>
      <c r="H23" s="30" t="n">
        <f aca="false">H22+I23/I$5</f>
        <v>5494.7877</v>
      </c>
      <c r="I23" s="33" t="n">
        <v>327.6</v>
      </c>
      <c r="J23" s="30" t="n">
        <f aca="false">J22+K23/K$5</f>
        <v>3126.9981</v>
      </c>
      <c r="K23" s="33" t="n">
        <v>128.6</v>
      </c>
      <c r="L23" s="32" t="n">
        <f aca="false">(N23^2+P23^2)^0.5/0.4/1.73</f>
        <v>17.4808240655492</v>
      </c>
      <c r="M23" s="30" t="n">
        <f aca="false">M22+N23/N$5</f>
        <v>261526.082</v>
      </c>
      <c r="N23" s="33" t="n">
        <v>12.096</v>
      </c>
      <c r="O23" s="30" t="n">
        <f aca="false">O22+P23/P$5</f>
        <v>7844.74166559999</v>
      </c>
      <c r="P23" s="33" t="n">
        <v>0.1329166</v>
      </c>
      <c r="Q23" s="32" t="n">
        <f aca="false">(S23^2+U23^2)^0.5/0.4/1.73</f>
        <v>0</v>
      </c>
      <c r="R23" s="30" t="n">
        <f aca="false">R22+S23/S$5</f>
        <v>396.782</v>
      </c>
      <c r="S23" s="33" t="n">
        <v>0</v>
      </c>
      <c r="T23" s="30" t="n">
        <f aca="false">T22+U23/U$5</f>
        <v>33.53</v>
      </c>
      <c r="U23" s="33" t="n">
        <v>0</v>
      </c>
    </row>
    <row r="24" customFormat="false" ht="12.75" hidden="false" customHeight="false" outlineLevel="0" collapsed="false">
      <c r="A24" s="28" t="n">
        <v>0.708333333333333</v>
      </c>
      <c r="B24" s="29" t="n">
        <f aca="false">(D24^2+F24^2)^0.5/10.5/1.73</f>
        <v>11.4674810336432</v>
      </c>
      <c r="C24" s="30" t="n">
        <f aca="false">C23+D24/D$5</f>
        <v>3603.6592</v>
      </c>
      <c r="D24" s="33" t="n">
        <v>181.4</v>
      </c>
      <c r="E24" s="30" t="n">
        <f aca="false">E23+F24/F$5</f>
        <v>2656.8467</v>
      </c>
      <c r="F24" s="33" t="n">
        <v>102.4</v>
      </c>
      <c r="G24" s="29" t="n">
        <f aca="false">(I24^2+K24^2)^0.5/10.5/1.73</f>
        <v>20.1139676960272</v>
      </c>
      <c r="H24" s="30" t="n">
        <f aca="false">H23+I24/I$5</f>
        <v>5494.9609</v>
      </c>
      <c r="I24" s="33" t="n">
        <v>346.4</v>
      </c>
      <c r="J24" s="30" t="n">
        <f aca="false">J23+K24/K$5</f>
        <v>3127.0562</v>
      </c>
      <c r="K24" s="33" t="n">
        <v>116.2</v>
      </c>
      <c r="L24" s="32" t="n">
        <f aca="false">(N24^2+P24^2)^0.5/0.4/1.73</f>
        <v>17.6325490885581</v>
      </c>
      <c r="M24" s="30" t="n">
        <f aca="false">M23+N24/N$5</f>
        <v>261538.283</v>
      </c>
      <c r="N24" s="33" t="n">
        <v>12.201</v>
      </c>
      <c r="O24" s="30" t="n">
        <f aca="false">O23+P24/P$5</f>
        <v>7844.87458219999</v>
      </c>
      <c r="P24" s="33" t="n">
        <v>0.1329166</v>
      </c>
      <c r="Q24" s="32" t="n">
        <f aca="false">(S24^2+U24^2)^0.5/0.4/1.73</f>
        <v>0</v>
      </c>
      <c r="R24" s="30" t="n">
        <f aca="false">R23+S24/S$5</f>
        <v>396.782</v>
      </c>
      <c r="S24" s="33" t="n">
        <v>0</v>
      </c>
      <c r="T24" s="30" t="n">
        <f aca="false">T23+U24/U$5</f>
        <v>33.53</v>
      </c>
      <c r="U24" s="33" t="n">
        <v>0</v>
      </c>
    </row>
    <row r="25" customFormat="false" ht="12.75" hidden="false" customHeight="false" outlineLevel="0" collapsed="false">
      <c r="A25" s="34" t="n">
        <v>0.75</v>
      </c>
      <c r="B25" s="35" t="n">
        <f aca="false">(D25^2+F25^2)^0.5/10.5/1.73</f>
        <v>12.9240478743692</v>
      </c>
      <c r="C25" s="36" t="n">
        <f aca="false">C24+D25/D$5</f>
        <v>3603.7622</v>
      </c>
      <c r="D25" s="37" t="n">
        <v>206</v>
      </c>
      <c r="E25" s="36" t="n">
        <f aca="false">E24+F25/F$5</f>
        <v>2656.903</v>
      </c>
      <c r="F25" s="37" t="n">
        <v>112.6</v>
      </c>
      <c r="G25" s="35" t="n">
        <f aca="false">(I25^2+K25^2)^0.5/10.5/1.73</f>
        <v>22.2282562448038</v>
      </c>
      <c r="H25" s="36" t="n">
        <f aca="false">H24+I25/I$5</f>
        <v>5495.153</v>
      </c>
      <c r="I25" s="37" t="n">
        <v>384.2</v>
      </c>
      <c r="J25" s="36" t="n">
        <f aca="false">J24+K25/K$5</f>
        <v>3127.1183</v>
      </c>
      <c r="K25" s="37" t="n">
        <v>124.2</v>
      </c>
      <c r="L25" s="38" t="n">
        <f aca="false">(N25^2+P25^2)^0.5/0.4/1.73</f>
        <v>17.7336991902278</v>
      </c>
      <c r="M25" s="36" t="n">
        <f aca="false">M24+N25/N$5</f>
        <v>261550.554</v>
      </c>
      <c r="N25" s="37" t="n">
        <v>12.271</v>
      </c>
      <c r="O25" s="36" t="n">
        <f aca="false">O24+P25/P$5</f>
        <v>7845.00749879999</v>
      </c>
      <c r="P25" s="37" t="n">
        <v>0.1329166</v>
      </c>
      <c r="Q25" s="38" t="n">
        <f aca="false">(S25^2+U25^2)^0.5/0.4/1.73</f>
        <v>0</v>
      </c>
      <c r="R25" s="36" t="n">
        <f aca="false">R24+S25/S$5</f>
        <v>396.782</v>
      </c>
      <c r="S25" s="37" t="n">
        <v>0</v>
      </c>
      <c r="T25" s="36" t="n">
        <f aca="false">T24+U25/U$5</f>
        <v>33.53</v>
      </c>
      <c r="U25" s="37" t="n">
        <v>0</v>
      </c>
    </row>
    <row r="26" customFormat="false" ht="12.75" hidden="false" customHeight="false" outlineLevel="0" collapsed="false">
      <c r="A26" s="28" t="n">
        <v>0.791666666666667</v>
      </c>
      <c r="B26" s="29" t="n">
        <f aca="false">(D26^2+F26^2)^0.5/10.5/1.73</f>
        <v>12.8671188080803</v>
      </c>
      <c r="C26" s="30" t="n">
        <f aca="false">C25+D26/D$5</f>
        <v>3603.8651</v>
      </c>
      <c r="D26" s="33" t="n">
        <v>205.8</v>
      </c>
      <c r="E26" s="30" t="n">
        <f aca="false">E25+F26/F$5</f>
        <v>2656.9584</v>
      </c>
      <c r="F26" s="33" t="n">
        <v>110.8</v>
      </c>
      <c r="G26" s="29" t="n">
        <f aca="false">(I26^2+K26^2)^0.5/10.5/1.73</f>
        <v>21.2977411333216</v>
      </c>
      <c r="H26" s="30" t="n">
        <f aca="false">H25+I26/I$5</f>
        <v>5495.3366</v>
      </c>
      <c r="I26" s="33" t="n">
        <v>367.2</v>
      </c>
      <c r="J26" s="30" t="n">
        <f aca="false">J25+K26/K$5</f>
        <v>3127.1792</v>
      </c>
      <c r="K26" s="33" t="n">
        <v>121.8</v>
      </c>
      <c r="L26" s="32" t="n">
        <f aca="false">(N26^2+P26^2)^0.5/0.4/1.73</f>
        <v>17.8016142965469</v>
      </c>
      <c r="M26" s="30" t="n">
        <f aca="false">M25+N26/N$5</f>
        <v>261562.872</v>
      </c>
      <c r="N26" s="33" t="n">
        <v>12.318</v>
      </c>
      <c r="O26" s="30" t="n">
        <f aca="false">O25+P26/P$5</f>
        <v>7845.14041539999</v>
      </c>
      <c r="P26" s="33" t="n">
        <v>0.1329166</v>
      </c>
      <c r="Q26" s="32" t="n">
        <f aca="false">(S26^2+U26^2)^0.5/0.4/1.73</f>
        <v>0</v>
      </c>
      <c r="R26" s="30" t="n">
        <f aca="false">R25+S26/S$5</f>
        <v>396.782</v>
      </c>
      <c r="S26" s="33" t="n">
        <v>0</v>
      </c>
      <c r="T26" s="30" t="n">
        <f aca="false">T25+U26/U$5</f>
        <v>33.53</v>
      </c>
      <c r="U26" s="33" t="n">
        <v>0</v>
      </c>
    </row>
    <row r="27" customFormat="false" ht="12.75" hidden="false" customHeight="false" outlineLevel="0" collapsed="false">
      <c r="A27" s="28" t="n">
        <v>0.833333333333333</v>
      </c>
      <c r="B27" s="29" t="n">
        <f aca="false">(D27^2+F27^2)^0.5/10.5/1.73</f>
        <v>12.096064407136</v>
      </c>
      <c r="C27" s="30" t="n">
        <f aca="false">C26+D27/D$5</f>
        <v>3603.961</v>
      </c>
      <c r="D27" s="33" t="n">
        <v>191.8</v>
      </c>
      <c r="E27" s="30" t="n">
        <f aca="false">E26+F27/F$5</f>
        <v>2657.012</v>
      </c>
      <c r="F27" s="33" t="n">
        <v>107.2</v>
      </c>
      <c r="G27" s="29" t="n">
        <f aca="false">(I27^2+K27^2)^0.5/10.5/1.73</f>
        <v>20.6080801534777</v>
      </c>
      <c r="H27" s="30" t="n">
        <f aca="false">H26+I27/I$5</f>
        <v>5495.5126</v>
      </c>
      <c r="I27" s="33" t="n">
        <v>352</v>
      </c>
      <c r="J27" s="30" t="n">
        <f aca="false">J26+K27/K$5</f>
        <v>3127.2429</v>
      </c>
      <c r="K27" s="33" t="n">
        <v>127.4</v>
      </c>
      <c r="L27" s="32" t="n">
        <f aca="false">(N27^2+P27^2)^0.5/0.4/1.73</f>
        <v>17.9807947209463</v>
      </c>
      <c r="M27" s="30" t="n">
        <f aca="false">M26+N27/N$5</f>
        <v>261575.314</v>
      </c>
      <c r="N27" s="33" t="n">
        <v>12.442</v>
      </c>
      <c r="O27" s="30" t="n">
        <f aca="false">O26+P27/P$5</f>
        <v>7845.27333199999</v>
      </c>
      <c r="P27" s="33" t="n">
        <v>0.1329166</v>
      </c>
      <c r="Q27" s="32" t="n">
        <f aca="false">(S27^2+U27^2)^0.5/0.4/1.73</f>
        <v>0</v>
      </c>
      <c r="R27" s="30" t="n">
        <f aca="false">R26+S27/S$5</f>
        <v>396.782</v>
      </c>
      <c r="S27" s="33" t="n">
        <v>0</v>
      </c>
      <c r="T27" s="30" t="n">
        <f aca="false">T26+U27/U$5</f>
        <v>33.53</v>
      </c>
      <c r="U27" s="33" t="n">
        <v>0</v>
      </c>
    </row>
    <row r="28" customFormat="false" ht="12.75" hidden="false" customHeight="false" outlineLevel="0" collapsed="false">
      <c r="A28" s="28" t="n">
        <v>0.875</v>
      </c>
      <c r="B28" s="29" t="n">
        <f aca="false">(D28^2+F28^2)^0.5/10.5/1.73</f>
        <v>9.99643499537893</v>
      </c>
      <c r="C28" s="30" t="n">
        <f aca="false">C27+D28/D$5</f>
        <v>3604.0391</v>
      </c>
      <c r="D28" s="33" t="n">
        <v>156.2</v>
      </c>
      <c r="E28" s="30" t="n">
        <f aca="false">E27+F28/F$5</f>
        <v>2657.0583</v>
      </c>
      <c r="F28" s="33" t="n">
        <v>92.6</v>
      </c>
      <c r="G28" s="29" t="n">
        <f aca="false">(I28^2+K28^2)^0.5/10.5/1.73</f>
        <v>18.1736359966066</v>
      </c>
      <c r="H28" s="30" t="n">
        <f aca="false">H27+I28/I$5</f>
        <v>5495.6678</v>
      </c>
      <c r="I28" s="33" t="n">
        <v>310.4</v>
      </c>
      <c r="J28" s="30" t="n">
        <f aca="false">J27+K28/K$5</f>
        <v>3127.2991</v>
      </c>
      <c r="K28" s="33" t="n">
        <v>112.4</v>
      </c>
      <c r="L28" s="32" t="n">
        <f aca="false">(N28^2+P28^2)^0.5/0.4/1.73</f>
        <v>17.710579160979</v>
      </c>
      <c r="M28" s="30" t="n">
        <f aca="false">M27+N28/N$5</f>
        <v>261587.569</v>
      </c>
      <c r="N28" s="33" t="n">
        <v>12.255</v>
      </c>
      <c r="O28" s="30" t="n">
        <f aca="false">O27+P28/P$5</f>
        <v>7845.40624859999</v>
      </c>
      <c r="P28" s="33" t="n">
        <v>0.1329166</v>
      </c>
      <c r="Q28" s="32" t="n">
        <f aca="false">(S28^2+U28^2)^0.5/0.4/1.73</f>
        <v>0</v>
      </c>
      <c r="R28" s="30" t="n">
        <f aca="false">R27+S28/S$5</f>
        <v>396.782</v>
      </c>
      <c r="S28" s="33" t="n">
        <v>0</v>
      </c>
      <c r="T28" s="30" t="n">
        <f aca="false">T27+U28/U$5</f>
        <v>33.53</v>
      </c>
      <c r="U28" s="33" t="n">
        <v>0</v>
      </c>
    </row>
    <row r="29" s="14" customFormat="true" ht="12.75" hidden="false" customHeight="false" outlineLevel="0" collapsed="false">
      <c r="A29" s="34" t="n">
        <v>0.916666666666667</v>
      </c>
      <c r="B29" s="35" t="n">
        <f aca="false">(D29^2+F29^2)^0.5/10.5/1.73</f>
        <v>9.37708391319877</v>
      </c>
      <c r="C29" s="36" t="n">
        <f aca="false">C28+D29/D$5</f>
        <v>3604.1119</v>
      </c>
      <c r="D29" s="37" t="n">
        <v>145.6</v>
      </c>
      <c r="E29" s="36" t="n">
        <f aca="false">E28+F29/F$5</f>
        <v>2657.1025</v>
      </c>
      <c r="F29" s="37" t="n">
        <v>88.4</v>
      </c>
      <c r="G29" s="35" t="n">
        <f aca="false">(I29^2+K29^2)^0.5/10.5/1.73</f>
        <v>16.974412426386</v>
      </c>
      <c r="H29" s="36" t="n">
        <f aca="false">H28+I29/I$5</f>
        <v>5495.8129</v>
      </c>
      <c r="I29" s="37" t="n">
        <v>290.2</v>
      </c>
      <c r="J29" s="36" t="n">
        <f aca="false">J28+K29/K$5</f>
        <v>3127.3512</v>
      </c>
      <c r="K29" s="37" t="n">
        <v>104.2</v>
      </c>
      <c r="L29" s="38" t="n">
        <f aca="false">(N29^2+P29^2)^0.5/0.4/1.73</f>
        <v>18.0198098405845</v>
      </c>
      <c r="M29" s="36" t="n">
        <f aca="false">M28+N29/N$5</f>
        <v>261600.038</v>
      </c>
      <c r="N29" s="37" t="n">
        <v>12.469</v>
      </c>
      <c r="O29" s="36" t="n">
        <f aca="false">O28+P29/P$5</f>
        <v>7845.53916519999</v>
      </c>
      <c r="P29" s="37" t="n">
        <v>0.1329166</v>
      </c>
      <c r="Q29" s="38" t="n">
        <f aca="false">(S29^2+U29^2)^0.5/0.4/1.73</f>
        <v>0</v>
      </c>
      <c r="R29" s="36" t="n">
        <f aca="false">R28+S29/S$5</f>
        <v>396.782</v>
      </c>
      <c r="S29" s="37" t="n">
        <v>0</v>
      </c>
      <c r="T29" s="36" t="n">
        <f aca="false">T28+U29/U$5</f>
        <v>33.53</v>
      </c>
      <c r="U29" s="37" t="n">
        <v>0</v>
      </c>
    </row>
    <row r="30" customFormat="false" ht="12.75" hidden="false" customHeight="false" outlineLevel="0" collapsed="false">
      <c r="A30" s="28" t="n">
        <v>0.958333333333333</v>
      </c>
      <c r="B30" s="29" t="n">
        <f aca="false">(D30^2+F30^2)^0.5/10.5/1.73</f>
        <v>8.5411856030564</v>
      </c>
      <c r="C30" s="30" t="n">
        <f aca="false">C29+D30/D$5</f>
        <v>3604.1766</v>
      </c>
      <c r="D30" s="33" t="n">
        <v>129.4</v>
      </c>
      <c r="E30" s="30" t="n">
        <f aca="false">E29+F30/F$5</f>
        <v>2657.1453</v>
      </c>
      <c r="F30" s="33" t="n">
        <v>85.6</v>
      </c>
      <c r="G30" s="29" t="n">
        <f aca="false">(I30^2+K30^2)^0.5/10.5/1.73</f>
        <v>14.4089707636472</v>
      </c>
      <c r="H30" s="30" t="n">
        <f aca="false">H29+I30/I$5</f>
        <v>5495.935</v>
      </c>
      <c r="I30" s="33" t="n">
        <v>244.2</v>
      </c>
      <c r="J30" s="30" t="n">
        <f aca="false">J29+K30/K$5</f>
        <v>3127.3983</v>
      </c>
      <c r="K30" s="33" t="n">
        <v>94.2</v>
      </c>
      <c r="L30" s="32" t="n">
        <f aca="false">(N30^2+P30^2)^0.5/0.4/1.73</f>
        <v>17.5328440557317</v>
      </c>
      <c r="M30" s="30" t="n">
        <f aca="false">M29+N30/N$5</f>
        <v>261612.17</v>
      </c>
      <c r="N30" s="33" t="n">
        <v>12.132</v>
      </c>
      <c r="O30" s="30" t="n">
        <f aca="false">O29+P30/P$5</f>
        <v>7845.67208179999</v>
      </c>
      <c r="P30" s="33" t="n">
        <v>0.1329166</v>
      </c>
      <c r="Q30" s="32" t="n">
        <f aca="false">(S30^2+U30^2)^0.5/0.4/1.73</f>
        <v>0</v>
      </c>
      <c r="R30" s="30" t="n">
        <f aca="false">R29+S30/S$5</f>
        <v>396.782</v>
      </c>
      <c r="S30" s="33" t="n">
        <v>0</v>
      </c>
      <c r="T30" s="30" t="n">
        <f aca="false">T29+U30/U$5</f>
        <v>33.53</v>
      </c>
      <c r="U30" s="33" t="n">
        <v>0</v>
      </c>
    </row>
    <row r="31" customFormat="false" ht="13.5" hidden="false" customHeight="false" outlineLevel="0" collapsed="false">
      <c r="A31" s="39" t="n">
        <v>0.999999999999999</v>
      </c>
      <c r="B31" s="40" t="n">
        <f aca="false">(D31^2+F31^2)^0.5/10.5/1.73</f>
        <v>8.01359918711578</v>
      </c>
      <c r="C31" s="41" t="n">
        <f aca="false">C30+D31/D$5</f>
        <v>3604.2366</v>
      </c>
      <c r="D31" s="42" t="n">
        <v>120</v>
      </c>
      <c r="E31" s="41" t="n">
        <f aca="false">E30+F31/F$5</f>
        <v>2657.1865</v>
      </c>
      <c r="F31" s="42" t="n">
        <v>82.4</v>
      </c>
      <c r="G31" s="40" t="n">
        <f aca="false">(I31^2+K31^2)^0.5/10.5/1.73</f>
        <v>13.1976293400296</v>
      </c>
      <c r="H31" s="41" t="n">
        <f aca="false">H30+I31/I$5</f>
        <v>5496.0461</v>
      </c>
      <c r="I31" s="42" t="n">
        <v>222.2</v>
      </c>
      <c r="J31" s="41" t="n">
        <f aca="false">J30+K31/K$5</f>
        <v>3127.4433</v>
      </c>
      <c r="K31" s="42" t="n">
        <v>90</v>
      </c>
      <c r="L31" s="43" t="n">
        <f aca="false">(N31^2+P31^2)^0.5/0.4/1.73</f>
        <v>17.6325490885581</v>
      </c>
      <c r="M31" s="41" t="n">
        <f aca="false">M30+N31/N$5</f>
        <v>261624.371</v>
      </c>
      <c r="N31" s="42" t="n">
        <v>12.201</v>
      </c>
      <c r="O31" s="41" t="n">
        <f aca="false">O30+P31/P$5</f>
        <v>7845.80499839999</v>
      </c>
      <c r="P31" s="42" t="n">
        <v>0.1329166</v>
      </c>
      <c r="Q31" s="43" t="n">
        <f aca="false">(S31^2+U31^2)^0.5/0.4/1.73</f>
        <v>0</v>
      </c>
      <c r="R31" s="41" t="n">
        <f aca="false">R30+S31/S$5</f>
        <v>396.782</v>
      </c>
      <c r="S31" s="42" t="n">
        <v>0</v>
      </c>
      <c r="T31" s="41" t="n">
        <f aca="false">T30+U31/U$5</f>
        <v>33.53</v>
      </c>
      <c r="U31" s="42" t="n">
        <v>0</v>
      </c>
    </row>
    <row r="32" customFormat="false" ht="13.5" hidden="false" customHeight="false" outlineLevel="0" collapsed="false">
      <c r="A32" s="44" t="s">
        <v>26</v>
      </c>
      <c r="B32" s="45"/>
      <c r="C32" s="46"/>
      <c r="D32" s="47" t="n">
        <f aca="false">SUM(D8:D31)</f>
        <v>3956.2</v>
      </c>
      <c r="E32" s="48"/>
      <c r="F32" s="47" t="n">
        <f aca="false">SUM(F8:F31)</f>
        <v>2281.4</v>
      </c>
      <c r="G32" s="45"/>
      <c r="H32" s="46"/>
      <c r="I32" s="47" t="n">
        <f aca="false">SUM(I8:I31)</f>
        <v>7271.8</v>
      </c>
      <c r="J32" s="48"/>
      <c r="K32" s="47" t="n">
        <f aca="false">SUM(K8:K31)</f>
        <v>2702.2</v>
      </c>
      <c r="L32" s="49"/>
      <c r="M32" s="46"/>
      <c r="N32" s="47" t="n">
        <f aca="false">SUM(N8:N31)</f>
        <v>294.708</v>
      </c>
      <c r="O32" s="48"/>
      <c r="P32" s="47" t="n">
        <f aca="false">SUM(P8:P31)</f>
        <v>3.1899984</v>
      </c>
      <c r="Q32" s="49"/>
      <c r="R32" s="46"/>
      <c r="S32" s="47" t="n">
        <f aca="false">SUM(S8:S31)</f>
        <v>0</v>
      </c>
      <c r="T32" s="48"/>
      <c r="U32" s="47" t="n">
        <f aca="false">SUM(U8:U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0" t="s">
        <v>27</v>
      </c>
      <c r="B34" s="51" t="n">
        <f aca="false">MAX(B7:B31)</f>
        <v>12.9240478743692</v>
      </c>
      <c r="C34" s="52"/>
      <c r="D34" s="52"/>
      <c r="E34" s="52"/>
      <c r="F34" s="52"/>
      <c r="G34" s="51" t="n">
        <f aca="false">MAX(G7:G31)</f>
        <v>22.2282562448038</v>
      </c>
      <c r="H34" s="52"/>
      <c r="I34" s="52"/>
      <c r="J34" s="52"/>
      <c r="K34" s="52"/>
      <c r="L34" s="51" t="n">
        <f aca="false">MAX(L7:L31)</f>
        <v>18.3218160867353</v>
      </c>
      <c r="M34" s="52"/>
      <c r="N34" s="52"/>
      <c r="O34" s="52"/>
      <c r="P34" s="52"/>
      <c r="Q34" s="51" t="n">
        <f aca="false">MAX(Q7:Q31)</f>
        <v>0</v>
      </c>
      <c r="R34" s="52"/>
      <c r="S34" s="52"/>
      <c r="T34" s="52"/>
      <c r="U34" s="52"/>
    </row>
    <row r="35" customFormat="false" ht="26.25" hidden="false" customHeight="false" outlineLevel="0" collapsed="false">
      <c r="A35" s="53" t="s">
        <v>28</v>
      </c>
      <c r="B35" s="54" t="n">
        <f aca="false">MIN(B7:B31)</f>
        <v>7.4</v>
      </c>
      <c r="C35" s="55"/>
      <c r="D35" s="55"/>
      <c r="E35" s="55"/>
      <c r="F35" s="55"/>
      <c r="G35" s="54" t="n">
        <f aca="false">MIN(G7:G31)</f>
        <v>13.1976293400296</v>
      </c>
      <c r="H35" s="55"/>
      <c r="I35" s="55"/>
      <c r="J35" s="55"/>
      <c r="K35" s="56"/>
      <c r="L35" s="54" t="n">
        <f aca="false">MIN(L7:L31)</f>
        <v>17.4808240655492</v>
      </c>
      <c r="M35" s="56"/>
      <c r="N35" s="56"/>
      <c r="O35" s="56"/>
      <c r="P35" s="56"/>
      <c r="Q35" s="54" t="n">
        <f aca="false">MIN(Q7:Q31)</f>
        <v>0</v>
      </c>
      <c r="R35" s="56"/>
      <c r="S35" s="56"/>
      <c r="T35" s="56"/>
      <c r="U35" s="56"/>
      <c r="V35" s="57"/>
      <c r="W35" s="57"/>
      <c r="X35" s="57"/>
      <c r="Y35" s="57"/>
      <c r="Z35" s="57"/>
      <c r="AA35" s="57"/>
      <c r="AB35" s="58"/>
      <c r="AC35" s="58"/>
    </row>
    <row r="36" customFormat="false" ht="12.75" hidden="false" customHeight="false" outlineLevel="0" collapsed="false"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</row>
    <row r="37" customFormat="false" ht="12.75" hidden="false" customHeight="false" outlineLevel="0" collapsed="false">
      <c r="A37" s="17" t="s">
        <v>8</v>
      </c>
      <c r="B37" s="17"/>
      <c r="C37" s="0" t="s">
        <v>9</v>
      </c>
    </row>
    <row r="38" customFormat="false" ht="12.75" hidden="false" customHeight="false" outlineLevel="0" collapsed="false">
      <c r="A38" s="17" t="s">
        <v>10</v>
      </c>
      <c r="B38" s="17"/>
      <c r="C38" s="0" t="s">
        <v>11</v>
      </c>
    </row>
  </sheetData>
  <mergeCells count="18">
    <mergeCell ref="A1:K1"/>
    <mergeCell ref="A3:A5"/>
    <mergeCell ref="B3:F3"/>
    <mergeCell ref="G3:K3"/>
    <mergeCell ref="L3:P3"/>
    <mergeCell ref="Q3:U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</mergeCells>
  <conditionalFormatting sqref="L11 L17 L29">
    <cfRule type="expression" priority="2" aboveAverage="0" equalAverage="0" bottom="0" percent="0" rank="0" text="" dxfId="2">
      <formula>COUNTIF($A$1,"*06*")=1</formula>
    </cfRule>
  </conditionalFormatting>
  <conditionalFormatting sqref="L11 L16 L25">
    <cfRule type="expression" priority="3" aboveAverage="0" equalAverage="0" bottom="0" percent="0" rank="0" text="" dxfId="3">
      <formula>COUNTIF($A$1,"*12*")=1</formula>
    </cfRule>
  </conditionalFormatting>
  <conditionalFormatting sqref="Q11 Q17 Q29">
    <cfRule type="expression" priority="4" aboveAverage="0" equalAverage="0" bottom="0" percent="0" rank="0" text="" dxfId="4">
      <formula>COUNTIF($A$1,"*06*")=1</formula>
    </cfRule>
  </conditionalFormatting>
  <conditionalFormatting sqref="Q11 Q16 Q25">
    <cfRule type="expression" priority="5" aboveAverage="0" equalAverage="0" bottom="0" percent="0" rank="0" text="" dxfId="5">
      <formula>COUNTIF($A$1,"*12*")=1</formula>
    </cfRule>
  </conditionalFormatting>
  <conditionalFormatting sqref="A11:U11 A17:U17 A29:U29">
    <cfRule type="expression" priority="6" aboveAverage="0" equalAverage="0" bottom="0" percent="0" rank="0" text="" dxfId="6">
      <formula>COUNTIF($A$1,"*06*")=1</formula>
    </cfRule>
  </conditionalFormatting>
  <conditionalFormatting sqref="A11:U11 A16:U16 A25:U25">
    <cfRule type="expression" priority="7" aboveAverage="0" equalAverage="0" bottom="0" percent="0" rank="0" text="" dxfId="7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0" width="6.41"/>
    <col collapsed="false" customWidth="true" hidden="false" outlineLevel="0" max="3" min="3" style="0" width="12.42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12.7"/>
    <col collapsed="false" customWidth="true" hidden="false" outlineLevel="0" max="10" min="10" style="0" width="12.7"/>
    <col collapsed="false" customWidth="true" hidden="false" outlineLevel="0" max="17" min="17" style="0" width="6.28"/>
    <col collapsed="false" customWidth="true" hidden="false" outlineLevel="0" max="18" min="18" style="0" width="11.99"/>
    <col collapsed="false" customWidth="true" hidden="false" outlineLevel="0" max="20" min="20" style="0" width="11.28"/>
    <col collapsed="false" customWidth="true" hidden="false" outlineLevel="0" max="22" min="22" style="0" width="6.13"/>
    <col collapsed="false" customWidth="true" hidden="false" outlineLevel="0" max="23" min="23" style="0" width="12.7"/>
    <col collapsed="false" customWidth="true" hidden="false" outlineLevel="0" max="25" min="25" style="0" width="12.7"/>
    <col collapsed="false" customWidth="true" hidden="false" outlineLevel="0" max="27" min="27" style="0" width="6.41"/>
    <col collapsed="false" customWidth="true" hidden="false" outlineLevel="0" max="28" min="28" style="0" width="12.7"/>
    <col collapsed="false" customWidth="true" hidden="false" outlineLevel="0" max="30" min="30" style="0" width="11.7"/>
  </cols>
  <sheetData>
    <row r="1" customFormat="false" ht="64.5" hidden="false" customHeight="true" outlineLevel="0" collapsed="false">
      <c r="A1" s="61" t="s">
        <v>2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2"/>
      <c r="R1" s="62"/>
      <c r="S1" s="62"/>
      <c r="T1" s="62"/>
      <c r="U1" s="62"/>
      <c r="V1" s="62"/>
      <c r="W1" s="62"/>
      <c r="X1" s="62"/>
      <c r="Y1" s="62"/>
      <c r="Z1" s="62"/>
      <c r="AA1" s="63"/>
      <c r="AB1" s="63"/>
      <c r="AC1" s="63"/>
      <c r="AD1" s="63"/>
      <c r="AE1" s="63"/>
    </row>
    <row r="2" customFormat="false" ht="19.5" hidden="false" customHeight="true" outlineLevel="0" collapsed="false">
      <c r="A2" s="64"/>
      <c r="B2" s="65" t="s">
        <v>30</v>
      </c>
      <c r="C2" s="65"/>
      <c r="D2" s="65"/>
      <c r="E2" s="65"/>
      <c r="F2" s="65"/>
      <c r="G2" s="65" t="s">
        <v>31</v>
      </c>
      <c r="H2" s="65"/>
      <c r="I2" s="65"/>
      <c r="J2" s="65"/>
      <c r="K2" s="65"/>
      <c r="L2" s="65" t="s">
        <v>32</v>
      </c>
      <c r="M2" s="65"/>
      <c r="N2" s="65"/>
      <c r="O2" s="65"/>
      <c r="P2" s="65"/>
      <c r="Q2" s="65" t="s">
        <v>33</v>
      </c>
      <c r="R2" s="65"/>
      <c r="S2" s="65"/>
      <c r="T2" s="65"/>
      <c r="U2" s="65"/>
      <c r="V2" s="65" t="s">
        <v>34</v>
      </c>
      <c r="W2" s="65"/>
      <c r="X2" s="65"/>
      <c r="Y2" s="65"/>
      <c r="Z2" s="65"/>
      <c r="AA2" s="65" t="s">
        <v>35</v>
      </c>
      <c r="AB2" s="65"/>
      <c r="AC2" s="65"/>
      <c r="AD2" s="65"/>
      <c r="AE2" s="65"/>
    </row>
    <row r="3" customFormat="false" ht="15.95" hidden="false" customHeight="true" outlineLevel="0" collapsed="false">
      <c r="A3" s="21" t="s">
        <v>1</v>
      </c>
      <c r="B3" s="21" t="s">
        <v>36</v>
      </c>
      <c r="C3" s="21" t="s">
        <v>37</v>
      </c>
      <c r="D3" s="21"/>
      <c r="E3" s="21"/>
      <c r="F3" s="21"/>
      <c r="G3" s="21" t="s">
        <v>36</v>
      </c>
      <c r="H3" s="21" t="s">
        <v>37</v>
      </c>
      <c r="I3" s="21"/>
      <c r="J3" s="21"/>
      <c r="K3" s="21"/>
      <c r="L3" s="21" t="s">
        <v>36</v>
      </c>
      <c r="M3" s="21" t="s">
        <v>37</v>
      </c>
      <c r="N3" s="21"/>
      <c r="O3" s="21"/>
      <c r="P3" s="21"/>
      <c r="Q3" s="21" t="s">
        <v>36</v>
      </c>
      <c r="R3" s="21" t="s">
        <v>37</v>
      </c>
      <c r="S3" s="21"/>
      <c r="T3" s="21"/>
      <c r="U3" s="21"/>
      <c r="V3" s="21" t="s">
        <v>36</v>
      </c>
      <c r="W3" s="21" t="s">
        <v>37</v>
      </c>
      <c r="X3" s="21"/>
      <c r="Y3" s="21"/>
      <c r="Z3" s="21"/>
      <c r="AA3" s="21" t="s">
        <v>36</v>
      </c>
      <c r="AB3" s="21" t="s">
        <v>37</v>
      </c>
      <c r="AC3" s="21"/>
      <c r="AD3" s="21"/>
      <c r="AE3" s="21"/>
    </row>
    <row r="4" customFormat="false" ht="15.95" hidden="false" customHeight="true" outlineLevel="0" collapsed="false">
      <c r="A4" s="21"/>
      <c r="B4" s="21"/>
      <c r="C4" s="21" t="s">
        <v>18</v>
      </c>
      <c r="D4" s="21"/>
      <c r="E4" s="21" t="s">
        <v>19</v>
      </c>
      <c r="F4" s="21"/>
      <c r="G4" s="21"/>
      <c r="H4" s="21" t="s">
        <v>18</v>
      </c>
      <c r="I4" s="21"/>
      <c r="J4" s="21" t="s">
        <v>19</v>
      </c>
      <c r="K4" s="21"/>
      <c r="L4" s="21"/>
      <c r="M4" s="21" t="s">
        <v>18</v>
      </c>
      <c r="N4" s="21"/>
      <c r="O4" s="21" t="s">
        <v>19</v>
      </c>
      <c r="P4" s="21"/>
      <c r="Q4" s="21"/>
      <c r="R4" s="21" t="s">
        <v>18</v>
      </c>
      <c r="S4" s="21"/>
      <c r="T4" s="21" t="s">
        <v>19</v>
      </c>
      <c r="U4" s="21"/>
      <c r="V4" s="21"/>
      <c r="W4" s="21" t="s">
        <v>18</v>
      </c>
      <c r="X4" s="21"/>
      <c r="Y4" s="21" t="s">
        <v>19</v>
      </c>
      <c r="Z4" s="21"/>
      <c r="AA4" s="21"/>
      <c r="AB4" s="21" t="s">
        <v>18</v>
      </c>
      <c r="AC4" s="21"/>
      <c r="AD4" s="21" t="s">
        <v>19</v>
      </c>
      <c r="AE4" s="21"/>
    </row>
    <row r="5" customFormat="false" ht="15.95" hidden="false" customHeight="true" outlineLevel="0" collapsed="false">
      <c r="A5" s="21"/>
      <c r="B5" s="21"/>
      <c r="C5" s="66" t="s">
        <v>38</v>
      </c>
      <c r="D5" s="66"/>
      <c r="E5" s="66" t="s">
        <v>38</v>
      </c>
      <c r="F5" s="66"/>
      <c r="G5" s="21"/>
      <c r="H5" s="66" t="s">
        <v>38</v>
      </c>
      <c r="I5" s="66"/>
      <c r="J5" s="66" t="s">
        <v>38</v>
      </c>
      <c r="K5" s="66"/>
      <c r="L5" s="21"/>
      <c r="M5" s="66" t="s">
        <v>38</v>
      </c>
      <c r="N5" s="66"/>
      <c r="O5" s="66" t="s">
        <v>38</v>
      </c>
      <c r="P5" s="66"/>
      <c r="Q5" s="21"/>
      <c r="R5" s="66" t="s">
        <v>38</v>
      </c>
      <c r="S5" s="66"/>
      <c r="T5" s="66" t="s">
        <v>38</v>
      </c>
      <c r="U5" s="66"/>
      <c r="V5" s="21"/>
      <c r="W5" s="66" t="s">
        <v>38</v>
      </c>
      <c r="X5" s="66"/>
      <c r="Y5" s="66" t="s">
        <v>38</v>
      </c>
      <c r="Z5" s="66"/>
      <c r="AA5" s="21"/>
      <c r="AB5" s="66" t="s">
        <v>38</v>
      </c>
      <c r="AC5" s="66"/>
      <c r="AD5" s="66" t="s">
        <v>38</v>
      </c>
      <c r="AE5" s="66"/>
    </row>
    <row r="6" customFormat="false" ht="14.1" hidden="false" customHeight="true" outlineLevel="0" collapsed="false">
      <c r="A6" s="21"/>
      <c r="B6" s="21"/>
      <c r="C6" s="6" t="s">
        <v>20</v>
      </c>
      <c r="D6" s="21" t="n">
        <v>2000</v>
      </c>
      <c r="E6" s="6" t="s">
        <v>20</v>
      </c>
      <c r="F6" s="21" t="n">
        <v>2000</v>
      </c>
      <c r="G6" s="21"/>
      <c r="H6" s="6" t="s">
        <v>20</v>
      </c>
      <c r="I6" s="21" t="n">
        <v>1000</v>
      </c>
      <c r="J6" s="6" t="s">
        <v>20</v>
      </c>
      <c r="K6" s="21" t="n">
        <v>1000</v>
      </c>
      <c r="L6" s="21"/>
      <c r="M6" s="6" t="s">
        <v>20</v>
      </c>
      <c r="N6" s="21" t="n">
        <v>1000</v>
      </c>
      <c r="O6" s="6" t="s">
        <v>20</v>
      </c>
      <c r="P6" s="21" t="n">
        <v>1000</v>
      </c>
      <c r="Q6" s="21"/>
      <c r="R6" s="6" t="s">
        <v>20</v>
      </c>
      <c r="S6" s="21" t="n">
        <v>1000</v>
      </c>
      <c r="T6" s="6" t="s">
        <v>20</v>
      </c>
      <c r="U6" s="21" t="n">
        <v>1000</v>
      </c>
      <c r="V6" s="21"/>
      <c r="W6" s="6" t="s">
        <v>20</v>
      </c>
      <c r="X6" s="21" t="n">
        <v>2000</v>
      </c>
      <c r="Y6" s="6" t="s">
        <v>20</v>
      </c>
      <c r="Z6" s="21" t="n">
        <v>2000</v>
      </c>
      <c r="AA6" s="21"/>
      <c r="AB6" s="6" t="s">
        <v>20</v>
      </c>
      <c r="AC6" s="21" t="n">
        <v>1000</v>
      </c>
      <c r="AD6" s="6" t="s">
        <v>20</v>
      </c>
      <c r="AE6" s="21" t="n">
        <v>1000</v>
      </c>
    </row>
    <row r="7" customFormat="false" ht="26.1" hidden="false" customHeight="true" outlineLevel="0" collapsed="false">
      <c r="A7" s="21" t="s">
        <v>6</v>
      </c>
      <c r="B7" s="67" t="s">
        <v>21</v>
      </c>
      <c r="C7" s="68" t="s">
        <v>22</v>
      </c>
      <c r="D7" s="69" t="s">
        <v>23</v>
      </c>
      <c r="E7" s="68" t="s">
        <v>22</v>
      </c>
      <c r="F7" s="22" t="s">
        <v>24</v>
      </c>
      <c r="G7" s="67" t="s">
        <v>21</v>
      </c>
      <c r="H7" s="68" t="s">
        <v>22</v>
      </c>
      <c r="I7" s="69" t="s">
        <v>23</v>
      </c>
      <c r="J7" s="68" t="s">
        <v>22</v>
      </c>
      <c r="K7" s="22" t="s">
        <v>24</v>
      </c>
      <c r="L7" s="67" t="s">
        <v>21</v>
      </c>
      <c r="M7" s="68" t="s">
        <v>22</v>
      </c>
      <c r="N7" s="69" t="s">
        <v>23</v>
      </c>
      <c r="O7" s="68" t="s">
        <v>22</v>
      </c>
      <c r="P7" s="22" t="s">
        <v>24</v>
      </c>
      <c r="Q7" s="67" t="s">
        <v>21</v>
      </c>
      <c r="R7" s="68" t="s">
        <v>22</v>
      </c>
      <c r="S7" s="69" t="s">
        <v>23</v>
      </c>
      <c r="T7" s="68" t="s">
        <v>22</v>
      </c>
      <c r="U7" s="22" t="s">
        <v>24</v>
      </c>
      <c r="V7" s="67" t="s">
        <v>21</v>
      </c>
      <c r="W7" s="68" t="s">
        <v>22</v>
      </c>
      <c r="X7" s="69" t="s">
        <v>23</v>
      </c>
      <c r="Y7" s="68" t="s">
        <v>22</v>
      </c>
      <c r="Z7" s="22" t="s">
        <v>24</v>
      </c>
      <c r="AA7" s="67" t="s">
        <v>21</v>
      </c>
      <c r="AB7" s="68" t="s">
        <v>22</v>
      </c>
      <c r="AC7" s="69" t="s">
        <v>23</v>
      </c>
      <c r="AD7" s="68" t="s">
        <v>22</v>
      </c>
      <c r="AE7" s="22" t="s">
        <v>24</v>
      </c>
    </row>
    <row r="8" customFormat="false" ht="14.1" hidden="false" customHeight="true" outlineLevel="0" collapsed="false">
      <c r="A8" s="23" t="n">
        <v>0</v>
      </c>
      <c r="B8" s="70"/>
      <c r="C8" s="25" t="n">
        <v>6979.0889</v>
      </c>
      <c r="D8" s="26" t="s">
        <v>25</v>
      </c>
      <c r="E8" s="25" t="n">
        <v>4115.8398</v>
      </c>
      <c r="F8" s="26" t="s">
        <v>25</v>
      </c>
      <c r="G8" s="70"/>
      <c r="H8" s="25" t="n">
        <v>3953.902</v>
      </c>
      <c r="I8" s="26" t="s">
        <v>25</v>
      </c>
      <c r="J8" s="25" t="n">
        <v>3003.6202</v>
      </c>
      <c r="K8" s="26" t="s">
        <v>25</v>
      </c>
      <c r="L8" s="70"/>
      <c r="M8" s="25" t="n">
        <v>5.765</v>
      </c>
      <c r="N8" s="26" t="s">
        <v>25</v>
      </c>
      <c r="O8" s="25" t="n">
        <v>0.6393</v>
      </c>
      <c r="P8" s="26" t="s">
        <v>25</v>
      </c>
      <c r="Q8" s="70"/>
      <c r="R8" s="25" t="n">
        <v>3670.1356</v>
      </c>
      <c r="S8" s="26" t="s">
        <v>25</v>
      </c>
      <c r="T8" s="25" t="n">
        <v>1332.9434</v>
      </c>
      <c r="U8" s="26" t="s">
        <v>25</v>
      </c>
      <c r="V8" s="70"/>
      <c r="W8" s="25" t="n">
        <v>2794.0052</v>
      </c>
      <c r="X8" s="26" t="s">
        <v>25</v>
      </c>
      <c r="Y8" s="25" t="n">
        <v>1844.5453</v>
      </c>
      <c r="Z8" s="26" t="s">
        <v>25</v>
      </c>
      <c r="AA8" s="70"/>
      <c r="AB8" s="25" t="n">
        <v>1723.2171</v>
      </c>
      <c r="AC8" s="26" t="s">
        <v>25</v>
      </c>
      <c r="AD8" s="25" t="n">
        <v>1227.0853</v>
      </c>
      <c r="AE8" s="26" t="s">
        <v>25</v>
      </c>
    </row>
    <row r="9" customFormat="false" ht="14.1" hidden="false" customHeight="true" outlineLevel="0" collapsed="false">
      <c r="A9" s="28" t="n">
        <v>0.0416666666666667</v>
      </c>
      <c r="B9" s="29" t="n">
        <f aca="false">(D9^2+F9^2)^0.5/10.5/1.73</f>
        <v>2.9293919388307</v>
      </c>
      <c r="C9" s="30" t="n">
        <f aca="false">C8+D9/D$6</f>
        <v>6979.1114</v>
      </c>
      <c r="D9" s="31" t="n">
        <v>45</v>
      </c>
      <c r="E9" s="30" t="n">
        <f aca="false">E8+F9/F$6</f>
        <v>4115.854</v>
      </c>
      <c r="F9" s="31" t="n">
        <v>28.4</v>
      </c>
      <c r="G9" s="29" t="n">
        <f aca="false">(I9^2+K9^2)^0.5/10.5/1.73</f>
        <v>4.83246137929503</v>
      </c>
      <c r="H9" s="30" t="n">
        <f aca="false">H8+I9/I$6</f>
        <v>3953.9719</v>
      </c>
      <c r="I9" s="31" t="n">
        <v>69.9</v>
      </c>
      <c r="J9" s="30" t="n">
        <f aca="false">J8+K9/K$6</f>
        <v>3003.6733</v>
      </c>
      <c r="K9" s="31" t="n">
        <v>53.1</v>
      </c>
      <c r="L9" s="29" t="n">
        <f aca="false">(N9^2+P9^2)^0.5/10.5/1.73</f>
        <v>0</v>
      </c>
      <c r="M9" s="30" t="n">
        <f aca="false">M8+N9/N$6</f>
        <v>5.765</v>
      </c>
      <c r="N9" s="31" t="n">
        <v>0</v>
      </c>
      <c r="O9" s="30" t="n">
        <f aca="false">O8+P9/P$6</f>
        <v>0.6393</v>
      </c>
      <c r="P9" s="31" t="n">
        <v>0</v>
      </c>
      <c r="Q9" s="29" t="n">
        <f aca="false">(S9^2+U9^2)^0.5/10.5/1.73</f>
        <v>6.02172542978846</v>
      </c>
      <c r="R9" s="30" t="n">
        <f aca="false">R8+S9/S$6</f>
        <v>3670.2366</v>
      </c>
      <c r="S9" s="31" t="n">
        <v>101</v>
      </c>
      <c r="T9" s="30" t="n">
        <f aca="false">T8+U9/U$6</f>
        <v>1332.9854</v>
      </c>
      <c r="U9" s="31" t="n">
        <v>42</v>
      </c>
      <c r="V9" s="29" t="n">
        <f aca="false">(X9^2+Z9^2)^0.5/10.5/1.73</f>
        <v>5.38560106912633</v>
      </c>
      <c r="W9" s="30" t="n">
        <f aca="false">W8+X9/X$6</f>
        <v>2794.0508</v>
      </c>
      <c r="X9" s="31" t="n">
        <v>91.2</v>
      </c>
      <c r="Y9" s="30" t="n">
        <f aca="false">Y8+Z9/Z$6</f>
        <v>1844.563</v>
      </c>
      <c r="Z9" s="31" t="n">
        <v>35.4</v>
      </c>
      <c r="AA9" s="29" t="n">
        <f aca="false">(AC9^2+AE9^2)^0.5/10.5/1.73</f>
        <v>2.42614728867826</v>
      </c>
      <c r="AB9" s="30" t="n">
        <f aca="false">AB8+AC9/AC$6</f>
        <v>1723.2559</v>
      </c>
      <c r="AC9" s="31" t="n">
        <v>38.8</v>
      </c>
      <c r="AD9" s="30" t="n">
        <f aca="false">AD8+AE9/AE$6</f>
        <v>1227.1062</v>
      </c>
      <c r="AE9" s="31" t="n">
        <v>20.9</v>
      </c>
    </row>
    <row r="10" customFormat="false" ht="14.1" hidden="false" customHeight="true" outlineLevel="0" collapsed="false">
      <c r="A10" s="28" t="n">
        <v>0.0833333333333333</v>
      </c>
      <c r="B10" s="29" t="n">
        <f aca="false">(D10^2+F10^2)^0.5/10.5/1.73</f>
        <v>2.83733969245403</v>
      </c>
      <c r="C10" s="30" t="n">
        <f aca="false">C9+D10/D$6</f>
        <v>6979.1331</v>
      </c>
      <c r="D10" s="33" t="n">
        <v>43.4</v>
      </c>
      <c r="E10" s="30" t="n">
        <f aca="false">E9+F10/F$6</f>
        <v>4115.8679</v>
      </c>
      <c r="F10" s="33" t="n">
        <v>27.8</v>
      </c>
      <c r="G10" s="29" t="n">
        <f aca="false">(I10^2+K10^2)^0.5/10.5/1.73</f>
        <v>4.81703432754016</v>
      </c>
      <c r="H10" s="30" t="n">
        <f aca="false">H9+I10/I$6</f>
        <v>3954.0416</v>
      </c>
      <c r="I10" s="33" t="n">
        <v>69.7</v>
      </c>
      <c r="J10" s="30" t="n">
        <f aca="false">J9+K10/K$6</f>
        <v>3003.7262</v>
      </c>
      <c r="K10" s="33" t="n">
        <v>52.9</v>
      </c>
      <c r="L10" s="29" t="n">
        <f aca="false">(N10^2+P10^2)^0.5/10.5/1.73</f>
        <v>0</v>
      </c>
      <c r="M10" s="30" t="n">
        <f aca="false">M9+N10/N$6</f>
        <v>5.765</v>
      </c>
      <c r="N10" s="33" t="n">
        <v>0</v>
      </c>
      <c r="O10" s="30" t="n">
        <f aca="false">O9+P10/P$6</f>
        <v>0.6393</v>
      </c>
      <c r="P10" s="33" t="n">
        <v>0</v>
      </c>
      <c r="Q10" s="29" t="n">
        <f aca="false">(S10^2+U10^2)^0.5/10.5/1.73</f>
        <v>5.5980102238051</v>
      </c>
      <c r="R10" s="30" t="n">
        <f aca="false">R9+S10/S$6</f>
        <v>3670.3297</v>
      </c>
      <c r="S10" s="33" t="n">
        <v>93.1</v>
      </c>
      <c r="T10" s="30" t="n">
        <f aca="false">T9+U10/U$6</f>
        <v>1333.0263</v>
      </c>
      <c r="U10" s="33" t="n">
        <v>40.9</v>
      </c>
      <c r="V10" s="29" t="n">
        <f aca="false">(X10^2+Z10^2)^0.5/10.5/1.73</f>
        <v>5.36507883472364</v>
      </c>
      <c r="W10" s="30" t="n">
        <f aca="false">W9+X10/X$6</f>
        <v>2794.0962</v>
      </c>
      <c r="X10" s="33" t="n">
        <v>90.8</v>
      </c>
      <c r="Y10" s="30" t="n">
        <f aca="false">Y9+Z10/Z$6</f>
        <v>1844.5807</v>
      </c>
      <c r="Z10" s="33" t="n">
        <v>35.4</v>
      </c>
      <c r="AA10" s="29" t="n">
        <f aca="false">(AC10^2+AE10^2)^0.5/10.5/1.73</f>
        <v>2.34527266132021</v>
      </c>
      <c r="AB10" s="30" t="n">
        <f aca="false">AB9+AC10/AC$6</f>
        <v>1723.2933</v>
      </c>
      <c r="AC10" s="33" t="n">
        <v>37.4</v>
      </c>
      <c r="AD10" s="30" t="n">
        <f aca="false">AD9+AE10/AE$6</f>
        <v>1227.1266</v>
      </c>
      <c r="AE10" s="33" t="n">
        <v>20.4</v>
      </c>
    </row>
    <row r="11" customFormat="false" ht="14.1" hidden="false" customHeight="true" outlineLevel="0" collapsed="false">
      <c r="A11" s="28" t="n">
        <v>0.125</v>
      </c>
      <c r="B11" s="29" t="n">
        <f aca="false">(D11^2+F11^2)^0.5/10.5/1.73</f>
        <v>2.85851614837937</v>
      </c>
      <c r="C11" s="30" t="n">
        <f aca="false">C10+D11/D$6</f>
        <v>6979.1549</v>
      </c>
      <c r="D11" s="33" t="n">
        <v>43.6</v>
      </c>
      <c r="E11" s="30" t="n">
        <f aca="false">E10+F11/F$6</f>
        <v>4115.882</v>
      </c>
      <c r="F11" s="33" t="n">
        <v>28.2</v>
      </c>
      <c r="G11" s="29" t="n">
        <f aca="false">(I11^2+K11^2)^0.5/10.5/1.73</f>
        <v>4.73884528092324</v>
      </c>
      <c r="H11" s="30" t="n">
        <f aca="false">H10+I11/I$6</f>
        <v>3954.1102</v>
      </c>
      <c r="I11" s="33" t="n">
        <v>68.6</v>
      </c>
      <c r="J11" s="30" t="n">
        <f aca="false">J10+K11/K$6</f>
        <v>3003.7782</v>
      </c>
      <c r="K11" s="33" t="n">
        <v>52</v>
      </c>
      <c r="L11" s="29" t="n">
        <f aca="false">(N11^2+P11^2)^0.5/10.5/1.73</f>
        <v>0</v>
      </c>
      <c r="M11" s="30" t="n">
        <f aca="false">M10+N11/N$6</f>
        <v>5.765</v>
      </c>
      <c r="N11" s="33" t="n">
        <v>0</v>
      </c>
      <c r="O11" s="30" t="n">
        <f aca="false">O10+P11/P$6</f>
        <v>0.6393</v>
      </c>
      <c r="P11" s="33" t="n">
        <v>0</v>
      </c>
      <c r="Q11" s="29" t="n">
        <f aca="false">(S11^2+U11^2)^0.5/10.5/1.73</f>
        <v>5.62904763850424</v>
      </c>
      <c r="R11" s="30" t="n">
        <f aca="false">R10+S11/S$6</f>
        <v>3670.4251</v>
      </c>
      <c r="S11" s="33" t="n">
        <v>95.4</v>
      </c>
      <c r="T11" s="30" t="n">
        <f aca="false">T10+U11/U$6</f>
        <v>1333.0631</v>
      </c>
      <c r="U11" s="33" t="n">
        <v>36.8</v>
      </c>
      <c r="V11" s="29" t="n">
        <f aca="false">(X11^2+Z11^2)^0.5/10.5/1.73</f>
        <v>5.44969651393568</v>
      </c>
      <c r="W11" s="30" t="n">
        <f aca="false">W10+X11/X$6</f>
        <v>2794.1425</v>
      </c>
      <c r="X11" s="33" t="n">
        <v>92.6</v>
      </c>
      <c r="Y11" s="30" t="n">
        <f aca="false">Y10+Z11/Z$6</f>
        <v>1844.5982</v>
      </c>
      <c r="Z11" s="33" t="n">
        <v>35</v>
      </c>
      <c r="AA11" s="29" t="n">
        <f aca="false">(AC11^2+AE11^2)^0.5/10.5/1.73</f>
        <v>2.43985537705364</v>
      </c>
      <c r="AB11" s="30" t="n">
        <f aca="false">AB10+AC11/AC$6</f>
        <v>1723.3328</v>
      </c>
      <c r="AC11" s="33" t="n">
        <v>39.5</v>
      </c>
      <c r="AD11" s="30" t="n">
        <f aca="false">AD10+AE11/AE$6</f>
        <v>1227.1467</v>
      </c>
      <c r="AE11" s="33" t="n">
        <v>20.1</v>
      </c>
    </row>
    <row r="12" s="14" customFormat="true" ht="14.1" hidden="false" customHeight="true" outlineLevel="0" collapsed="false">
      <c r="A12" s="34" t="n">
        <v>0.166666666666667</v>
      </c>
      <c r="B12" s="35" t="n">
        <f aca="false">(D12^2+F12^2)^0.5/10.5/1.73</f>
        <v>2.9626399334753</v>
      </c>
      <c r="C12" s="36" t="n">
        <f aca="false">C11+D12/D$6</f>
        <v>6979.178</v>
      </c>
      <c r="D12" s="37" t="n">
        <v>46.2</v>
      </c>
      <c r="E12" s="36" t="n">
        <f aca="false">E11+F12/F$6</f>
        <v>4115.8958</v>
      </c>
      <c r="F12" s="37" t="n">
        <v>27.6</v>
      </c>
      <c r="G12" s="35" t="n">
        <f aca="false">(I12^2+K12^2)^0.5/10.5/1.73</f>
        <v>5.01734116126761</v>
      </c>
      <c r="H12" s="36" t="n">
        <f aca="false">H11+I12/I$6</f>
        <v>3954.1847</v>
      </c>
      <c r="I12" s="37" t="n">
        <v>74.5</v>
      </c>
      <c r="J12" s="36" t="n">
        <f aca="false">J11+K12/K$6</f>
        <v>3003.8307</v>
      </c>
      <c r="K12" s="37" t="n">
        <v>52.5</v>
      </c>
      <c r="L12" s="35" t="n">
        <f aca="false">(N12^2+P12^2)^0.5/10.5/1.73</f>
        <v>0</v>
      </c>
      <c r="M12" s="36" t="n">
        <f aca="false">M11+N12/N$6</f>
        <v>5.765</v>
      </c>
      <c r="N12" s="37" t="n">
        <v>0</v>
      </c>
      <c r="O12" s="36" t="n">
        <f aca="false">O11+P12/P$6</f>
        <v>0.6393</v>
      </c>
      <c r="P12" s="37" t="n">
        <v>0</v>
      </c>
      <c r="Q12" s="35" t="n">
        <f aca="false">(S12^2+U12^2)^0.5/10.5/1.73</f>
        <v>5.49589101688079</v>
      </c>
      <c r="R12" s="36" t="n">
        <f aca="false">R11+S12/S$6</f>
        <v>3670.5175</v>
      </c>
      <c r="S12" s="37" t="n">
        <v>92.4</v>
      </c>
      <c r="T12" s="36" t="n">
        <f aca="false">T11+U12/U$6</f>
        <v>1333.1009</v>
      </c>
      <c r="U12" s="37" t="n">
        <v>37.8</v>
      </c>
      <c r="V12" s="35" t="n">
        <f aca="false">(X12^2+Z12^2)^0.5/10.5/1.73</f>
        <v>5.62904763850424</v>
      </c>
      <c r="W12" s="36" t="n">
        <f aca="false">W11+X12/X$6</f>
        <v>2794.1902</v>
      </c>
      <c r="X12" s="37" t="n">
        <v>95.4</v>
      </c>
      <c r="Y12" s="36" t="n">
        <f aca="false">Y11+Z12/Z$6</f>
        <v>1844.6166</v>
      </c>
      <c r="Z12" s="37" t="n">
        <v>36.8</v>
      </c>
      <c r="AA12" s="35" t="n">
        <f aca="false">(AC12^2+AE12^2)^0.5/10.5/1.73</f>
        <v>2.33780467222876</v>
      </c>
      <c r="AB12" s="36" t="n">
        <f aca="false">AB11+AC12/AC$6</f>
        <v>1723.3701</v>
      </c>
      <c r="AC12" s="37" t="n">
        <v>37.3</v>
      </c>
      <c r="AD12" s="36" t="n">
        <f aca="false">AD11+AE12/AE$6</f>
        <v>1227.167</v>
      </c>
      <c r="AE12" s="37" t="n">
        <v>20.3</v>
      </c>
    </row>
    <row r="13" customFormat="false" ht="14.1" hidden="false" customHeight="true" outlineLevel="0" collapsed="false">
      <c r="A13" s="28" t="n">
        <v>0.208333333333333</v>
      </c>
      <c r="B13" s="29" t="n">
        <f aca="false">(D13^2+F13^2)^0.5/10.5/1.73</f>
        <v>4.02174774225103</v>
      </c>
      <c r="C13" s="30" t="n">
        <f aca="false">C12+D13/D$6</f>
        <v>6979.2085</v>
      </c>
      <c r="D13" s="33" t="n">
        <v>61</v>
      </c>
      <c r="E13" s="30" t="n">
        <f aca="false">E12+F13/F$6</f>
        <v>4115.9159</v>
      </c>
      <c r="F13" s="33" t="n">
        <v>40.2</v>
      </c>
      <c r="G13" s="29" t="n">
        <f aca="false">(I13^2+K13^2)^0.5/10.5/1.73</f>
        <v>5.96635432674763</v>
      </c>
      <c r="H13" s="30" t="n">
        <f aca="false">H12+I13/I$6</f>
        <v>3954.2726</v>
      </c>
      <c r="I13" s="33" t="n">
        <v>87.9</v>
      </c>
      <c r="J13" s="30" t="n">
        <f aca="false">J12+K13/K$6</f>
        <v>3003.8941</v>
      </c>
      <c r="K13" s="33" t="n">
        <v>63.4</v>
      </c>
      <c r="L13" s="29" t="n">
        <f aca="false">(N13^2+P13^2)^0.5/10.5/1.73</f>
        <v>0</v>
      </c>
      <c r="M13" s="30" t="n">
        <f aca="false">M12+N13/N$6</f>
        <v>5.765</v>
      </c>
      <c r="N13" s="33" t="n">
        <v>0</v>
      </c>
      <c r="O13" s="30" t="n">
        <f aca="false">O12+P13/P$6</f>
        <v>0.6393</v>
      </c>
      <c r="P13" s="33" t="n">
        <v>0</v>
      </c>
      <c r="Q13" s="29" t="n">
        <f aca="false">(S13^2+U13^2)^0.5/10.5/1.73</f>
        <v>5.74413572216759</v>
      </c>
      <c r="R13" s="30" t="n">
        <f aca="false">R12+S13/S$6</f>
        <v>3670.6144</v>
      </c>
      <c r="S13" s="33" t="n">
        <v>96.9</v>
      </c>
      <c r="T13" s="30" t="n">
        <f aca="false">T12+U13/U$6</f>
        <v>1333.1396</v>
      </c>
      <c r="U13" s="33" t="n">
        <v>38.7</v>
      </c>
      <c r="V13" s="29" t="n">
        <f aca="false">(X13^2+Z13^2)^0.5/10.5/1.73</f>
        <v>6.21822036482406</v>
      </c>
      <c r="W13" s="30" t="n">
        <f aca="false">W12+X13/X$6</f>
        <v>2794.2423</v>
      </c>
      <c r="X13" s="33" t="n">
        <v>104.2</v>
      </c>
      <c r="Y13" s="30" t="n">
        <f aca="false">Y12+Z13/Z$6</f>
        <v>1844.6384</v>
      </c>
      <c r="Z13" s="33" t="n">
        <v>43.6</v>
      </c>
      <c r="AA13" s="29" t="n">
        <f aca="false">(AC13^2+AE13^2)^0.5/10.5/1.73</f>
        <v>2.42919328461114</v>
      </c>
      <c r="AB13" s="30" t="n">
        <f aca="false">AB12+AC13/AC$6</f>
        <v>1723.4088</v>
      </c>
      <c r="AC13" s="33" t="n">
        <v>38.7</v>
      </c>
      <c r="AD13" s="30" t="n">
        <f aca="false">AD12+AE13/AE$6</f>
        <v>1227.1882</v>
      </c>
      <c r="AE13" s="33" t="n">
        <v>21.2</v>
      </c>
    </row>
    <row r="14" customFormat="false" ht="14.1" hidden="false" customHeight="true" outlineLevel="0" collapsed="false">
      <c r="A14" s="28" t="n">
        <v>0.25</v>
      </c>
      <c r="B14" s="29" t="n">
        <f aca="false">(D14^2+F14^2)^0.5/10.5/1.73</f>
        <v>4.76191430829787</v>
      </c>
      <c r="C14" s="30" t="n">
        <f aca="false">C13+D14/D$6</f>
        <v>6979.2469</v>
      </c>
      <c r="D14" s="33" t="n">
        <v>76.8</v>
      </c>
      <c r="E14" s="30" t="n">
        <f aca="false">E13+F14/F$6</f>
        <v>4115.9358</v>
      </c>
      <c r="F14" s="33" t="n">
        <v>39.8</v>
      </c>
      <c r="G14" s="29" t="n">
        <f aca="false">(I14^2+K14^2)^0.5/10.5/1.73</f>
        <v>6.43824240917959</v>
      </c>
      <c r="H14" s="30" t="n">
        <f aca="false">H13+I14/I$6</f>
        <v>3954.3671</v>
      </c>
      <c r="I14" s="33" t="n">
        <v>94.5</v>
      </c>
      <c r="J14" s="30" t="n">
        <f aca="false">J13+K14/K$6</f>
        <v>3003.963</v>
      </c>
      <c r="K14" s="33" t="n">
        <v>68.9</v>
      </c>
      <c r="L14" s="29" t="n">
        <f aca="false">(N14^2+P14^2)^0.5/10.5/1.73</f>
        <v>0</v>
      </c>
      <c r="M14" s="30" t="n">
        <f aca="false">M13+N14/N$6</f>
        <v>5.765</v>
      </c>
      <c r="N14" s="33" t="n">
        <v>0</v>
      </c>
      <c r="O14" s="30" t="n">
        <f aca="false">O13+P14/P$6</f>
        <v>0.6393</v>
      </c>
      <c r="P14" s="33" t="n">
        <v>0</v>
      </c>
      <c r="Q14" s="29" t="n">
        <f aca="false">(S14^2+U14^2)^0.5/10.5/1.73</f>
        <v>6.58986211664646</v>
      </c>
      <c r="R14" s="30" t="n">
        <f aca="false">R13+S14/S$6</f>
        <v>3670.7274</v>
      </c>
      <c r="S14" s="33" t="n">
        <v>113</v>
      </c>
      <c r="T14" s="30" t="n">
        <f aca="false">T13+U14/U$6</f>
        <v>1333.1791</v>
      </c>
      <c r="U14" s="33" t="n">
        <v>39.5</v>
      </c>
      <c r="V14" s="29" t="n">
        <f aca="false">(X14^2+Z14^2)^0.5/10.5/1.73</f>
        <v>7.52842242587582</v>
      </c>
      <c r="W14" s="30" t="n">
        <f aca="false">W13+X14/X$6</f>
        <v>2794.3045</v>
      </c>
      <c r="X14" s="33" t="n">
        <v>124.4</v>
      </c>
      <c r="Y14" s="30" t="n">
        <f aca="false">Y13+Z14/Z$6</f>
        <v>1844.6668</v>
      </c>
      <c r="Z14" s="33" t="n">
        <v>56.8</v>
      </c>
      <c r="AA14" s="29" t="n">
        <f aca="false">(AC14^2+AE14^2)^0.5/10.5/1.73</f>
        <v>2.65962052238938</v>
      </c>
      <c r="AB14" s="30" t="n">
        <f aca="false">AB13+AC14/AC$6</f>
        <v>1723.4515</v>
      </c>
      <c r="AC14" s="33" t="n">
        <v>42.7</v>
      </c>
      <c r="AD14" s="30" t="n">
        <f aca="false">AD13+AE14/AE$6</f>
        <v>1227.2108</v>
      </c>
      <c r="AE14" s="33" t="n">
        <v>22.6</v>
      </c>
    </row>
    <row r="15" customFormat="false" ht="14.1" hidden="false" customHeight="true" outlineLevel="0" collapsed="false">
      <c r="A15" s="28" t="n">
        <v>0.291666666666667</v>
      </c>
      <c r="B15" s="29" t="n">
        <f aca="false">(D15^2+F15^2)^0.5/10.5/1.73</f>
        <v>4.95072792494271</v>
      </c>
      <c r="C15" s="30" t="n">
        <f aca="false">C14+D15/D$6</f>
        <v>6979.2877</v>
      </c>
      <c r="D15" s="33" t="n">
        <v>81.6</v>
      </c>
      <c r="E15" s="30" t="n">
        <f aca="false">E14+F15/F$6</f>
        <v>4115.9547</v>
      </c>
      <c r="F15" s="33" t="n">
        <v>37.8</v>
      </c>
      <c r="G15" s="29" t="n">
        <f aca="false">(I15^2+K15^2)^0.5/10.5/1.73</f>
        <v>6.51115581161714</v>
      </c>
      <c r="H15" s="30" t="n">
        <f aca="false">H14+I15/I$6</f>
        <v>3954.4672</v>
      </c>
      <c r="I15" s="33" t="n">
        <v>100.1</v>
      </c>
      <c r="J15" s="30" t="n">
        <f aca="false">J14+K15/K$6</f>
        <v>3004.026</v>
      </c>
      <c r="K15" s="33" t="n">
        <v>63</v>
      </c>
      <c r="L15" s="29" t="n">
        <f aca="false">(N15^2+P15^2)^0.5/10.5/1.73</f>
        <v>0</v>
      </c>
      <c r="M15" s="30" t="n">
        <f aca="false">M14+N15/N$6</f>
        <v>5.765</v>
      </c>
      <c r="N15" s="33" t="n">
        <v>0</v>
      </c>
      <c r="O15" s="30" t="n">
        <f aca="false">O14+P15/P$6</f>
        <v>0.6393</v>
      </c>
      <c r="P15" s="33" t="n">
        <v>0</v>
      </c>
      <c r="Q15" s="29" t="n">
        <f aca="false">(S15^2+U15^2)^0.5/10.5/1.73</f>
        <v>8.55349616527132</v>
      </c>
      <c r="R15" s="30" t="n">
        <f aca="false">R14+S15/S$6</f>
        <v>3670.8778</v>
      </c>
      <c r="S15" s="33" t="n">
        <v>150.4</v>
      </c>
      <c r="T15" s="30" t="n">
        <f aca="false">T14+U15/U$6</f>
        <v>1333.2181</v>
      </c>
      <c r="U15" s="33" t="n">
        <v>39</v>
      </c>
      <c r="V15" s="29" t="n">
        <f aca="false">(X15^2+Z15^2)^0.5/10.5/1.73</f>
        <v>8.04549968839876</v>
      </c>
      <c r="W15" s="30" t="n">
        <f aca="false">W14+X15/X$6</f>
        <v>2794.3732</v>
      </c>
      <c r="X15" s="33" t="n">
        <v>137.4</v>
      </c>
      <c r="Y15" s="30" t="n">
        <f aca="false">Y14+Z15/Z$6</f>
        <v>1844.6917</v>
      </c>
      <c r="Z15" s="33" t="n">
        <v>49.8</v>
      </c>
      <c r="AA15" s="29" t="n">
        <f aca="false">(AC15^2+AE15^2)^0.5/10.5/1.73</f>
        <v>2.724525696918</v>
      </c>
      <c r="AB15" s="30" t="n">
        <f aca="false">AB14+AC15/AC$6</f>
        <v>1723.4965</v>
      </c>
      <c r="AC15" s="33" t="n">
        <v>45</v>
      </c>
      <c r="AD15" s="30" t="n">
        <f aca="false">AD14+AE15/AE$6</f>
        <v>1227.2314</v>
      </c>
      <c r="AE15" s="33" t="n">
        <v>20.6</v>
      </c>
    </row>
    <row r="16" customFormat="false" ht="14.1" hidden="false" customHeight="true" outlineLevel="0" collapsed="false">
      <c r="A16" s="28" t="n">
        <v>0.333333333333333</v>
      </c>
      <c r="B16" s="29" t="n">
        <f aca="false">(D16^2+F16^2)^0.5/10.5/1.73</f>
        <v>5.30606364327949</v>
      </c>
      <c r="C16" s="30" t="n">
        <f aca="false">C15+D16/D$6</f>
        <v>6979.3322</v>
      </c>
      <c r="D16" s="33" t="n">
        <v>89</v>
      </c>
      <c r="E16" s="30" t="n">
        <f aca="false">E15+F16/F$6</f>
        <v>4115.9732</v>
      </c>
      <c r="F16" s="33" t="n">
        <v>37</v>
      </c>
      <c r="G16" s="29" t="n">
        <f aca="false">(I16^2+K16^2)^0.5/10.5/1.73</f>
        <v>7.19008458237049</v>
      </c>
      <c r="H16" s="30" t="n">
        <f aca="false">H15+I16/I$6</f>
        <v>3954.5821</v>
      </c>
      <c r="I16" s="33" t="n">
        <v>114.9</v>
      </c>
      <c r="J16" s="30" t="n">
        <f aca="false">J15+K16/K$6</f>
        <v>3004.0881</v>
      </c>
      <c r="K16" s="33" t="n">
        <v>62.1</v>
      </c>
      <c r="L16" s="29" t="n">
        <f aca="false">(N16^2+P16^2)^0.5/10.5/1.73</f>
        <v>0</v>
      </c>
      <c r="M16" s="30" t="n">
        <f aca="false">M15+N16/N$6</f>
        <v>5.765</v>
      </c>
      <c r="N16" s="33" t="n">
        <v>0</v>
      </c>
      <c r="O16" s="30" t="n">
        <f aca="false">O15+P16/P$6</f>
        <v>0.6393</v>
      </c>
      <c r="P16" s="33" t="n">
        <v>0</v>
      </c>
      <c r="Q16" s="29" t="n">
        <f aca="false">(S16^2+U16^2)^0.5/10.5/1.73</f>
        <v>8.67000465963065</v>
      </c>
      <c r="R16" s="30" t="n">
        <f aca="false">R15+S16/S$6</f>
        <v>3671.0301</v>
      </c>
      <c r="S16" s="33" t="n">
        <v>152.3</v>
      </c>
      <c r="T16" s="30" t="n">
        <f aca="false">T15+U16/U$6</f>
        <v>1333.2582</v>
      </c>
      <c r="U16" s="33" t="n">
        <v>40.1</v>
      </c>
      <c r="V16" s="29" t="n">
        <f aca="false">(X16^2+Z16^2)^0.5/10.5/1.73</f>
        <v>8.33535681138536</v>
      </c>
      <c r="W16" s="30" t="n">
        <f aca="false">W15+X16/X$6</f>
        <v>2794.4449</v>
      </c>
      <c r="X16" s="33" t="n">
        <v>143.4</v>
      </c>
      <c r="Y16" s="30" t="n">
        <f aca="false">Y15+Z16/Z$6</f>
        <v>1844.716</v>
      </c>
      <c r="Z16" s="33" t="n">
        <v>48.6</v>
      </c>
      <c r="AA16" s="29" t="n">
        <f aca="false">(AC16^2+AE16^2)^0.5/10.5/1.73</f>
        <v>2.9360107576163</v>
      </c>
      <c r="AB16" s="30" t="n">
        <f aca="false">AB15+AC16/AC$6</f>
        <v>1723.5459</v>
      </c>
      <c r="AC16" s="33" t="n">
        <v>49.4</v>
      </c>
      <c r="AD16" s="30" t="n">
        <f aca="false">AD15+AE16/AE$6</f>
        <v>1227.2515</v>
      </c>
      <c r="AE16" s="33" t="n">
        <v>20.1</v>
      </c>
    </row>
    <row r="17" s="71" customFormat="true" ht="14.1" hidden="false" customHeight="true" outlineLevel="0" collapsed="false">
      <c r="A17" s="34" t="n">
        <v>0.375</v>
      </c>
      <c r="B17" s="35" t="n">
        <f aca="false">(D17^2+F17^2)^0.5/10.5/1.73</f>
        <v>5.213586816646</v>
      </c>
      <c r="C17" s="36" t="n">
        <f aca="false">C16+D17/D$6</f>
        <v>6979.3762</v>
      </c>
      <c r="D17" s="37" t="n">
        <v>88</v>
      </c>
      <c r="E17" s="36" t="n">
        <f aca="false">E16+F17/F$6</f>
        <v>4115.9907</v>
      </c>
      <c r="F17" s="37" t="n">
        <v>35</v>
      </c>
      <c r="G17" s="35" t="n">
        <f aca="false">(I17^2+K17^2)^0.5/10.5/1.73</f>
        <v>7.50764203645299</v>
      </c>
      <c r="H17" s="36" t="n">
        <f aca="false">H16+I17/I$6</f>
        <v>3954.7006</v>
      </c>
      <c r="I17" s="37" t="n">
        <v>118.5</v>
      </c>
      <c r="J17" s="36" t="n">
        <f aca="false">J16+K17/K$6</f>
        <v>3004.1556</v>
      </c>
      <c r="K17" s="37" t="n">
        <v>67.5</v>
      </c>
      <c r="L17" s="35" t="n">
        <f aca="false">(N17^2+P17^2)^0.5/10.5/1.73</f>
        <v>0</v>
      </c>
      <c r="M17" s="36" t="n">
        <f aca="false">M16+N17/N$6</f>
        <v>5.765</v>
      </c>
      <c r="N17" s="37" t="n">
        <v>0</v>
      </c>
      <c r="O17" s="36" t="n">
        <f aca="false">O16+P17/P$6</f>
        <v>0.6393</v>
      </c>
      <c r="P17" s="37" t="n">
        <v>0</v>
      </c>
      <c r="Q17" s="35" t="n">
        <f aca="false">(S17^2+U17^2)^0.5/10.5/1.73</f>
        <v>8.46764251104126</v>
      </c>
      <c r="R17" s="36" t="n">
        <f aca="false">R16+S17/S$6</f>
        <v>3671.1802</v>
      </c>
      <c r="S17" s="37" t="n">
        <v>150.1</v>
      </c>
      <c r="T17" s="36" t="n">
        <f aca="false">T16+U17/U$6</f>
        <v>1333.2918</v>
      </c>
      <c r="U17" s="37" t="n">
        <v>33.6</v>
      </c>
      <c r="V17" s="35" t="n">
        <f aca="false">(X17^2+Z17^2)^0.5/10.5/1.73</f>
        <v>10.2811307554571</v>
      </c>
      <c r="W17" s="36" t="n">
        <f aca="false">W16+X17/X$6</f>
        <v>2794.5285</v>
      </c>
      <c r="X17" s="37" t="n">
        <v>167.2</v>
      </c>
      <c r="Y17" s="36" t="n">
        <f aca="false">Y16+Z17/Z$6</f>
        <v>1844.7576</v>
      </c>
      <c r="Z17" s="37" t="n">
        <v>83.2</v>
      </c>
      <c r="AA17" s="35" t="n">
        <f aca="false">(AC17^2+AE17^2)^0.5/10.5/1.73</f>
        <v>2.75408709960844</v>
      </c>
      <c r="AB17" s="36" t="n">
        <f aca="false">AB16+AC17/AC$6</f>
        <v>1723.5925</v>
      </c>
      <c r="AC17" s="37" t="n">
        <v>46.6</v>
      </c>
      <c r="AD17" s="36" t="n">
        <f aca="false">AD16+AE17/AE$6</f>
        <v>1227.2697</v>
      </c>
      <c r="AE17" s="37" t="n">
        <v>18.2</v>
      </c>
    </row>
    <row r="18" s="14" customFormat="true" ht="14.1" hidden="false" customHeight="true" outlineLevel="0" collapsed="false">
      <c r="A18" s="34" t="n">
        <v>0.416666666666667</v>
      </c>
      <c r="B18" s="35" t="n">
        <f aca="false">(D18^2+F18^2)^0.5/10.5/1.73</f>
        <v>4.3270585084016</v>
      </c>
      <c r="C18" s="36" t="n">
        <f aca="false">C17+D18/D$6</f>
        <v>6979.4124</v>
      </c>
      <c r="D18" s="37" t="n">
        <v>72.4</v>
      </c>
      <c r="E18" s="36" t="n">
        <f aca="false">E17+F18/F$6</f>
        <v>4116.006</v>
      </c>
      <c r="F18" s="37" t="n">
        <v>30.6</v>
      </c>
      <c r="G18" s="35" t="n">
        <f aca="false">(I18^2+K18^2)^0.5/10.5/1.73</f>
        <v>6.82290388332726</v>
      </c>
      <c r="H18" s="36" t="n">
        <f aca="false">H17+I18/I$6</f>
        <v>3954.8086</v>
      </c>
      <c r="I18" s="37" t="n">
        <v>108</v>
      </c>
      <c r="J18" s="36" t="n">
        <f aca="false">J17+K18/K$6</f>
        <v>3004.2164</v>
      </c>
      <c r="K18" s="37" t="n">
        <v>60.8</v>
      </c>
      <c r="L18" s="35" t="n">
        <f aca="false">(N18^2+P18^2)^0.5/10.5/1.73</f>
        <v>0</v>
      </c>
      <c r="M18" s="36" t="n">
        <f aca="false">M17+N18/N$6</f>
        <v>5.765</v>
      </c>
      <c r="N18" s="37" t="n">
        <v>0</v>
      </c>
      <c r="O18" s="36" t="n">
        <f aca="false">O17+P18/P$6</f>
        <v>0.6393</v>
      </c>
      <c r="P18" s="37" t="n">
        <v>0</v>
      </c>
      <c r="Q18" s="35" t="n">
        <f aca="false">(S18^2+U18^2)^0.5/10.5/1.73</f>
        <v>8.0664931011677</v>
      </c>
      <c r="R18" s="36" t="n">
        <f aca="false">R17+S18/S$6</f>
        <v>3671.3242</v>
      </c>
      <c r="S18" s="37" t="n">
        <v>144</v>
      </c>
      <c r="T18" s="36" t="n">
        <f aca="false">T17+U18/U$6</f>
        <v>1333.3189</v>
      </c>
      <c r="U18" s="37" t="n">
        <v>27.1</v>
      </c>
      <c r="V18" s="35" t="n">
        <f aca="false">(X18^2+Z18^2)^0.5/10.5/1.73</f>
        <v>10.2991903996555</v>
      </c>
      <c r="W18" s="36" t="n">
        <f aca="false">W17+X18/X$6</f>
        <v>2794.6132</v>
      </c>
      <c r="X18" s="37" t="n">
        <v>169.4</v>
      </c>
      <c r="Y18" s="36" t="n">
        <f aca="false">Y17+Z18/Z$6</f>
        <v>1844.7973</v>
      </c>
      <c r="Z18" s="37" t="n">
        <v>79.4</v>
      </c>
      <c r="AA18" s="35" t="n">
        <f aca="false">(AC18^2+AE18^2)^0.5/10.5/1.73</f>
        <v>2.90719431914068</v>
      </c>
      <c r="AB18" s="36" t="n">
        <f aca="false">AB17+AC18/AC$6</f>
        <v>1723.642</v>
      </c>
      <c r="AC18" s="37" t="n">
        <v>49.5</v>
      </c>
      <c r="AD18" s="36" t="n">
        <f aca="false">AD17+AE18/AE$6</f>
        <v>1227.2881</v>
      </c>
      <c r="AE18" s="37" t="n">
        <v>18.4</v>
      </c>
    </row>
    <row r="19" customFormat="false" ht="14.1" hidden="false" customHeight="true" outlineLevel="0" collapsed="false">
      <c r="A19" s="28" t="n">
        <v>0.458333333333333</v>
      </c>
      <c r="B19" s="29" t="n">
        <f aca="false">(D19^2+F19^2)^0.5/10.5/1.73</f>
        <v>4.45150620283077</v>
      </c>
      <c r="C19" s="30" t="n">
        <f aca="false">C18+D19/D$6</f>
        <v>6979.4497</v>
      </c>
      <c r="D19" s="33" t="n">
        <v>74.6</v>
      </c>
      <c r="E19" s="30" t="n">
        <f aca="false">E18+F19/F$6</f>
        <v>4116.0216</v>
      </c>
      <c r="F19" s="33" t="n">
        <v>31.2</v>
      </c>
      <c r="G19" s="29" t="n">
        <f aca="false">(I19^2+K19^2)^0.5/10.5/1.73</f>
        <v>6.2146273743639</v>
      </c>
      <c r="H19" s="30" t="n">
        <f aca="false">H18+I19/I$6</f>
        <v>3954.9061</v>
      </c>
      <c r="I19" s="33" t="n">
        <v>97.5</v>
      </c>
      <c r="J19" s="30" t="n">
        <f aca="false">J18+K19/K$6</f>
        <v>3004.2733</v>
      </c>
      <c r="K19" s="33" t="n">
        <v>56.9</v>
      </c>
      <c r="L19" s="29" t="n">
        <f aca="false">(N19^2+P19^2)^0.5/10.5/1.73</f>
        <v>0</v>
      </c>
      <c r="M19" s="30" t="n">
        <f aca="false">M18+N19/N$6</f>
        <v>5.765</v>
      </c>
      <c r="N19" s="33" t="n">
        <v>0</v>
      </c>
      <c r="O19" s="30" t="n">
        <f aca="false">O18+P19/P$6</f>
        <v>0.6393</v>
      </c>
      <c r="P19" s="33" t="n">
        <v>0</v>
      </c>
      <c r="Q19" s="29" t="n">
        <f aca="false">(S19^2+U19^2)^0.5/10.5/1.73</f>
        <v>7.5670651434386</v>
      </c>
      <c r="R19" s="30" t="n">
        <f aca="false">R18+S19/S$6</f>
        <v>3671.4594</v>
      </c>
      <c r="S19" s="33" t="n">
        <v>135.2</v>
      </c>
      <c r="T19" s="30" t="n">
        <f aca="false">T18+U19/U$6</f>
        <v>1333.3437</v>
      </c>
      <c r="U19" s="33" t="n">
        <v>24.8</v>
      </c>
      <c r="V19" s="29" t="n">
        <f aca="false">(X19^2+Z19^2)^0.5/10.5/1.73</f>
        <v>9.43513705154294</v>
      </c>
      <c r="W19" s="30" t="n">
        <f aca="false">W18+X19/X$6</f>
        <v>2794.6893</v>
      </c>
      <c r="X19" s="33" t="n">
        <v>152.2</v>
      </c>
      <c r="Y19" s="30" t="n">
        <f aca="false">Y18+Z19/Z$6</f>
        <v>1844.8367</v>
      </c>
      <c r="Z19" s="33" t="n">
        <v>78.8</v>
      </c>
      <c r="AA19" s="29" t="n">
        <f aca="false">(AC19^2+AE19^2)^0.5/10.5/1.73</f>
        <v>2.95747982019434</v>
      </c>
      <c r="AB19" s="30" t="n">
        <f aca="false">AB18+AC19/AC$6</f>
        <v>1723.6924</v>
      </c>
      <c r="AC19" s="33" t="n">
        <v>50.4</v>
      </c>
      <c r="AD19" s="30" t="n">
        <f aca="false">AD18+AE19/AE$6</f>
        <v>1227.3067</v>
      </c>
      <c r="AE19" s="33" t="n">
        <v>18.6</v>
      </c>
    </row>
    <row r="20" customFormat="false" ht="14.1" hidden="false" customHeight="true" outlineLevel="0" collapsed="false">
      <c r="A20" s="28" t="n">
        <v>0.5</v>
      </c>
      <c r="B20" s="29" t="n">
        <f aca="false">(D20^2+F20^2)^0.5/10.5/1.73</f>
        <v>4.83167739737631</v>
      </c>
      <c r="C20" s="30" t="n">
        <f aca="false">C19+D20/D$6</f>
        <v>6979.4894</v>
      </c>
      <c r="D20" s="33" t="n">
        <v>79.4</v>
      </c>
      <c r="E20" s="30" t="n">
        <f aca="false">E19+F20/F$6</f>
        <v>4116.0403</v>
      </c>
      <c r="F20" s="33" t="n">
        <v>37.4</v>
      </c>
      <c r="G20" s="29" t="n">
        <f aca="false">(I20^2+K20^2)^0.5/10.5/1.73</f>
        <v>7.09045618675937</v>
      </c>
      <c r="H20" s="30" t="n">
        <f aca="false">H19+I20/I$6</f>
        <v>3955.0181</v>
      </c>
      <c r="I20" s="33" t="n">
        <v>112</v>
      </c>
      <c r="J20" s="30" t="n">
        <f aca="false">J19+K20/K$6</f>
        <v>3004.3369</v>
      </c>
      <c r="K20" s="33" t="n">
        <v>63.6</v>
      </c>
      <c r="L20" s="29" t="n">
        <f aca="false">(N20^2+P20^2)^0.5/10.5/1.73</f>
        <v>0</v>
      </c>
      <c r="M20" s="30" t="n">
        <f aca="false">M19+N20/N$6</f>
        <v>5.765</v>
      </c>
      <c r="N20" s="33" t="n">
        <v>0</v>
      </c>
      <c r="O20" s="30" t="n">
        <f aca="false">O19+P20/P$6</f>
        <v>0.6393</v>
      </c>
      <c r="P20" s="33" t="n">
        <v>0</v>
      </c>
      <c r="Q20" s="29" t="n">
        <f aca="false">(S20^2+U20^2)^0.5/10.5/1.73</f>
        <v>7.55350008967189</v>
      </c>
      <c r="R20" s="30" t="n">
        <f aca="false">R19+S20/S$6</f>
        <v>3671.5942</v>
      </c>
      <c r="S20" s="33" t="n">
        <v>134.8</v>
      </c>
      <c r="T20" s="30" t="n">
        <f aca="false">T19+U20/U$6</f>
        <v>1333.3693</v>
      </c>
      <c r="U20" s="33" t="n">
        <v>25.6</v>
      </c>
      <c r="V20" s="29" t="n">
        <f aca="false">(X20^2+Z20^2)^0.5/10.5/1.73</f>
        <v>8.74079672883052</v>
      </c>
      <c r="W20" s="30" t="n">
        <f aca="false">W19+X20/X$6</f>
        <v>2794.7598</v>
      </c>
      <c r="X20" s="33" t="n">
        <v>141</v>
      </c>
      <c r="Y20" s="30" t="n">
        <f aca="false">Y19+Z20/Z$6</f>
        <v>1844.8732</v>
      </c>
      <c r="Z20" s="33" t="n">
        <v>73</v>
      </c>
      <c r="AA20" s="29" t="n">
        <f aca="false">(AC20^2+AE20^2)^0.5/10.5/1.73</f>
        <v>2.63355809275679</v>
      </c>
      <c r="AB20" s="30" t="n">
        <f aca="false">AB19+AC20/AC$6</f>
        <v>1723.7366</v>
      </c>
      <c r="AC20" s="33" t="n">
        <v>44.2</v>
      </c>
      <c r="AD20" s="30" t="n">
        <f aca="false">AD19+AE20/AE$6</f>
        <v>1227.325</v>
      </c>
      <c r="AE20" s="33" t="n">
        <v>18.3</v>
      </c>
    </row>
    <row r="21" customFormat="false" ht="14.1" hidden="false" customHeight="true" outlineLevel="0" collapsed="false">
      <c r="A21" s="28" t="n">
        <v>0.541666666666667</v>
      </c>
      <c r="B21" s="29" t="n">
        <f aca="false">(D21^2+F21^2)^0.5/10.5/1.73</f>
        <v>4.81129941984242</v>
      </c>
      <c r="C21" s="30" t="n">
        <f aca="false">C20+D21/D$6</f>
        <v>6979.5288</v>
      </c>
      <c r="D21" s="33" t="n">
        <v>78.8</v>
      </c>
      <c r="E21" s="30" t="n">
        <f aca="false">E20+F21/F$6</f>
        <v>4116.0592</v>
      </c>
      <c r="F21" s="33" t="n">
        <v>37.8</v>
      </c>
      <c r="G21" s="29" t="n">
        <f aca="false">(I21^2+K21^2)^0.5/10.5/1.73</f>
        <v>6.25310869290576</v>
      </c>
      <c r="H21" s="30" t="n">
        <f aca="false">H20+I21/I$6</f>
        <v>3955.116</v>
      </c>
      <c r="I21" s="33" t="n">
        <v>97.9</v>
      </c>
      <c r="J21" s="30" t="n">
        <f aca="false">J20+K21/K$6</f>
        <v>3004.3945</v>
      </c>
      <c r="K21" s="33" t="n">
        <v>57.6</v>
      </c>
      <c r="L21" s="29" t="n">
        <f aca="false">(N21^2+P21^2)^0.5/10.5/1.73</f>
        <v>0</v>
      </c>
      <c r="M21" s="30" t="n">
        <f aca="false">M20+N21/N$6</f>
        <v>5.765</v>
      </c>
      <c r="N21" s="33" t="n">
        <v>0</v>
      </c>
      <c r="O21" s="30" t="n">
        <f aca="false">O20+P21/P$6</f>
        <v>0.6393</v>
      </c>
      <c r="P21" s="33" t="n">
        <v>0</v>
      </c>
      <c r="Q21" s="29" t="n">
        <f aca="false">(S21^2+U21^2)^0.5/10.5/1.73</f>
        <v>7.32218240576582</v>
      </c>
      <c r="R21" s="30" t="n">
        <f aca="false">R20+S21/S$6</f>
        <v>3671.7245</v>
      </c>
      <c r="S21" s="33" t="n">
        <v>130.3</v>
      </c>
      <c r="T21" s="30" t="n">
        <f aca="false">T20+U21/U$6</f>
        <v>1333.396</v>
      </c>
      <c r="U21" s="33" t="n">
        <v>26.7</v>
      </c>
      <c r="V21" s="29" t="n">
        <f aca="false">(X21^2+Z21^2)^0.5/10.5/1.73</f>
        <v>7.38057757248134</v>
      </c>
      <c r="W21" s="30" t="n">
        <f aca="false">W20+X21/X$6</f>
        <v>2794.8212</v>
      </c>
      <c r="X21" s="33" t="n">
        <v>122.8</v>
      </c>
      <c r="Y21" s="30" t="n">
        <f aca="false">Y20+Z21/Z$6</f>
        <v>1844.9001</v>
      </c>
      <c r="Z21" s="33" t="n">
        <v>53.8</v>
      </c>
      <c r="AA21" s="29" t="n">
        <f aca="false">(AC21^2+AE21^2)^0.5/10.5/1.73</f>
        <v>2.85642148231827</v>
      </c>
      <c r="AB21" s="30" t="n">
        <f aca="false">AB20+AC21/AC$6</f>
        <v>1723.785</v>
      </c>
      <c r="AC21" s="33" t="n">
        <v>48.4</v>
      </c>
      <c r="AD21" s="30" t="n">
        <f aca="false">AD20+AE21/AE$6</f>
        <v>1227.3437</v>
      </c>
      <c r="AE21" s="33" t="n">
        <v>18.7</v>
      </c>
    </row>
    <row r="22" customFormat="false" ht="14.1" hidden="false" customHeight="true" outlineLevel="0" collapsed="false">
      <c r="A22" s="28" t="n">
        <v>0.583333333333333</v>
      </c>
      <c r="B22" s="29" t="n">
        <f aca="false">(D22^2+F22^2)^0.5/10.5/1.73</f>
        <v>4.50967530605419</v>
      </c>
      <c r="C22" s="30" t="n">
        <f aca="false">C21+D22/D$6</f>
        <v>6979.5662</v>
      </c>
      <c r="D22" s="33" t="n">
        <v>74.8</v>
      </c>
      <c r="E22" s="30" t="n">
        <f aca="false">E21+F22/F$6</f>
        <v>4116.0759</v>
      </c>
      <c r="F22" s="33" t="n">
        <v>33.4</v>
      </c>
      <c r="G22" s="29" t="n">
        <f aca="false">(I22^2+K22^2)^0.5/10.5/1.73</f>
        <v>6.55787971893575</v>
      </c>
      <c r="H22" s="30" t="n">
        <f aca="false">H21+I22/I$6</f>
        <v>3955.2179</v>
      </c>
      <c r="I22" s="33" t="n">
        <v>101.9</v>
      </c>
      <c r="J22" s="30" t="n">
        <f aca="false">J21+K22/K$6</f>
        <v>3004.4562</v>
      </c>
      <c r="K22" s="33" t="n">
        <v>61.7</v>
      </c>
      <c r="L22" s="29" t="n">
        <f aca="false">(N22^2+P22^2)^0.5/10.5/1.73</f>
        <v>0</v>
      </c>
      <c r="M22" s="30" t="n">
        <f aca="false">M21+N22/N$6</f>
        <v>5.765</v>
      </c>
      <c r="N22" s="33" t="n">
        <v>0</v>
      </c>
      <c r="O22" s="30" t="n">
        <f aca="false">O21+P22/P$6</f>
        <v>0.6393</v>
      </c>
      <c r="P22" s="33" t="n">
        <v>0</v>
      </c>
      <c r="Q22" s="29" t="n">
        <f aca="false">(S22^2+U22^2)^0.5/10.5/1.73</f>
        <v>7.41848096326249</v>
      </c>
      <c r="R22" s="30" t="n">
        <f aca="false">R21+S22/S$6</f>
        <v>3671.8564</v>
      </c>
      <c r="S22" s="33" t="n">
        <v>131.9</v>
      </c>
      <c r="T22" s="30" t="n">
        <f aca="false">T21+U22/U$6</f>
        <v>1333.4236</v>
      </c>
      <c r="U22" s="33" t="n">
        <v>27.6</v>
      </c>
      <c r="V22" s="29" t="n">
        <f aca="false">(X22^2+Z22^2)^0.5/10.5/1.73</f>
        <v>8.98797979937619</v>
      </c>
      <c r="W22" s="30" t="n">
        <f aca="false">W21+X22/X$6</f>
        <v>2794.8912</v>
      </c>
      <c r="X22" s="33" t="n">
        <v>140</v>
      </c>
      <c r="Y22" s="30" t="n">
        <f aca="false">Y21+Z22/Z$6</f>
        <v>1844.9421</v>
      </c>
      <c r="Z22" s="33" t="n">
        <v>84</v>
      </c>
      <c r="AA22" s="29" t="n">
        <f aca="false">(AC22^2+AE22^2)^0.5/10.5/1.73</f>
        <v>2.78348698585418</v>
      </c>
      <c r="AB22" s="30" t="n">
        <f aca="false">AB21+AC22/AC$6</f>
        <v>1723.8324</v>
      </c>
      <c r="AC22" s="33" t="n">
        <v>47.4</v>
      </c>
      <c r="AD22" s="30" t="n">
        <f aca="false">AD21+AE22/AE$6</f>
        <v>1227.3613</v>
      </c>
      <c r="AE22" s="33" t="n">
        <v>17.6</v>
      </c>
    </row>
    <row r="23" customFormat="false" ht="14.1" hidden="false" customHeight="true" outlineLevel="0" collapsed="false">
      <c r="A23" s="28" t="n">
        <v>0.625</v>
      </c>
      <c r="B23" s="29" t="n">
        <f aca="false">(D23^2+F23^2)^0.5/10.5/1.73</f>
        <v>4.59968820583226</v>
      </c>
      <c r="C23" s="30" t="n">
        <f aca="false">C22+D23/D$6</f>
        <v>6979.6039</v>
      </c>
      <c r="D23" s="33" t="n">
        <v>75.4</v>
      </c>
      <c r="E23" s="30" t="n">
        <f aca="false">E22+F23/F$6</f>
        <v>4116.0939</v>
      </c>
      <c r="F23" s="33" t="n">
        <v>36</v>
      </c>
      <c r="G23" s="29" t="n">
        <f aca="false">(I23^2+K23^2)^0.5/10.5/1.73</f>
        <v>7.14199101948019</v>
      </c>
      <c r="H23" s="30" t="n">
        <f aca="false">H22+I23/I$6</f>
        <v>3955.3282</v>
      </c>
      <c r="I23" s="33" t="n">
        <v>110.3</v>
      </c>
      <c r="J23" s="30" t="n">
        <f aca="false">J22+K23/K$6</f>
        <v>3004.5245</v>
      </c>
      <c r="K23" s="33" t="n">
        <v>68.3</v>
      </c>
      <c r="L23" s="29" t="n">
        <f aca="false">(N23^2+P23^2)^0.5/10.5/1.73</f>
        <v>0</v>
      </c>
      <c r="M23" s="30" t="n">
        <f aca="false">M22+N23/N$6</f>
        <v>5.765</v>
      </c>
      <c r="N23" s="33" t="n">
        <v>0</v>
      </c>
      <c r="O23" s="30" t="n">
        <f aca="false">O22+P23/P$6</f>
        <v>0.6393</v>
      </c>
      <c r="P23" s="33" t="n">
        <v>0</v>
      </c>
      <c r="Q23" s="29" t="n">
        <f aca="false">(S23^2+U23^2)^0.5/10.5/1.73</f>
        <v>7.91993186043253</v>
      </c>
      <c r="R23" s="30" t="n">
        <f aca="false">R22+S23/S$6</f>
        <v>3671.9965</v>
      </c>
      <c r="S23" s="33" t="n">
        <v>140.1</v>
      </c>
      <c r="T23" s="30" t="n">
        <f aca="false">T22+U23/U$6</f>
        <v>1333.4563</v>
      </c>
      <c r="U23" s="33" t="n">
        <v>32.7</v>
      </c>
      <c r="V23" s="29" t="n">
        <f aca="false">(X23^2+Z23^2)^0.5/10.5/1.73</f>
        <v>8.12406883544487</v>
      </c>
      <c r="W23" s="30" t="n">
        <f aca="false">W22+X23/X$6</f>
        <v>2794.9539</v>
      </c>
      <c r="X23" s="33" t="n">
        <v>125.4</v>
      </c>
      <c r="Y23" s="30" t="n">
        <f aca="false">Y22+Z23/Z$6</f>
        <v>1844.981</v>
      </c>
      <c r="Z23" s="33" t="n">
        <v>77.8</v>
      </c>
      <c r="AA23" s="29" t="n">
        <f aca="false">(AC23^2+AE23^2)^0.5/10.5/1.73</f>
        <v>3.07876434645903</v>
      </c>
      <c r="AB23" s="30" t="n">
        <f aca="false">AB22+AC23/AC$6</f>
        <v>1723.8836</v>
      </c>
      <c r="AC23" s="33" t="n">
        <v>51.2</v>
      </c>
      <c r="AD23" s="30" t="n">
        <f aca="false">AD22+AE23/AE$6</f>
        <v>1227.3838</v>
      </c>
      <c r="AE23" s="33" t="n">
        <v>22.5</v>
      </c>
    </row>
    <row r="24" customFormat="false" ht="14.1" hidden="false" customHeight="true" outlineLevel="0" collapsed="false">
      <c r="A24" s="28" t="n">
        <v>0.666666666666667</v>
      </c>
      <c r="B24" s="29" t="n">
        <f aca="false">(D24^2+F24^2)^0.5/10.5/1.73</f>
        <v>4.04876983389967</v>
      </c>
      <c r="C24" s="30" t="n">
        <f aca="false">C23+D24/D$6</f>
        <v>6979.6372</v>
      </c>
      <c r="D24" s="33" t="n">
        <v>66.6</v>
      </c>
      <c r="E24" s="30" t="n">
        <f aca="false">E23+F24/F$6</f>
        <v>4116.1095</v>
      </c>
      <c r="F24" s="33" t="n">
        <v>31.2</v>
      </c>
      <c r="G24" s="29" t="n">
        <f aca="false">(I24^2+K24^2)^0.5/10.5/1.73</f>
        <v>6.54654307239733</v>
      </c>
      <c r="H24" s="30" t="n">
        <f aca="false">H23+I24/I$6</f>
        <v>3955.4304</v>
      </c>
      <c r="I24" s="33" t="n">
        <v>102.2</v>
      </c>
      <c r="J24" s="30" t="n">
        <f aca="false">J23+K24/K$6</f>
        <v>3004.5853</v>
      </c>
      <c r="K24" s="33" t="n">
        <v>60.8</v>
      </c>
      <c r="L24" s="29" t="n">
        <f aca="false">(N24^2+P24^2)^0.5/10.5/1.73</f>
        <v>0</v>
      </c>
      <c r="M24" s="30" t="n">
        <f aca="false">M23+N24/N$6</f>
        <v>5.765</v>
      </c>
      <c r="N24" s="33" t="n">
        <v>0</v>
      </c>
      <c r="O24" s="30" t="n">
        <f aca="false">O23+P24/P$6</f>
        <v>0.6393</v>
      </c>
      <c r="P24" s="33" t="n">
        <v>0</v>
      </c>
      <c r="Q24" s="29" t="n">
        <f aca="false">(S24^2+U24^2)^0.5/10.5/1.73</f>
        <v>8.2610911214192</v>
      </c>
      <c r="R24" s="30" t="n">
        <f aca="false">R23+S24/S$6</f>
        <v>3672.1424</v>
      </c>
      <c r="S24" s="33" t="n">
        <v>145.9</v>
      </c>
      <c r="T24" s="30" t="n">
        <f aca="false">T23+U24/U$6</f>
        <v>1333.4914</v>
      </c>
      <c r="U24" s="33" t="n">
        <v>35.1</v>
      </c>
      <c r="V24" s="29" t="n">
        <f aca="false">(X24^2+Z24^2)^0.5/10.5/1.73</f>
        <v>8.34598124227789</v>
      </c>
      <c r="W24" s="30" t="n">
        <f aca="false">W23+X24/X$6</f>
        <v>2795.0205</v>
      </c>
      <c r="X24" s="33" t="n">
        <v>133.2</v>
      </c>
      <c r="Y24" s="30" t="n">
        <f aca="false">Y23+Z24/Z$6</f>
        <v>1845.0172</v>
      </c>
      <c r="Z24" s="33" t="n">
        <v>72.4</v>
      </c>
      <c r="AA24" s="29" t="n">
        <f aca="false">(AC24^2+AE24^2)^0.5/10.5/1.73</f>
        <v>2.90445659945468</v>
      </c>
      <c r="AB24" s="30" t="n">
        <f aca="false">AB23+AC24/AC$6</f>
        <v>1723.932</v>
      </c>
      <c r="AC24" s="33" t="n">
        <v>48.4</v>
      </c>
      <c r="AD24" s="30" t="n">
        <f aca="false">AD23+AE24/AE$6</f>
        <v>1227.4048</v>
      </c>
      <c r="AE24" s="33" t="n">
        <v>21</v>
      </c>
    </row>
    <row r="25" customFormat="false" ht="14.1" hidden="false" customHeight="true" outlineLevel="0" collapsed="false">
      <c r="A25" s="28" t="n">
        <v>0.708333333333333</v>
      </c>
      <c r="B25" s="29" t="n">
        <f aca="false">(D25^2+F25^2)^0.5/10.5/1.73</f>
        <v>4.71550915846352</v>
      </c>
      <c r="C25" s="30" t="n">
        <f aca="false">C24+D25/D$6</f>
        <v>6979.6762</v>
      </c>
      <c r="D25" s="33" t="n">
        <v>78</v>
      </c>
      <c r="E25" s="30" t="n">
        <f aca="false">E24+F25/F$6</f>
        <v>4116.1272</v>
      </c>
      <c r="F25" s="33" t="n">
        <v>35.4</v>
      </c>
      <c r="G25" s="29" t="n">
        <f aca="false">(I25^2+K25^2)^0.5/10.5/1.73</f>
        <v>6.82848051723183</v>
      </c>
      <c r="H25" s="30" t="n">
        <f aca="false">H24+I25/I$6</f>
        <v>3955.5344</v>
      </c>
      <c r="I25" s="33" t="n">
        <v>104</v>
      </c>
      <c r="J25" s="30" t="n">
        <f aca="false">J24+K25/K$6</f>
        <v>3004.6529</v>
      </c>
      <c r="K25" s="33" t="n">
        <v>67.6</v>
      </c>
      <c r="L25" s="29" t="n">
        <f aca="false">(N25^2+P25^2)^0.5/10.5/1.73</f>
        <v>0</v>
      </c>
      <c r="M25" s="30" t="n">
        <f aca="false">M24+N25/N$6</f>
        <v>5.765</v>
      </c>
      <c r="N25" s="33" t="n">
        <v>0</v>
      </c>
      <c r="O25" s="30" t="n">
        <f aca="false">O24+P25/P$6</f>
        <v>0.6393</v>
      </c>
      <c r="P25" s="33" t="n">
        <v>0</v>
      </c>
      <c r="Q25" s="29" t="n">
        <f aca="false">(S25^2+U25^2)^0.5/10.5/1.73</f>
        <v>9.07634955462815</v>
      </c>
      <c r="R25" s="30" t="n">
        <f aca="false">R24+S25/S$6</f>
        <v>3672.3017</v>
      </c>
      <c r="S25" s="33" t="n">
        <v>159.3</v>
      </c>
      <c r="T25" s="30" t="n">
        <f aca="false">T24+U25/U$6</f>
        <v>1333.5339</v>
      </c>
      <c r="U25" s="33" t="n">
        <v>42.5</v>
      </c>
      <c r="V25" s="29" t="n">
        <f aca="false">(X25^2+Z25^2)^0.5/10.5/1.73</f>
        <v>7.6405444309234</v>
      </c>
      <c r="W25" s="30" t="n">
        <f aca="false">W24+X25/X$6</f>
        <v>2795.0848</v>
      </c>
      <c r="X25" s="33" t="n">
        <v>128.6</v>
      </c>
      <c r="Y25" s="30" t="n">
        <f aca="false">Y24+Z25/Z$6</f>
        <v>1845.0433</v>
      </c>
      <c r="Z25" s="33" t="n">
        <v>52.2</v>
      </c>
      <c r="AA25" s="29" t="n">
        <f aca="false">(AC25^2+AE25^2)^0.5/10.5/1.73</f>
        <v>3.41234462860502</v>
      </c>
      <c r="AB25" s="30" t="n">
        <f aca="false">AB24+AC25/AC$6</f>
        <v>1723.9901</v>
      </c>
      <c r="AC25" s="33" t="n">
        <v>58.1</v>
      </c>
      <c r="AD25" s="30" t="n">
        <f aca="false">AD24+AE25/AE$6</f>
        <v>1227.4264</v>
      </c>
      <c r="AE25" s="33" t="n">
        <v>21.6</v>
      </c>
    </row>
    <row r="26" s="71" customFormat="true" ht="14.1" hidden="false" customHeight="true" outlineLevel="0" collapsed="false">
      <c r="A26" s="34" t="n">
        <v>0.75</v>
      </c>
      <c r="B26" s="35" t="n">
        <f aca="false">(D26^2+F26^2)^0.5/10.5/1.73</f>
        <v>5.50382589344297</v>
      </c>
      <c r="C26" s="36" t="n">
        <f aca="false">C25+D26/D$6</f>
        <v>6979.7221</v>
      </c>
      <c r="D26" s="37" t="n">
        <v>91.8</v>
      </c>
      <c r="E26" s="36" t="n">
        <f aca="false">E25+F26/F$6</f>
        <v>4116.147</v>
      </c>
      <c r="F26" s="37" t="n">
        <v>39.6</v>
      </c>
      <c r="G26" s="35" t="n">
        <f aca="false">(I26^2+K26^2)^0.5/10.5/1.73</f>
        <v>7.48303237462111</v>
      </c>
      <c r="H26" s="36" t="n">
        <f aca="false">H25+I26/I$6</f>
        <v>3955.649</v>
      </c>
      <c r="I26" s="37" t="n">
        <v>114.6</v>
      </c>
      <c r="J26" s="36" t="n">
        <f aca="false">J25+K26/K$6</f>
        <v>3004.726</v>
      </c>
      <c r="K26" s="37" t="n">
        <v>73.1</v>
      </c>
      <c r="L26" s="35" t="n">
        <f aca="false">(N26^2+P26^2)^0.5/10.5/1.73</f>
        <v>0</v>
      </c>
      <c r="M26" s="36" t="n">
        <f aca="false">M25+N26/N$6</f>
        <v>5.765</v>
      </c>
      <c r="N26" s="37" t="n">
        <v>0</v>
      </c>
      <c r="O26" s="36" t="n">
        <f aca="false">O25+P26/P$6</f>
        <v>0.6393</v>
      </c>
      <c r="P26" s="37" t="n">
        <v>0</v>
      </c>
      <c r="Q26" s="35" t="n">
        <f aca="false">(S26^2+U26^2)^0.5/10.5/1.73</f>
        <v>9.28635303639412</v>
      </c>
      <c r="R26" s="36" t="n">
        <f aca="false">R25+S26/S$6</f>
        <v>3672.4651</v>
      </c>
      <c r="S26" s="37" t="n">
        <v>163.4</v>
      </c>
      <c r="T26" s="36" t="n">
        <f aca="false">T25+U26/U$6</f>
        <v>1333.5758</v>
      </c>
      <c r="U26" s="37" t="n">
        <v>41.9</v>
      </c>
      <c r="V26" s="35" t="n">
        <f aca="false">(X26^2+Z26^2)^0.5/10.5/1.73</f>
        <v>9.33109069833575</v>
      </c>
      <c r="W26" s="36" t="n">
        <f aca="false">W25+X26/X$6</f>
        <v>2795.1641</v>
      </c>
      <c r="X26" s="37" t="n">
        <v>158.6</v>
      </c>
      <c r="Y26" s="36" t="n">
        <f aca="false">Y25+Z26/Z$6</f>
        <v>1845.0732</v>
      </c>
      <c r="Z26" s="37" t="n">
        <v>59.8</v>
      </c>
      <c r="AA26" s="35" t="n">
        <f aca="false">(AC26^2+AE26^2)^0.5/10.5/1.73</f>
        <v>3.63473270233993</v>
      </c>
      <c r="AB26" s="36" t="n">
        <f aca="false">AB25+AC26/AC$6</f>
        <v>1724.0521</v>
      </c>
      <c r="AC26" s="37" t="n">
        <v>62</v>
      </c>
      <c r="AD26" s="36" t="n">
        <f aca="false">AD25+AE26/AE$6</f>
        <v>1227.4491</v>
      </c>
      <c r="AE26" s="37" t="n">
        <v>22.7</v>
      </c>
    </row>
    <row r="27" customFormat="false" ht="14.1" hidden="false" customHeight="true" outlineLevel="0" collapsed="false">
      <c r="A27" s="28" t="n">
        <v>0.791666666666667</v>
      </c>
      <c r="B27" s="29" t="n">
        <f aca="false">(D27^2+F27^2)^0.5/10.5/1.73</f>
        <v>5.00948872001891</v>
      </c>
      <c r="C27" s="30" t="n">
        <f aca="false">C26+D27/D$6</f>
        <v>6979.7638</v>
      </c>
      <c r="D27" s="33" t="n">
        <v>83.4</v>
      </c>
      <c r="E27" s="30" t="n">
        <f aca="false">E26+F27/F$6</f>
        <v>4116.1652</v>
      </c>
      <c r="F27" s="33" t="n">
        <v>36.4</v>
      </c>
      <c r="G27" s="29" t="n">
        <f aca="false">(I27^2+K27^2)^0.5/10.5/1.73</f>
        <v>7.92320671286517</v>
      </c>
      <c r="H27" s="30" t="n">
        <f aca="false">H26+I27/I$6</f>
        <v>3955.7719</v>
      </c>
      <c r="I27" s="33" t="n">
        <v>122.9</v>
      </c>
      <c r="J27" s="30" t="n">
        <f aca="false">J26+K27/K$6</f>
        <v>3004.8009</v>
      </c>
      <c r="K27" s="33" t="n">
        <v>74.9</v>
      </c>
      <c r="L27" s="29" t="n">
        <f aca="false">(N27^2+P27^2)^0.5/10.5/1.73</f>
        <v>0</v>
      </c>
      <c r="M27" s="30" t="n">
        <f aca="false">M26+N27/N$6</f>
        <v>5.765</v>
      </c>
      <c r="N27" s="33" t="n">
        <v>0</v>
      </c>
      <c r="O27" s="30" t="n">
        <f aca="false">O26+P27/P$6</f>
        <v>0.6393</v>
      </c>
      <c r="P27" s="33" t="n">
        <v>0</v>
      </c>
      <c r="Q27" s="29" t="n">
        <f aca="false">(S27^2+U27^2)^0.5/10.5/1.73</f>
        <v>8.7204917917467</v>
      </c>
      <c r="R27" s="30" t="n">
        <f aca="false">R26+S27/S$6</f>
        <v>3672.6177</v>
      </c>
      <c r="S27" s="33" t="n">
        <v>152.6</v>
      </c>
      <c r="T27" s="30" t="n">
        <f aca="false">T26+U27/U$6</f>
        <v>1333.6183</v>
      </c>
      <c r="U27" s="33" t="n">
        <v>42.5</v>
      </c>
      <c r="V27" s="29" t="n">
        <f aca="false">(X27^2+Z27^2)^0.5/10.5/1.73</f>
        <v>8.91105587759588</v>
      </c>
      <c r="W27" s="30" t="n">
        <f aca="false">W26+X27/X$6</f>
        <v>2795.24</v>
      </c>
      <c r="X27" s="33" t="n">
        <v>151.8</v>
      </c>
      <c r="Y27" s="30" t="n">
        <f aca="false">Y26+Z27/Z$6</f>
        <v>1845.1013</v>
      </c>
      <c r="Z27" s="33" t="n">
        <v>56.2</v>
      </c>
      <c r="AA27" s="29" t="n">
        <f aca="false">(AC27^2+AE27^2)^0.5/10.5/1.73</f>
        <v>3.67333233454979</v>
      </c>
      <c r="AB27" s="30" t="n">
        <f aca="false">AB26+AC27/AC$6</f>
        <v>1724.1147</v>
      </c>
      <c r="AC27" s="33" t="n">
        <v>62.6</v>
      </c>
      <c r="AD27" s="30" t="n">
        <f aca="false">AD26+AE27/AE$6</f>
        <v>1227.4722</v>
      </c>
      <c r="AE27" s="33" t="n">
        <v>23.1</v>
      </c>
    </row>
    <row r="28" customFormat="false" ht="14.1" hidden="false" customHeight="true" outlineLevel="0" collapsed="false">
      <c r="A28" s="28" t="n">
        <v>0.833333333333333</v>
      </c>
      <c r="B28" s="29" t="n">
        <f aca="false">(D28^2+F28^2)^0.5/10.5/1.73</f>
        <v>4.85404306202367</v>
      </c>
      <c r="C28" s="30" t="n">
        <f aca="false">C27+D28/D$6</f>
        <v>6979.804</v>
      </c>
      <c r="D28" s="33" t="n">
        <v>80.4</v>
      </c>
      <c r="E28" s="30" t="n">
        <f aca="false">E27+F28/F$6</f>
        <v>4116.1833</v>
      </c>
      <c r="F28" s="33" t="n">
        <v>36.2</v>
      </c>
      <c r="G28" s="29" t="n">
        <f aca="false">(I28^2+K28^2)^0.5/10.5/1.73</f>
        <v>7.30274914932039</v>
      </c>
      <c r="H28" s="30" t="n">
        <f aca="false">H27+I28/I$6</f>
        <v>3955.8837</v>
      </c>
      <c r="I28" s="33" t="n">
        <v>111.8</v>
      </c>
      <c r="J28" s="30" t="n">
        <f aca="false">J27+K28/K$6</f>
        <v>3004.8723</v>
      </c>
      <c r="K28" s="33" t="n">
        <v>71.4</v>
      </c>
      <c r="L28" s="29" t="n">
        <f aca="false">(N28^2+P28^2)^0.5/10.5/1.73</f>
        <v>0</v>
      </c>
      <c r="M28" s="30" t="n">
        <f aca="false">M27+N28/N$6</f>
        <v>5.765</v>
      </c>
      <c r="N28" s="33" t="n">
        <v>0</v>
      </c>
      <c r="O28" s="30" t="n">
        <f aca="false">O27+P28/P$6</f>
        <v>0.6393</v>
      </c>
      <c r="P28" s="33" t="n">
        <v>0</v>
      </c>
      <c r="Q28" s="29" t="n">
        <f aca="false">(S28^2+U28^2)^0.5/10.5/1.73</f>
        <v>8.31435153627115</v>
      </c>
      <c r="R28" s="30" t="n">
        <f aca="false">R27+S28/S$6</f>
        <v>3672.7623</v>
      </c>
      <c r="S28" s="33" t="n">
        <v>144.6</v>
      </c>
      <c r="T28" s="30" t="n">
        <f aca="false">T27+U28/U$6</f>
        <v>1333.6619</v>
      </c>
      <c r="U28" s="33" t="n">
        <v>43.6</v>
      </c>
      <c r="V28" s="29" t="n">
        <f aca="false">(X28^2+Z28^2)^0.5/10.5/1.73</f>
        <v>8.68550036550233</v>
      </c>
      <c r="W28" s="30" t="n">
        <f aca="false">W27+X28/X$6</f>
        <v>2795.313</v>
      </c>
      <c r="X28" s="33" t="n">
        <v>146</v>
      </c>
      <c r="Y28" s="30" t="n">
        <f aca="false">Y27+Z28/Z$6</f>
        <v>1845.1312</v>
      </c>
      <c r="Z28" s="33" t="n">
        <v>59.8</v>
      </c>
      <c r="AA28" s="29" t="n">
        <f aca="false">(AC28^2+AE28^2)^0.5/10.5/1.73</f>
        <v>3.61379428965155</v>
      </c>
      <c r="AB28" s="30" t="n">
        <f aca="false">AB27+AC28/AC$6</f>
        <v>1724.1758</v>
      </c>
      <c r="AC28" s="33" t="n">
        <v>61.1</v>
      </c>
      <c r="AD28" s="30" t="n">
        <f aca="false">AD27+AE28/AE$6</f>
        <v>1227.4962</v>
      </c>
      <c r="AE28" s="33" t="n">
        <v>24</v>
      </c>
    </row>
    <row r="29" customFormat="false" ht="14.1" hidden="false" customHeight="true" outlineLevel="0" collapsed="false">
      <c r="A29" s="28" t="n">
        <v>0.875</v>
      </c>
      <c r="B29" s="29" t="n">
        <f aca="false">(D29^2+F29^2)^0.5/10.5/1.73</f>
        <v>3.85603318356538</v>
      </c>
      <c r="C29" s="30" t="n">
        <f aca="false">C28+D29/D$6</f>
        <v>6979.8356</v>
      </c>
      <c r="D29" s="33" t="n">
        <v>63.2</v>
      </c>
      <c r="E29" s="30" t="n">
        <f aca="false">E28+F29/F$6</f>
        <v>4116.1984</v>
      </c>
      <c r="F29" s="33" t="n">
        <v>30.2</v>
      </c>
      <c r="G29" s="29" t="n">
        <f aca="false">(I29^2+K29^2)^0.5/10.5/1.73</f>
        <v>6.17610747756165</v>
      </c>
      <c r="H29" s="30" t="n">
        <f aca="false">H28+I29/I$6</f>
        <v>3955.9768</v>
      </c>
      <c r="I29" s="33" t="n">
        <v>93.1</v>
      </c>
      <c r="J29" s="30" t="n">
        <f aca="false">J28+K29/K$6</f>
        <v>3004.9349</v>
      </c>
      <c r="K29" s="33" t="n">
        <v>62.6</v>
      </c>
      <c r="L29" s="29" t="n">
        <f aca="false">(N29^2+P29^2)^0.5/10.5/1.73</f>
        <v>0</v>
      </c>
      <c r="M29" s="30" t="n">
        <f aca="false">M28+N29/N$6</f>
        <v>5.765</v>
      </c>
      <c r="N29" s="33" t="n">
        <v>0</v>
      </c>
      <c r="O29" s="30" t="n">
        <f aca="false">O28+P29/P$6</f>
        <v>0.6393</v>
      </c>
      <c r="P29" s="33" t="n">
        <v>0</v>
      </c>
      <c r="Q29" s="29" t="n">
        <f aca="false">(S29^2+U29^2)^0.5/10.5/1.73</f>
        <v>7.35678080451721</v>
      </c>
      <c r="R29" s="30" t="n">
        <f aca="false">R28+S29/S$6</f>
        <v>3672.8903</v>
      </c>
      <c r="S29" s="33" t="n">
        <v>128</v>
      </c>
      <c r="T29" s="30" t="n">
        <f aca="false">T28+U29/U$6</f>
        <v>1333.7003</v>
      </c>
      <c r="U29" s="33" t="n">
        <v>38.4</v>
      </c>
      <c r="V29" s="29" t="n">
        <f aca="false">(X29^2+Z29^2)^0.5/10.5/1.73</f>
        <v>7.78395121170684</v>
      </c>
      <c r="W29" s="30" t="n">
        <f aca="false">W28+X29/X$6</f>
        <v>2795.3789</v>
      </c>
      <c r="X29" s="33" t="n">
        <v>131.8</v>
      </c>
      <c r="Y29" s="30" t="n">
        <f aca="false">Y28+Z29/Z$6</f>
        <v>1845.1568</v>
      </c>
      <c r="Z29" s="33" t="n">
        <v>51.2</v>
      </c>
      <c r="AA29" s="29" t="n">
        <f aca="false">(AC29^2+AE29^2)^0.5/10.5/1.73</f>
        <v>3.04526654245843</v>
      </c>
      <c r="AB29" s="30" t="n">
        <f aca="false">AB28+AC29/AC$6</f>
        <v>1724.2262</v>
      </c>
      <c r="AC29" s="33" t="n">
        <v>50.4</v>
      </c>
      <c r="AD29" s="30" t="n">
        <f aca="false">AD28+AE29/AE$6</f>
        <v>1227.519</v>
      </c>
      <c r="AE29" s="33" t="n">
        <v>22.8</v>
      </c>
    </row>
    <row r="30" s="14" customFormat="true" ht="14.1" hidden="false" customHeight="true" outlineLevel="0" collapsed="false">
      <c r="A30" s="34" t="n">
        <v>0.916666666666667</v>
      </c>
      <c r="B30" s="35" t="n">
        <f aca="false">(D30^2+F30^2)^0.5/10.5/1.73</f>
        <v>3.74763776828628</v>
      </c>
      <c r="C30" s="36" t="n">
        <f aca="false">C29+D30/D$6</f>
        <v>6979.8663</v>
      </c>
      <c r="D30" s="37" t="n">
        <v>61.4</v>
      </c>
      <c r="E30" s="36" t="n">
        <f aca="false">E29+F30/F$6</f>
        <v>4116.2131</v>
      </c>
      <c r="F30" s="37" t="n">
        <v>29.4</v>
      </c>
      <c r="G30" s="35" t="n">
        <f aca="false">(I30^2+K30^2)^0.5/10.5/1.73</f>
        <v>5.68298857387728</v>
      </c>
      <c r="H30" s="36" t="n">
        <f aca="false">H29+I30/I$6</f>
        <v>3956.0613</v>
      </c>
      <c r="I30" s="37" t="n">
        <v>84.5</v>
      </c>
      <c r="J30" s="36" t="n">
        <f aca="false">J29+K30/K$6</f>
        <v>3004.9942</v>
      </c>
      <c r="K30" s="37" t="n">
        <v>59.3</v>
      </c>
      <c r="L30" s="35" t="n">
        <f aca="false">(N30^2+P30^2)^0.5/10.5/1.73</f>
        <v>0</v>
      </c>
      <c r="M30" s="36" t="n">
        <f aca="false">M29+N30/N$6</f>
        <v>5.765</v>
      </c>
      <c r="N30" s="37" t="n">
        <v>0</v>
      </c>
      <c r="O30" s="36" t="n">
        <f aca="false">O29+P30/P$6</f>
        <v>0.6393</v>
      </c>
      <c r="P30" s="37" t="n">
        <v>0</v>
      </c>
      <c r="Q30" s="35" t="n">
        <f aca="false">(S30^2+U30^2)^0.5/10.5/1.73</f>
        <v>6.95016092853862</v>
      </c>
      <c r="R30" s="36" t="n">
        <f aca="false">R29+S30/S$6</f>
        <v>3673.0106</v>
      </c>
      <c r="S30" s="37" t="n">
        <v>120.3</v>
      </c>
      <c r="T30" s="36" t="n">
        <f aca="false">T29+U30/U$6</f>
        <v>1333.7386</v>
      </c>
      <c r="U30" s="37" t="n">
        <v>38.3</v>
      </c>
      <c r="V30" s="35" t="n">
        <f aca="false">(X30^2+Z30^2)^0.5/10.5/1.73</f>
        <v>6.90353489096908</v>
      </c>
      <c r="W30" s="36" t="n">
        <f aca="false">W29+X30/X$6</f>
        <v>2795.4378</v>
      </c>
      <c r="X30" s="37" t="n">
        <v>117.8</v>
      </c>
      <c r="Y30" s="36" t="n">
        <f aca="false">Y29+Z30/Z$6</f>
        <v>1845.1783</v>
      </c>
      <c r="Z30" s="37" t="n">
        <v>43</v>
      </c>
      <c r="AA30" s="35" t="n">
        <f aca="false">(AC30^2+AE30^2)^0.5/10.5/1.73</f>
        <v>3.1307716406448</v>
      </c>
      <c r="AB30" s="36" t="n">
        <f aca="false">AB29+AC30/AC$6</f>
        <v>1724.2783</v>
      </c>
      <c r="AC30" s="37" t="n">
        <v>52.1</v>
      </c>
      <c r="AD30" s="36" t="n">
        <f aca="false">AD29+AE30/AE$6</f>
        <v>1227.5418</v>
      </c>
      <c r="AE30" s="37" t="n">
        <v>22.8</v>
      </c>
    </row>
    <row r="31" customFormat="false" ht="14.1" hidden="false" customHeight="true" outlineLevel="0" collapsed="false">
      <c r="A31" s="28" t="n">
        <v>0.958333333333333</v>
      </c>
      <c r="B31" s="29" t="n">
        <f aca="false">(D31^2+F31^2)^0.5/10.5/1.73</f>
        <v>3.23716273849754</v>
      </c>
      <c r="C31" s="30" t="n">
        <f aca="false">C30+D31/D$6</f>
        <v>6979.8921</v>
      </c>
      <c r="D31" s="33" t="n">
        <v>51.6</v>
      </c>
      <c r="E31" s="30" t="n">
        <f aca="false">E30+F31/F$6</f>
        <v>4116.2272</v>
      </c>
      <c r="F31" s="33" t="n">
        <v>28.2</v>
      </c>
      <c r="G31" s="29" t="n">
        <f aca="false">(I31^2+K31^2)^0.5/10.5/1.73</f>
        <v>5.34231405115033</v>
      </c>
      <c r="H31" s="30" t="n">
        <f aca="false">H30+I31/I$6</f>
        <v>3956.1394</v>
      </c>
      <c r="I31" s="33" t="n">
        <v>78.1</v>
      </c>
      <c r="J31" s="30" t="n">
        <f aca="false">J30+K31/K$6</f>
        <v>3005.0518</v>
      </c>
      <c r="K31" s="33" t="n">
        <v>57.6</v>
      </c>
      <c r="L31" s="29" t="n">
        <f aca="false">(N31^2+P31^2)^0.5/10.5/1.73</f>
        <v>0</v>
      </c>
      <c r="M31" s="30" t="n">
        <f aca="false">M30+N31/N$6</f>
        <v>5.765</v>
      </c>
      <c r="N31" s="33" t="n">
        <v>0</v>
      </c>
      <c r="O31" s="30" t="n">
        <f aca="false">O30+P31/P$6</f>
        <v>0.6393</v>
      </c>
      <c r="P31" s="33" t="n">
        <v>0</v>
      </c>
      <c r="Q31" s="29" t="n">
        <f aca="false">(S31^2+U31^2)^0.5/10.5/1.73</f>
        <v>5.6741025736946</v>
      </c>
      <c r="R31" s="30" t="n">
        <f aca="false">R30+S31/S$6</f>
        <v>3673.1068</v>
      </c>
      <c r="S31" s="33" t="n">
        <v>96.2</v>
      </c>
      <c r="T31" s="30" t="n">
        <f aca="false">T30+U31/U$6</f>
        <v>1333.7756</v>
      </c>
      <c r="U31" s="33" t="n">
        <v>37</v>
      </c>
      <c r="V31" s="29" t="n">
        <f aca="false">(X31^2+Z31^2)^0.5/10.5/1.73</f>
        <v>5.8124285023312</v>
      </c>
      <c r="W31" s="30" t="n">
        <f aca="false">W30+X31/X$6</f>
        <v>2795.4875</v>
      </c>
      <c r="X31" s="33" t="n">
        <v>99.4</v>
      </c>
      <c r="Y31" s="30" t="n">
        <f aca="false">Y30+Z31/Z$6</f>
        <v>1845.1961</v>
      </c>
      <c r="Z31" s="33" t="n">
        <v>35.6</v>
      </c>
      <c r="AA31" s="29" t="n">
        <f aca="false">(AC31^2+AE31^2)^0.5/10.5/1.73</f>
        <v>2.90546333721197</v>
      </c>
      <c r="AB31" s="30" t="n">
        <f aca="false">AB30+AC31/AC$6</f>
        <v>1724.3265</v>
      </c>
      <c r="AC31" s="33" t="n">
        <v>48.2</v>
      </c>
      <c r="AD31" s="30" t="n">
        <f aca="false">AD30+AE31/AE$6</f>
        <v>1227.5633</v>
      </c>
      <c r="AE31" s="33" t="n">
        <v>21.5</v>
      </c>
    </row>
    <row r="32" customFormat="false" ht="14.1" hidden="false" customHeight="true" outlineLevel="0" collapsed="false">
      <c r="A32" s="39" t="n">
        <v>0.999999999999999</v>
      </c>
      <c r="B32" s="40" t="n">
        <f aca="false">(D32^2+F32^2)^0.5/10.5/1.73</f>
        <v>3.04813132817422</v>
      </c>
      <c r="C32" s="41" t="n">
        <f aca="false">C31+D32/D$6</f>
        <v>6979.9161</v>
      </c>
      <c r="D32" s="42" t="n">
        <v>48</v>
      </c>
      <c r="E32" s="41" t="n">
        <f aca="false">E31+F32/F$6</f>
        <v>4116.241</v>
      </c>
      <c r="F32" s="42" t="n">
        <v>27.6</v>
      </c>
      <c r="G32" s="40" t="n">
        <f aca="false">(I32^2+K32^2)^0.5/10.5/1.73</f>
        <v>4.99322788564752</v>
      </c>
      <c r="H32" s="41" t="n">
        <f aca="false">H31+I32/I$6</f>
        <v>3956.2116</v>
      </c>
      <c r="I32" s="42" t="n">
        <v>72.2</v>
      </c>
      <c r="J32" s="41" t="n">
        <f aca="false">J31+K32/K$6</f>
        <v>3005.1067</v>
      </c>
      <c r="K32" s="42" t="n">
        <v>54.9</v>
      </c>
      <c r="L32" s="40" t="n">
        <f aca="false">(N32^2+P32^2)^0.5/10.5/1.73</f>
        <v>0</v>
      </c>
      <c r="M32" s="41" t="n">
        <f aca="false">M31+N32/N$6</f>
        <v>5.765</v>
      </c>
      <c r="N32" s="42" t="n">
        <v>0</v>
      </c>
      <c r="O32" s="41" t="n">
        <f aca="false">O31+P32/P$6</f>
        <v>0.6393</v>
      </c>
      <c r="P32" s="42" t="n">
        <v>0</v>
      </c>
      <c r="Q32" s="40" t="n">
        <f aca="false">(S32^2+U32^2)^0.5/10.5/1.73</f>
        <v>5.6565056862027</v>
      </c>
      <c r="R32" s="41" t="n">
        <f aca="false">R31+S32/S$6</f>
        <v>3673.203</v>
      </c>
      <c r="S32" s="42" t="n">
        <v>96.2</v>
      </c>
      <c r="T32" s="41" t="n">
        <f aca="false">T31+U32/U$6</f>
        <v>1333.8117</v>
      </c>
      <c r="U32" s="42" t="n">
        <v>36.1</v>
      </c>
      <c r="V32" s="40" t="n">
        <f aca="false">(X32^2+Z32^2)^0.5/10.5/1.73</f>
        <v>5.03571219767335</v>
      </c>
      <c r="W32" s="41" t="n">
        <f aca="false">W31+X32/X$6</f>
        <v>2795.53</v>
      </c>
      <c r="X32" s="42" t="n">
        <v>85</v>
      </c>
      <c r="Y32" s="41" t="n">
        <f aca="false">Y31+Z32/Z$6</f>
        <v>1845.213</v>
      </c>
      <c r="Z32" s="42" t="n">
        <v>33.8</v>
      </c>
      <c r="AA32" s="40" t="n">
        <f aca="false">(AC32^2+AE32^2)^0.5/10.5/1.73</f>
        <v>2.51373023550301</v>
      </c>
      <c r="AB32" s="41" t="n">
        <f aca="false">AB31+AC32/AC$6</f>
        <v>1724.3675</v>
      </c>
      <c r="AC32" s="42" t="n">
        <v>41</v>
      </c>
      <c r="AD32" s="41" t="n">
        <f aca="false">AD31+AE32/AE$6</f>
        <v>1227.5834</v>
      </c>
      <c r="AE32" s="42" t="n">
        <v>20.1</v>
      </c>
    </row>
    <row r="33" customFormat="false" ht="13.5" hidden="false" customHeight="false" outlineLevel="0" collapsed="false">
      <c r="A33" s="44" t="s">
        <v>26</v>
      </c>
      <c r="B33" s="72"/>
      <c r="C33" s="73"/>
      <c r="D33" s="74" t="n">
        <f aca="false">SUM(D9:D32)</f>
        <v>1654.4</v>
      </c>
      <c r="E33" s="73"/>
      <c r="F33" s="74" t="n">
        <f aca="false">SUM(F9:F32)</f>
        <v>802.4</v>
      </c>
      <c r="G33" s="72"/>
      <c r="H33" s="73"/>
      <c r="I33" s="74" t="n">
        <f aca="false">SUM(I9:I32)</f>
        <v>2309.6</v>
      </c>
      <c r="J33" s="73"/>
      <c r="K33" s="74" t="n">
        <f aca="false">SUM(K9:K32)</f>
        <v>1486.5</v>
      </c>
      <c r="L33" s="72"/>
      <c r="M33" s="73"/>
      <c r="N33" s="74" t="n">
        <f aca="false">SUM(N9:N32)</f>
        <v>0</v>
      </c>
      <c r="O33" s="73"/>
      <c r="P33" s="74" t="n">
        <f aca="false">SUM(P9:P32)</f>
        <v>0</v>
      </c>
      <c r="Q33" s="72"/>
      <c r="R33" s="73"/>
      <c r="S33" s="74" t="n">
        <f aca="false">SUM(S9:S32)</f>
        <v>3067.4</v>
      </c>
      <c r="T33" s="73"/>
      <c r="U33" s="74" t="n">
        <f aca="false">SUM(U9:U32)</f>
        <v>868.3</v>
      </c>
      <c r="V33" s="72"/>
      <c r="W33" s="73"/>
      <c r="X33" s="74" t="n">
        <f aca="false">SUM(X9:X32)</f>
        <v>3049.6</v>
      </c>
      <c r="Y33" s="73"/>
      <c r="Z33" s="74" t="n">
        <f aca="false">SUM(Z9:Z32)</f>
        <v>1335.4</v>
      </c>
      <c r="AA33" s="72"/>
      <c r="AB33" s="73"/>
      <c r="AC33" s="74" t="n">
        <f aca="false">SUM(AC9:AC32)</f>
        <v>1150.4</v>
      </c>
      <c r="AD33" s="73"/>
      <c r="AE33" s="74" t="n">
        <f aca="false">SUM(AE9:AE32)</f>
        <v>498.1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0" t="s">
        <v>27</v>
      </c>
      <c r="B35" s="51" t="n">
        <f aca="false">MAX(B8:B32)</f>
        <v>5.50382589344297</v>
      </c>
      <c r="C35" s="52"/>
      <c r="D35" s="52"/>
      <c r="E35" s="52"/>
      <c r="F35" s="52"/>
      <c r="G35" s="51" t="n">
        <f aca="false">MAX(G8:G32)</f>
        <v>7.92320671286517</v>
      </c>
      <c r="H35" s="52"/>
      <c r="I35" s="52"/>
      <c r="J35" s="52"/>
      <c r="K35" s="52"/>
      <c r="L35" s="51" t="n">
        <f aca="false">MAX(L8:L32)</f>
        <v>0</v>
      </c>
      <c r="M35" s="52"/>
      <c r="N35" s="52"/>
      <c r="O35" s="52"/>
      <c r="P35" s="52"/>
      <c r="Q35" s="51" t="n">
        <f aca="false">MAX(Q8:Q32)</f>
        <v>9.28635303639412</v>
      </c>
      <c r="R35" s="52"/>
      <c r="S35" s="52"/>
      <c r="T35" s="52"/>
      <c r="U35" s="52"/>
      <c r="V35" s="51" t="n">
        <f aca="false">MAX(V8:V32)</f>
        <v>10.2991903996555</v>
      </c>
      <c r="W35" s="52"/>
      <c r="X35" s="52"/>
      <c r="Y35" s="52"/>
      <c r="Z35" s="52"/>
      <c r="AA35" s="51" t="n">
        <f aca="false">MAX(AA8:AA32)</f>
        <v>3.67333233454979</v>
      </c>
      <c r="AB35" s="52"/>
      <c r="AC35" s="52"/>
      <c r="AD35" s="52"/>
      <c r="AE35" s="52"/>
    </row>
    <row r="36" customFormat="false" ht="26.25" hidden="false" customHeight="false" outlineLevel="0" collapsed="false">
      <c r="A36" s="53" t="s">
        <v>28</v>
      </c>
      <c r="B36" s="54" t="n">
        <f aca="false">MIN(B8:B32)</f>
        <v>2.83733969245403</v>
      </c>
      <c r="C36" s="75"/>
      <c r="D36" s="55"/>
      <c r="E36" s="75"/>
      <c r="F36" s="55"/>
      <c r="G36" s="54" t="n">
        <f aca="false">MIN(G8:G32)</f>
        <v>4.73884528092324</v>
      </c>
      <c r="H36" s="55"/>
      <c r="I36" s="55"/>
      <c r="J36" s="55"/>
      <c r="K36" s="55"/>
      <c r="L36" s="54" t="n">
        <f aca="false">MIN(L8:L32)</f>
        <v>0</v>
      </c>
      <c r="M36" s="56"/>
      <c r="N36" s="56"/>
      <c r="O36" s="76"/>
      <c r="P36" s="76"/>
      <c r="Q36" s="54" t="n">
        <f aca="false">MIN(Q8:Q32)</f>
        <v>5.49589101688079</v>
      </c>
      <c r="R36" s="55"/>
      <c r="S36" s="56"/>
      <c r="T36" s="56"/>
      <c r="U36" s="56"/>
      <c r="V36" s="54" t="n">
        <f aca="false">MIN(V8:V32)</f>
        <v>5.03571219767335</v>
      </c>
      <c r="W36" s="56"/>
      <c r="X36" s="56"/>
      <c r="Y36" s="56"/>
      <c r="Z36" s="56"/>
      <c r="AA36" s="54" t="n">
        <f aca="false">MIN(AA8:AA32)</f>
        <v>2.33780467222876</v>
      </c>
      <c r="AB36" s="56"/>
      <c r="AC36" s="56"/>
      <c r="AD36" s="56"/>
      <c r="AE36" s="56"/>
    </row>
    <row r="38" customFormat="false" ht="12.75" hidden="false" customHeight="false" outlineLevel="0" collapsed="false">
      <c r="B38" s="17" t="s">
        <v>8</v>
      </c>
      <c r="C38" s="17"/>
      <c r="D38" s="0" t="s">
        <v>9</v>
      </c>
    </row>
    <row r="39" customFormat="false" ht="12.75" hidden="false" customHeight="false" outlineLevel="0" collapsed="false">
      <c r="B39" s="17" t="s">
        <v>10</v>
      </c>
      <c r="C39" s="17"/>
      <c r="D39" s="0" t="s">
        <v>11</v>
      </c>
      <c r="G39" s="0" t="s">
        <v>39</v>
      </c>
    </row>
  </sheetData>
  <mergeCells count="45">
    <mergeCell ref="A1:P1"/>
    <mergeCell ref="AA1:AE1"/>
    <mergeCell ref="B2:F2"/>
    <mergeCell ref="G2:K2"/>
    <mergeCell ref="L2:P2"/>
    <mergeCell ref="Q2:U2"/>
    <mergeCell ref="V2:Z2"/>
    <mergeCell ref="AA2:AE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</mergeCells>
  <conditionalFormatting sqref="A12:AE12 A18:AE18 A30:AE30">
    <cfRule type="expression" priority="2" aboveAverage="0" equalAverage="0" bottom="0" percent="0" rank="0" text="" dxfId="8">
      <formula>COUNTIF($A$1,"*06*")=1</formula>
    </cfRule>
  </conditionalFormatting>
  <conditionalFormatting sqref="A12:AE12 A17:AE17 A26:AE26">
    <cfRule type="expression" priority="3" aboveAverage="0" equalAverage="0" bottom="0" percent="0" rank="0" text="" dxfId="9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6:25:44Z</cp:lastPrinted>
  <dcterms:modified xsi:type="dcterms:W3CDTF">2021-01-10T08:17:20Z</dcterms:modified>
  <cp:revision>0</cp:revision>
  <dc:subject/>
  <dc:title/>
</cp:coreProperties>
</file>