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V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40">
  <si>
    <t xml:space="preserve">Ведомость по напряжениям ПС 35/10 кВ Кузино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Кузино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 ПС 35/10 кВ Кузино в режимный день 16.12.2020 по Великоустюгским электрическим сетям</t>
  </si>
  <si>
    <t xml:space="preserve">ВЛ 10 кВ Аристово</t>
  </si>
  <si>
    <t xml:space="preserve">ВЛ 10 кВ Мех.завод 1</t>
  </si>
  <si>
    <t xml:space="preserve">ВЛ 10 кВ Парфёново</t>
  </si>
  <si>
    <t xml:space="preserve">ВЛ 10 кВ Козлово</t>
  </si>
  <si>
    <t xml:space="preserve">ВЛ 10 кВ Мех.завод 2</t>
  </si>
  <si>
    <t xml:space="preserve">ВЛ 10 кВ Кривая Берёза</t>
  </si>
  <si>
    <t xml:space="preserve">ВЛ 10 кВ Максимово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1.56"/>
    <col collapsed="false" customWidth="true" hidden="false" outlineLevel="0" max="6" min="6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4.825</v>
      </c>
      <c r="C6" s="8" t="n">
        <v>34.825</v>
      </c>
      <c r="D6" s="8" t="n">
        <v>10.813</v>
      </c>
      <c r="E6" s="8" t="n">
        <v>10.625</v>
      </c>
    </row>
    <row r="7" customFormat="false" ht="12.75" hidden="false" customHeight="false" outlineLevel="0" collapsed="false">
      <c r="A7" s="9" t="n">
        <v>0.0416666666666667</v>
      </c>
      <c r="B7" s="10" t="n">
        <v>34.737</v>
      </c>
      <c r="C7" s="10" t="n">
        <v>34.737</v>
      </c>
      <c r="D7" s="10" t="n">
        <v>10.813</v>
      </c>
      <c r="E7" s="10" t="n">
        <v>10.7</v>
      </c>
    </row>
    <row r="8" customFormat="false" ht="12.75" hidden="false" customHeight="false" outlineLevel="0" collapsed="false">
      <c r="A8" s="9" t="n">
        <v>0.0833333333333333</v>
      </c>
      <c r="B8" s="10" t="n">
        <v>34.563</v>
      </c>
      <c r="C8" s="10" t="n">
        <v>34.563</v>
      </c>
      <c r="D8" s="10" t="n">
        <v>10.7</v>
      </c>
      <c r="E8" s="10" t="n">
        <v>10.488</v>
      </c>
    </row>
    <row r="9" customFormat="false" ht="12.75" hidden="false" customHeight="false" outlineLevel="0" collapsed="false">
      <c r="A9" s="9" t="n">
        <v>0.125</v>
      </c>
      <c r="B9" s="10" t="n">
        <v>34.694</v>
      </c>
      <c r="C9" s="10" t="n">
        <v>34.694</v>
      </c>
      <c r="D9" s="10" t="n">
        <v>10.725</v>
      </c>
      <c r="E9" s="10" t="n">
        <v>10.563</v>
      </c>
    </row>
    <row r="10" s="13" customFormat="true" ht="12.75" hidden="false" customHeight="false" outlineLevel="0" collapsed="false">
      <c r="A10" s="11" t="n">
        <v>0.166666666666667</v>
      </c>
      <c r="B10" s="12" t="n">
        <v>34.475</v>
      </c>
      <c r="C10" s="12" t="n">
        <v>34.475</v>
      </c>
      <c r="D10" s="12" t="n">
        <v>10.75</v>
      </c>
      <c r="E10" s="12" t="n">
        <v>10.65</v>
      </c>
    </row>
    <row r="11" customFormat="false" ht="12.75" hidden="false" customHeight="false" outlineLevel="0" collapsed="false">
      <c r="A11" s="9" t="n">
        <v>0.208333333333333</v>
      </c>
      <c r="B11" s="10" t="n">
        <v>35.612</v>
      </c>
      <c r="C11" s="10" t="n">
        <v>35.612</v>
      </c>
      <c r="D11" s="10" t="n">
        <v>11.012</v>
      </c>
      <c r="E11" s="10" t="n">
        <v>10.8</v>
      </c>
    </row>
    <row r="12" customFormat="false" ht="12.75" hidden="false" customHeight="false" outlineLevel="0" collapsed="false">
      <c r="A12" s="9" t="n">
        <v>0.25</v>
      </c>
      <c r="B12" s="10" t="n">
        <v>35.875</v>
      </c>
      <c r="C12" s="10" t="n">
        <v>35.875</v>
      </c>
      <c r="D12" s="10" t="n">
        <v>11.288</v>
      </c>
      <c r="E12" s="10" t="n">
        <v>10.775</v>
      </c>
    </row>
    <row r="13" customFormat="false" ht="12.75" hidden="false" customHeight="false" outlineLevel="0" collapsed="false">
      <c r="A13" s="9" t="n">
        <v>0.291666666666667</v>
      </c>
      <c r="B13" s="10" t="n">
        <v>35.044</v>
      </c>
      <c r="C13" s="10" t="n">
        <v>35.044</v>
      </c>
      <c r="D13" s="10" t="n">
        <v>10.925</v>
      </c>
      <c r="E13" s="10" t="n">
        <v>10.65</v>
      </c>
    </row>
    <row r="14" customFormat="false" ht="12.75" hidden="false" customHeight="false" outlineLevel="0" collapsed="false">
      <c r="A14" s="9" t="n">
        <v>0.333333333333333</v>
      </c>
      <c r="B14" s="10" t="n">
        <v>34.431</v>
      </c>
      <c r="C14" s="10" t="n">
        <v>34.431</v>
      </c>
      <c r="D14" s="10" t="n">
        <v>10.738</v>
      </c>
      <c r="E14" s="10" t="n">
        <v>10.462</v>
      </c>
    </row>
    <row r="15" customFormat="false" ht="12.75" hidden="false" customHeight="false" outlineLevel="0" collapsed="false">
      <c r="A15" s="11" t="n">
        <v>0.375</v>
      </c>
      <c r="B15" s="12" t="n">
        <v>35.175</v>
      </c>
      <c r="C15" s="12" t="n">
        <v>35.175</v>
      </c>
      <c r="D15" s="12" t="n">
        <v>10.75</v>
      </c>
      <c r="E15" s="12" t="n">
        <v>10.538</v>
      </c>
    </row>
    <row r="16" s="13" customFormat="true" ht="12.75" hidden="false" customHeight="false" outlineLevel="0" collapsed="false">
      <c r="A16" s="11" t="n">
        <v>0.416666666666667</v>
      </c>
      <c r="B16" s="12" t="n">
        <v>35.175</v>
      </c>
      <c r="C16" s="12" t="n">
        <v>35.175</v>
      </c>
      <c r="D16" s="12" t="n">
        <v>10.925</v>
      </c>
      <c r="E16" s="12" t="n">
        <v>10.775</v>
      </c>
    </row>
    <row r="17" customFormat="false" ht="12.75" hidden="false" customHeight="false" outlineLevel="0" collapsed="false">
      <c r="A17" s="9" t="n">
        <v>0.458333333333333</v>
      </c>
      <c r="B17" s="10" t="n">
        <v>35.131</v>
      </c>
      <c r="C17" s="10" t="n">
        <v>35.131</v>
      </c>
      <c r="D17" s="10" t="n">
        <v>10.788</v>
      </c>
      <c r="E17" s="10" t="n">
        <v>10.475</v>
      </c>
    </row>
    <row r="18" customFormat="false" ht="12.75" hidden="false" customHeight="false" outlineLevel="0" collapsed="false">
      <c r="A18" s="9" t="n">
        <v>0.5</v>
      </c>
      <c r="B18" s="10" t="n">
        <v>36.313</v>
      </c>
      <c r="C18" s="10" t="n">
        <v>36.313</v>
      </c>
      <c r="D18" s="10" t="n">
        <v>11.275</v>
      </c>
      <c r="E18" s="10" t="n">
        <v>10.913</v>
      </c>
    </row>
    <row r="19" customFormat="false" ht="12.75" hidden="false" customHeight="false" outlineLevel="0" collapsed="false">
      <c r="A19" s="9" t="n">
        <v>0.541666666666667</v>
      </c>
      <c r="B19" s="10" t="n">
        <v>34.781</v>
      </c>
      <c r="C19" s="10" t="n">
        <v>34.781</v>
      </c>
      <c r="D19" s="10" t="n">
        <v>11.2</v>
      </c>
      <c r="E19" s="10" t="n">
        <v>10.6</v>
      </c>
    </row>
    <row r="20" customFormat="false" ht="12.75" hidden="false" customHeight="false" outlineLevel="0" collapsed="false">
      <c r="A20" s="9" t="n">
        <v>0.583333333333333</v>
      </c>
      <c r="B20" s="10" t="n">
        <v>34.694</v>
      </c>
      <c r="C20" s="10" t="n">
        <v>34.694</v>
      </c>
      <c r="D20" s="10" t="n">
        <v>11.087</v>
      </c>
      <c r="E20" s="10" t="n">
        <v>10.512</v>
      </c>
    </row>
    <row r="21" customFormat="false" ht="12.75" hidden="false" customHeight="false" outlineLevel="0" collapsed="false">
      <c r="A21" s="9" t="n">
        <v>0.625</v>
      </c>
      <c r="B21" s="10" t="n">
        <v>35.219</v>
      </c>
      <c r="C21" s="10" t="n">
        <v>35.219</v>
      </c>
      <c r="D21" s="10" t="n">
        <v>11.1</v>
      </c>
      <c r="E21" s="10" t="n">
        <v>10.55</v>
      </c>
    </row>
    <row r="22" customFormat="false" ht="12.75" hidden="false" customHeight="false" outlineLevel="0" collapsed="false">
      <c r="A22" s="9" t="n">
        <v>0.666666666666667</v>
      </c>
      <c r="B22" s="10" t="n">
        <v>34.3</v>
      </c>
      <c r="C22" s="10" t="n">
        <v>34.3</v>
      </c>
      <c r="D22" s="10" t="n">
        <v>10.8</v>
      </c>
      <c r="E22" s="10" t="n">
        <v>10.313</v>
      </c>
    </row>
    <row r="23" customFormat="false" ht="12.75" hidden="false" customHeight="false" outlineLevel="0" collapsed="false">
      <c r="A23" s="9" t="n">
        <v>0.708333333333333</v>
      </c>
      <c r="B23" s="10" t="n">
        <v>35.219</v>
      </c>
      <c r="C23" s="10" t="n">
        <v>35.219</v>
      </c>
      <c r="D23" s="10" t="n">
        <v>11.2</v>
      </c>
      <c r="E23" s="10" t="n">
        <v>10.538</v>
      </c>
    </row>
    <row r="24" customFormat="false" ht="12.75" hidden="false" customHeight="false" outlineLevel="0" collapsed="false">
      <c r="A24" s="11" t="n">
        <v>0.75</v>
      </c>
      <c r="B24" s="12" t="n">
        <v>35.438</v>
      </c>
      <c r="C24" s="12" t="n">
        <v>35.438</v>
      </c>
      <c r="D24" s="12" t="n">
        <v>11.087</v>
      </c>
      <c r="E24" s="12" t="n">
        <v>10.637</v>
      </c>
    </row>
    <row r="25" customFormat="false" ht="12.75" hidden="false" customHeight="false" outlineLevel="0" collapsed="false">
      <c r="A25" s="9" t="n">
        <v>0.791666666666667</v>
      </c>
      <c r="B25" s="10" t="n">
        <v>35.131</v>
      </c>
      <c r="C25" s="10" t="n">
        <v>35.131</v>
      </c>
      <c r="D25" s="10" t="n">
        <v>11.2</v>
      </c>
      <c r="E25" s="10" t="n">
        <v>10.6</v>
      </c>
    </row>
    <row r="26" customFormat="false" ht="12.75" hidden="false" customHeight="false" outlineLevel="0" collapsed="false">
      <c r="A26" s="9" t="n">
        <v>0.833333333333333</v>
      </c>
      <c r="B26" s="10" t="n">
        <v>35.394</v>
      </c>
      <c r="C26" s="10" t="n">
        <v>35.394</v>
      </c>
      <c r="D26" s="10" t="n">
        <v>11.413</v>
      </c>
      <c r="E26" s="10" t="n">
        <v>10.775</v>
      </c>
    </row>
    <row r="27" customFormat="false" ht="12.75" hidden="false" customHeight="false" outlineLevel="0" collapsed="false">
      <c r="A27" s="9" t="n">
        <v>0.875</v>
      </c>
      <c r="B27" s="10" t="n">
        <v>35.306</v>
      </c>
      <c r="C27" s="10" t="n">
        <v>35.306</v>
      </c>
      <c r="D27" s="10" t="n">
        <v>11.188</v>
      </c>
      <c r="E27" s="10" t="n">
        <v>10.563</v>
      </c>
    </row>
    <row r="28" s="13" customFormat="true" ht="12.75" hidden="false" customHeight="false" outlineLevel="0" collapsed="false">
      <c r="A28" s="11" t="n">
        <v>0.916666666666667</v>
      </c>
      <c r="B28" s="12" t="n">
        <v>34.169</v>
      </c>
      <c r="C28" s="12" t="n">
        <v>34.169</v>
      </c>
      <c r="D28" s="12" t="n">
        <v>11.025</v>
      </c>
      <c r="E28" s="12" t="n">
        <v>10.462</v>
      </c>
    </row>
    <row r="29" customFormat="false" ht="12.75" hidden="false" customHeight="false" outlineLevel="0" collapsed="false">
      <c r="A29" s="9" t="n">
        <v>0.958333333333333</v>
      </c>
      <c r="B29" s="10" t="n">
        <v>34.563</v>
      </c>
      <c r="C29" s="10" t="n">
        <v>34.563</v>
      </c>
      <c r="D29" s="10" t="n">
        <v>10.925</v>
      </c>
      <c r="E29" s="10" t="n">
        <v>10.45</v>
      </c>
    </row>
    <row r="30" customFormat="false" ht="13.5" hidden="false" customHeight="false" outlineLevel="0" collapsed="false">
      <c r="A30" s="14" t="n">
        <v>0.999999999999999</v>
      </c>
      <c r="B30" s="15" t="n">
        <v>34.694</v>
      </c>
      <c r="C30" s="15" t="n">
        <v>34.694</v>
      </c>
      <c r="D30" s="15" t="n">
        <v>11.063</v>
      </c>
      <c r="E30" s="15" t="n">
        <v>10.413</v>
      </c>
    </row>
    <row r="33" customFormat="false" ht="14.25" hidden="false" customHeight="false" outlineLevel="0" collapsed="false">
      <c r="A33" s="16" t="s">
        <v>8</v>
      </c>
      <c r="B33" s="0" t="s">
        <v>9</v>
      </c>
    </row>
    <row r="34" customFormat="false" ht="14.25" hidden="false" customHeight="false" outlineLevel="0" collapsed="false">
      <c r="A34" s="16" t="s">
        <v>10</v>
      </c>
      <c r="B34" s="0" t="s">
        <v>11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</sheetData>
  <mergeCells count="4">
    <mergeCell ref="A1:F1"/>
    <mergeCell ref="A3:A4"/>
    <mergeCell ref="B3:C3"/>
    <mergeCell ref="D3:E3"/>
  </mergeCells>
  <conditionalFormatting sqref="A10 A15 A24 C24:E24 C15:E15 C10:E10">
    <cfRule type="expression" priority="2" aboveAverage="0" equalAverage="0" bottom="0" percent="0" rank="0" text="" dxfId="0">
      <formula>COUNTIF($A$1,"*12*")=1</formula>
    </cfRule>
  </conditionalFormatting>
  <conditionalFormatting sqref="A10 A16 A28 C28:E28 C16:E16 C10:E10">
    <cfRule type="expression" priority="3" aboveAverage="0" equalAverage="0" bottom="0" percent="0" rank="0" text="" dxfId="1">
      <formula>COUNTIF($A$1,"*06*")=1</formula>
    </cfRule>
  </conditionalFormatting>
  <conditionalFormatting sqref="B24 B15 B10">
    <cfRule type="expression" priority="4" aboveAverage="0" equalAverage="0" bottom="0" percent="0" rank="0" text="" dxfId="2">
      <formula>COUNTIF($A$1,"*12*")=1</formula>
    </cfRule>
  </conditionalFormatting>
  <conditionalFormatting sqref="B28 B16 B10">
    <cfRule type="expression" priority="5" aboveAverage="0" equalAverage="0" bottom="0" percent="0" rank="0" text="" dxfId="3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48.7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</row>
    <row r="3" customFormat="false" ht="15" hidden="false" customHeight="true" outlineLevel="0" collapsed="false">
      <c r="A3" s="20" t="s">
        <v>1</v>
      </c>
      <c r="B3" s="21" t="s">
        <v>13</v>
      </c>
      <c r="C3" s="21"/>
      <c r="D3" s="21"/>
      <c r="E3" s="21"/>
      <c r="F3" s="21"/>
      <c r="G3" s="21" t="s">
        <v>14</v>
      </c>
      <c r="H3" s="21"/>
      <c r="I3" s="21"/>
      <c r="J3" s="21"/>
      <c r="K3" s="21"/>
      <c r="L3" s="21" t="s">
        <v>15</v>
      </c>
      <c r="M3" s="21"/>
      <c r="N3" s="21"/>
      <c r="O3" s="21"/>
      <c r="P3" s="21"/>
    </row>
    <row r="4" customFormat="false" ht="13.5" hidden="false" customHeight="true" outlineLevel="0" collapsed="false">
      <c r="A4" s="20"/>
      <c r="B4" s="22" t="s">
        <v>16</v>
      </c>
      <c r="C4" s="5" t="s">
        <v>17</v>
      </c>
      <c r="D4" s="5"/>
      <c r="E4" s="5" t="s">
        <v>18</v>
      </c>
      <c r="F4" s="5"/>
      <c r="G4" s="22" t="s">
        <v>16</v>
      </c>
      <c r="H4" s="5" t="s">
        <v>17</v>
      </c>
      <c r="I4" s="5"/>
      <c r="J4" s="5" t="s">
        <v>18</v>
      </c>
      <c r="K4" s="5"/>
      <c r="L4" s="22" t="s">
        <v>16</v>
      </c>
      <c r="M4" s="4" t="s">
        <v>17</v>
      </c>
      <c r="N4" s="4"/>
      <c r="O4" s="4" t="s">
        <v>17</v>
      </c>
      <c r="P4" s="4"/>
    </row>
    <row r="5" customFormat="false" ht="13.5" hidden="false" customHeight="false" outlineLevel="0" collapsed="false">
      <c r="A5" s="20"/>
      <c r="B5" s="22"/>
      <c r="C5" s="6" t="s">
        <v>19</v>
      </c>
      <c r="D5" s="21" t="n">
        <v>4000</v>
      </c>
      <c r="E5" s="6" t="s">
        <v>19</v>
      </c>
      <c r="F5" s="21" t="n">
        <v>4000</v>
      </c>
      <c r="G5" s="22"/>
      <c r="H5" s="6" t="s">
        <v>19</v>
      </c>
      <c r="I5" s="21" t="n">
        <v>4000</v>
      </c>
      <c r="J5" s="6" t="s">
        <v>19</v>
      </c>
      <c r="K5" s="21" t="n">
        <v>4000</v>
      </c>
      <c r="L5" s="22"/>
      <c r="M5" s="6" t="s">
        <v>19</v>
      </c>
      <c r="N5" s="21" t="n">
        <v>10</v>
      </c>
      <c r="O5" s="6" t="s">
        <v>19</v>
      </c>
      <c r="P5" s="21" t="n">
        <v>10</v>
      </c>
    </row>
    <row r="6" customFormat="false" ht="26.1" hidden="false" customHeight="true" outlineLevel="0" collapsed="false">
      <c r="A6" s="21" t="s">
        <v>6</v>
      </c>
      <c r="B6" s="6" t="s">
        <v>20</v>
      </c>
      <c r="C6" s="23" t="s">
        <v>21</v>
      </c>
      <c r="D6" s="24" t="s">
        <v>22</v>
      </c>
      <c r="E6" s="23" t="s">
        <v>21</v>
      </c>
      <c r="F6" s="24" t="s">
        <v>23</v>
      </c>
      <c r="G6" s="6" t="s">
        <v>20</v>
      </c>
      <c r="H6" s="23" t="s">
        <v>21</v>
      </c>
      <c r="I6" s="24" t="s">
        <v>22</v>
      </c>
      <c r="J6" s="23" t="s">
        <v>21</v>
      </c>
      <c r="K6" s="24" t="s">
        <v>23</v>
      </c>
      <c r="L6" s="6" t="s">
        <v>20</v>
      </c>
      <c r="M6" s="23" t="s">
        <v>21</v>
      </c>
      <c r="N6" s="24" t="s">
        <v>22</v>
      </c>
      <c r="O6" s="23" t="s">
        <v>21</v>
      </c>
      <c r="P6" s="24" t="s">
        <v>23</v>
      </c>
    </row>
    <row r="7" customFormat="false" ht="12.75" hidden="false" customHeight="false" outlineLevel="0" collapsed="false">
      <c r="A7" s="25" t="n">
        <v>0</v>
      </c>
      <c r="B7" s="26" t="n">
        <v>9.2</v>
      </c>
      <c r="C7" s="27" t="n">
        <v>1552.6556</v>
      </c>
      <c r="D7" s="28" t="s">
        <v>24</v>
      </c>
      <c r="E7" s="27" t="n">
        <v>1143.1139</v>
      </c>
      <c r="F7" s="28" t="s">
        <v>24</v>
      </c>
      <c r="G7" s="26" t="n">
        <v>12.8</v>
      </c>
      <c r="H7" s="27" t="n">
        <v>2246.4246</v>
      </c>
      <c r="I7" s="28" t="s">
        <v>24</v>
      </c>
      <c r="J7" s="27" t="n">
        <v>1328.2894</v>
      </c>
      <c r="K7" s="28" t="s">
        <v>24</v>
      </c>
      <c r="L7" s="26"/>
      <c r="M7" s="29" t="n">
        <v>25347.1712</v>
      </c>
      <c r="N7" s="28" t="s">
        <v>24</v>
      </c>
      <c r="O7" s="29" t="n">
        <v>0</v>
      </c>
      <c r="P7" s="28" t="s">
        <v>24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11.095403752768</v>
      </c>
      <c r="C8" s="32" t="n">
        <f aca="false">C7+D8/D$5</f>
        <v>1552.6954</v>
      </c>
      <c r="D8" s="33" t="n">
        <v>159.2</v>
      </c>
      <c r="E8" s="32" t="n">
        <f aca="false">E7+F8/F$5</f>
        <v>1143.1448</v>
      </c>
      <c r="F8" s="33" t="n">
        <v>123.6</v>
      </c>
      <c r="G8" s="31" t="n">
        <f aca="false">(I8^2+K8^2)^0.5/10.5/1.73</f>
        <v>14.5685335712131</v>
      </c>
      <c r="H8" s="32" t="n">
        <f aca="false">H7+I8/I$5</f>
        <v>2246.4831</v>
      </c>
      <c r="I8" s="33" t="n">
        <v>234</v>
      </c>
      <c r="J8" s="32" t="n">
        <f aca="false">J7+K8/K$5</f>
        <v>1328.3203</v>
      </c>
      <c r="K8" s="33" t="n">
        <v>123.6</v>
      </c>
      <c r="L8" s="34" t="n">
        <f aca="false">(N8^2+P8^2)^0.5/0.4/1.73</f>
        <v>15.7687861271676</v>
      </c>
      <c r="M8" s="32" t="n">
        <f aca="false">M7+N8/N$5</f>
        <v>25348.2624</v>
      </c>
      <c r="N8" s="33" t="n">
        <v>10.912</v>
      </c>
      <c r="O8" s="32" t="n">
        <f aca="false">O7+P8/P$5</f>
        <v>0</v>
      </c>
      <c r="P8" s="33" t="n">
        <v>0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10.8604182307049</v>
      </c>
      <c r="C9" s="32" t="n">
        <f aca="false">C8+D9/D$5</f>
        <v>1552.734</v>
      </c>
      <c r="D9" s="33" t="n">
        <v>154.4</v>
      </c>
      <c r="E9" s="32" t="n">
        <f aca="false">E8+F9/F$5</f>
        <v>1143.1755</v>
      </c>
      <c r="F9" s="33" t="n">
        <v>122.8</v>
      </c>
      <c r="G9" s="31" t="n">
        <f aca="false">(I9^2+K9^2)^0.5/10.5/1.73</f>
        <v>14.4055798839857</v>
      </c>
      <c r="H9" s="32" t="n">
        <f aca="false">H8+I9/I$5</f>
        <v>2246.5406</v>
      </c>
      <c r="I9" s="33" t="n">
        <v>230</v>
      </c>
      <c r="J9" s="32" t="n">
        <f aca="false">J8+K9/K$5</f>
        <v>1328.3515</v>
      </c>
      <c r="K9" s="33" t="n">
        <v>124.8</v>
      </c>
      <c r="L9" s="34" t="n">
        <f aca="false">(N9^2+P9^2)^0.5/0.4/1.73</f>
        <v>15.8670520231214</v>
      </c>
      <c r="M9" s="32" t="n">
        <f aca="false">M8+N9/N$5</f>
        <v>25349.3604</v>
      </c>
      <c r="N9" s="33" t="n">
        <v>10.98</v>
      </c>
      <c r="O9" s="32" t="n">
        <f aca="false">O8+P9/P$5</f>
        <v>0</v>
      </c>
      <c r="P9" s="33" t="n">
        <v>0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10.8404869050918</v>
      </c>
      <c r="C10" s="32" t="n">
        <f aca="false">C9+D10/D$5</f>
        <v>1552.7728</v>
      </c>
      <c r="D10" s="33" t="n">
        <v>155.2</v>
      </c>
      <c r="E10" s="32" t="n">
        <f aca="false">E9+F10/F$5</f>
        <v>1143.2058</v>
      </c>
      <c r="F10" s="33" t="n">
        <v>121.2</v>
      </c>
      <c r="G10" s="31" t="n">
        <f aca="false">(I10^2+K10^2)^0.5/10.5/1.73</f>
        <v>14.2668200672287</v>
      </c>
      <c r="H10" s="32" t="n">
        <f aca="false">H9+I10/I$5</f>
        <v>2246.5976</v>
      </c>
      <c r="I10" s="33" t="n">
        <v>228</v>
      </c>
      <c r="J10" s="32" t="n">
        <f aca="false">J9+K10/K$5</f>
        <v>1328.3823</v>
      </c>
      <c r="K10" s="33" t="n">
        <v>123.2</v>
      </c>
      <c r="L10" s="34" t="n">
        <f aca="false">(N10^2+P10^2)^0.5/0.4/1.73</f>
        <v>15.7976878612717</v>
      </c>
      <c r="M10" s="32" t="n">
        <f aca="false">M9+N10/N$5</f>
        <v>25350.4536</v>
      </c>
      <c r="N10" s="33" t="n">
        <v>10.932</v>
      </c>
      <c r="O10" s="32" t="n">
        <f aca="false">O9+P10/P$5</f>
        <v>0</v>
      </c>
      <c r="P10" s="33" t="n">
        <v>0</v>
      </c>
    </row>
    <row r="11" s="13" customFormat="true" ht="12.75" hidden="false" customHeight="false" outlineLevel="0" collapsed="false">
      <c r="A11" s="35" t="n">
        <v>0.166666666666667</v>
      </c>
      <c r="B11" s="36" t="n">
        <f aca="false">(D11^2+F11^2)^0.5/10.5/1.73</f>
        <v>10.9505680234793</v>
      </c>
      <c r="C11" s="37" t="n">
        <f aca="false">C10+D11/D$5</f>
        <v>1552.812</v>
      </c>
      <c r="D11" s="38" t="n">
        <v>156.8</v>
      </c>
      <c r="E11" s="37" t="n">
        <f aca="false">E10+F11/F$5</f>
        <v>1143.2364</v>
      </c>
      <c r="F11" s="38" t="n">
        <v>122.4</v>
      </c>
      <c r="G11" s="36" t="n">
        <f aca="false">(I11^2+K11^2)^0.5/10.5/1.73</f>
        <v>14.1281045930538</v>
      </c>
      <c r="H11" s="37" t="n">
        <f aca="false">H10+I11/I$5</f>
        <v>2246.6541</v>
      </c>
      <c r="I11" s="38" t="n">
        <v>226</v>
      </c>
      <c r="J11" s="37" t="n">
        <f aca="false">J10+K11/K$5</f>
        <v>1328.4127</v>
      </c>
      <c r="K11" s="38" t="n">
        <v>121.6</v>
      </c>
      <c r="L11" s="39" t="n">
        <f aca="false">(N11^2+P11^2)^0.5/0.4/1.73</f>
        <v>15.7225433526012</v>
      </c>
      <c r="M11" s="37" t="n">
        <f aca="false">M10+N11/N$5</f>
        <v>25351.5416</v>
      </c>
      <c r="N11" s="38" t="n">
        <v>10.88</v>
      </c>
      <c r="O11" s="37" t="n">
        <f aca="false">O10+P11/P$5</f>
        <v>0</v>
      </c>
      <c r="P11" s="38" t="n">
        <v>0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11.2918338679101</v>
      </c>
      <c r="C12" s="32" t="n">
        <f aca="false">C11+D12/D$5</f>
        <v>1552.8515</v>
      </c>
      <c r="D12" s="33" t="n">
        <v>158</v>
      </c>
      <c r="E12" s="32" t="n">
        <f aca="false">E11+F12/F$5</f>
        <v>1143.2691</v>
      </c>
      <c r="F12" s="33" t="n">
        <v>130.8</v>
      </c>
      <c r="G12" s="31" t="n">
        <f aca="false">(I12^2+K12^2)^0.5/10.5/1.73</f>
        <v>14.5761036765158</v>
      </c>
      <c r="H12" s="32" t="n">
        <f aca="false">H11+I12/I$5</f>
        <v>2246.7121</v>
      </c>
      <c r="I12" s="33" t="n">
        <v>232</v>
      </c>
      <c r="J12" s="32" t="n">
        <f aca="false">J11+K12/K$5</f>
        <v>1328.4446</v>
      </c>
      <c r="K12" s="33" t="n">
        <v>127.6</v>
      </c>
      <c r="L12" s="34" t="n">
        <f aca="false">(N12^2+P12^2)^0.5/0.4/1.73</f>
        <v>16.1156069364162</v>
      </c>
      <c r="M12" s="32" t="n">
        <f aca="false">M11+N12/N$5</f>
        <v>25352.6568</v>
      </c>
      <c r="N12" s="33" t="n">
        <v>11.152</v>
      </c>
      <c r="O12" s="32" t="n">
        <f aca="false">O11+P12/P$5</f>
        <v>0</v>
      </c>
      <c r="P12" s="33" t="n">
        <v>0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12.0818200739894</v>
      </c>
      <c r="C13" s="32" t="n">
        <f aca="false">C12+D13/D$5</f>
        <v>1552.894</v>
      </c>
      <c r="D13" s="33" t="n">
        <v>170</v>
      </c>
      <c r="E13" s="32" t="n">
        <f aca="false">E12+F13/F$5</f>
        <v>1143.3038</v>
      </c>
      <c r="F13" s="33" t="n">
        <v>138.8</v>
      </c>
      <c r="G13" s="31" t="n">
        <f aca="false">(I13^2+K13^2)^0.5/10.5/1.73</f>
        <v>15.5900634599685</v>
      </c>
      <c r="H13" s="32" t="n">
        <f aca="false">H12+I13/I$5</f>
        <v>2246.7742</v>
      </c>
      <c r="I13" s="33" t="n">
        <v>248.4</v>
      </c>
      <c r="J13" s="32" t="n">
        <f aca="false">J12+K13/K$5</f>
        <v>1328.4786</v>
      </c>
      <c r="K13" s="33" t="n">
        <v>136</v>
      </c>
      <c r="L13" s="34" t="n">
        <f aca="false">(N13^2+P13^2)^0.5/0.4/1.73</f>
        <v>16.485549132948</v>
      </c>
      <c r="M13" s="32" t="n">
        <f aca="false">M12+N13/N$5</f>
        <v>25353.7976</v>
      </c>
      <c r="N13" s="33" t="n">
        <v>11.408</v>
      </c>
      <c r="O13" s="32" t="n">
        <f aca="false">O12+P13/P$5</f>
        <v>0</v>
      </c>
      <c r="P13" s="33" t="n">
        <v>0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12.7995749810353</v>
      </c>
      <c r="C14" s="32" t="n">
        <f aca="false">C13+D14/D$5</f>
        <v>1552.941</v>
      </c>
      <c r="D14" s="33" t="n">
        <v>188</v>
      </c>
      <c r="E14" s="32" t="n">
        <f aca="false">E13+F14/F$5</f>
        <v>1143.338</v>
      </c>
      <c r="F14" s="33" t="n">
        <v>136.8</v>
      </c>
      <c r="G14" s="31" t="n">
        <f aca="false">(I14^2+K14^2)^0.5/10.5/1.73</f>
        <v>17.5014284250275</v>
      </c>
      <c r="H14" s="32" t="n">
        <f aca="false">H13+I14/I$5</f>
        <v>2246.8458</v>
      </c>
      <c r="I14" s="33" t="n">
        <v>286.4</v>
      </c>
      <c r="J14" s="32" t="n">
        <f aca="false">J13+K14/K$5</f>
        <v>1328.5131</v>
      </c>
      <c r="K14" s="33" t="n">
        <v>138</v>
      </c>
      <c r="L14" s="34" t="n">
        <f aca="false">(N14^2+P14^2)^0.5/0.4/1.73</f>
        <v>16.3121387283237</v>
      </c>
      <c r="M14" s="32" t="n">
        <f aca="false">M13+N14/N$5</f>
        <v>25354.9264</v>
      </c>
      <c r="N14" s="33" t="n">
        <v>11.288</v>
      </c>
      <c r="O14" s="32" t="n">
        <f aca="false">O13+P14/P$5</f>
        <v>0</v>
      </c>
      <c r="P14" s="33" t="n">
        <v>0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13.4819696990643</v>
      </c>
      <c r="C15" s="32" t="n">
        <f aca="false">C14+D15/D$5</f>
        <v>1552.9935</v>
      </c>
      <c r="D15" s="33" t="n">
        <v>210</v>
      </c>
      <c r="E15" s="32" t="n">
        <f aca="false">E14+F15/F$5</f>
        <v>1143.3695</v>
      </c>
      <c r="F15" s="33" t="n">
        <v>126</v>
      </c>
      <c r="G15" s="31" t="n">
        <f aca="false">(I15^2+K15^2)^0.5/10.5/1.73</f>
        <v>18.2941561302367</v>
      </c>
      <c r="H15" s="32" t="n">
        <f aca="false">H14+I15/I$5</f>
        <v>2246.9223</v>
      </c>
      <c r="I15" s="33" t="n">
        <v>306</v>
      </c>
      <c r="J15" s="32" t="n">
        <f aca="false">J14+K15/K$5</f>
        <v>1328.5455</v>
      </c>
      <c r="K15" s="33" t="n">
        <v>129.6</v>
      </c>
      <c r="L15" s="34" t="n">
        <f aca="false">(N15^2+P15^2)^0.5/0.4/1.73</f>
        <v>15.6878612716763</v>
      </c>
      <c r="M15" s="32" t="n">
        <f aca="false">M14+N15/N$5</f>
        <v>25356.012</v>
      </c>
      <c r="N15" s="33" t="n">
        <v>10.856</v>
      </c>
      <c r="O15" s="32" t="n">
        <f aca="false">O14+P15/P$5</f>
        <v>0</v>
      </c>
      <c r="P15" s="33" t="n">
        <v>0</v>
      </c>
    </row>
    <row r="16" customFormat="false" ht="12.75" hidden="false" customHeight="false" outlineLevel="0" collapsed="false">
      <c r="A16" s="35" t="n">
        <v>0.375</v>
      </c>
      <c r="B16" s="36" t="n">
        <f aca="false">(D16^2+F16^2)^0.5/10.5/1.73</f>
        <v>19.4883374441195</v>
      </c>
      <c r="C16" s="37" t="n">
        <f aca="false">C15+D16/D$5</f>
        <v>1553.064</v>
      </c>
      <c r="D16" s="38" t="n">
        <v>282</v>
      </c>
      <c r="E16" s="37" t="n">
        <f aca="false">E15+F16/F$5</f>
        <v>1143.423</v>
      </c>
      <c r="F16" s="38" t="n">
        <v>214</v>
      </c>
      <c r="G16" s="36" t="n">
        <f aca="false">(I16^2+K16^2)^0.5/10.5/1.73</f>
        <v>17.8079445756169</v>
      </c>
      <c r="H16" s="37" t="n">
        <f aca="false">H15+I16/I$5</f>
        <v>2246.9974</v>
      </c>
      <c r="I16" s="38" t="n">
        <v>300.4</v>
      </c>
      <c r="J16" s="37" t="n">
        <f aca="false">J15+K16/K$5</f>
        <v>1328.5755</v>
      </c>
      <c r="K16" s="38" t="n">
        <v>120</v>
      </c>
      <c r="L16" s="39" t="n">
        <f aca="false">(N16^2+P16^2)^0.5/0.4/1.73</f>
        <v>15.393063583815</v>
      </c>
      <c r="M16" s="37" t="n">
        <f aca="false">M15+N16/N$5</f>
        <v>25357.0772</v>
      </c>
      <c r="N16" s="38" t="n">
        <v>10.652</v>
      </c>
      <c r="O16" s="37" t="n">
        <f aca="false">O15+P16/P$5</f>
        <v>0</v>
      </c>
      <c r="P16" s="38" t="n">
        <v>0</v>
      </c>
    </row>
    <row r="17" s="13" customFormat="true" ht="12.75" hidden="false" customHeight="false" outlineLevel="0" collapsed="false">
      <c r="A17" s="35" t="n">
        <v>0.416666666666667</v>
      </c>
      <c r="B17" s="36" t="n">
        <f aca="false">(D17^2+F17^2)^0.5/10.5/1.73</f>
        <v>18.2995094677867</v>
      </c>
      <c r="C17" s="37" t="n">
        <f aca="false">C16+D17/D$5</f>
        <v>1553.1293</v>
      </c>
      <c r="D17" s="38" t="n">
        <v>261.2</v>
      </c>
      <c r="E17" s="37" t="n">
        <f aca="false">E16+F17/F$5</f>
        <v>1143.4744</v>
      </c>
      <c r="F17" s="38" t="n">
        <v>205.6</v>
      </c>
      <c r="G17" s="36" t="n">
        <f aca="false">(I17^2+K17^2)^0.5/10.5/1.73</f>
        <v>17.4215077371065</v>
      </c>
      <c r="H17" s="37" t="n">
        <f aca="false">H16+I17/I$5</f>
        <v>2247.0704</v>
      </c>
      <c r="I17" s="38" t="n">
        <v>292</v>
      </c>
      <c r="J17" s="37" t="n">
        <f aca="false">J16+K17/K$5</f>
        <v>1328.606</v>
      </c>
      <c r="K17" s="38" t="n">
        <v>122</v>
      </c>
      <c r="L17" s="39" t="n">
        <f aca="false">(N17^2+P17^2)^0.5/0.4/1.73</f>
        <v>15.6705202312139</v>
      </c>
      <c r="M17" s="37" t="n">
        <f aca="false">M16+N17/N$5</f>
        <v>25358.1616</v>
      </c>
      <c r="N17" s="38" t="n">
        <v>10.844</v>
      </c>
      <c r="O17" s="37" t="n">
        <f aca="false">O16+P17/P$5</f>
        <v>0</v>
      </c>
      <c r="P17" s="38" t="n">
        <v>0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18.3436413252393</v>
      </c>
      <c r="C18" s="32" t="n">
        <f aca="false">C17+D18/D$5</f>
        <v>1553.1929</v>
      </c>
      <c r="D18" s="33" t="n">
        <v>254.4</v>
      </c>
      <c r="E18" s="32" t="n">
        <f aca="false">E17+F18/F$5</f>
        <v>1143.5282</v>
      </c>
      <c r="F18" s="33" t="n">
        <v>215.2</v>
      </c>
      <c r="G18" s="31" t="n">
        <f aca="false">(I18^2+K18^2)^0.5/10.5/1.73</f>
        <v>17.9730460918814</v>
      </c>
      <c r="H18" s="32" t="n">
        <f aca="false">H17+I18/I$5</f>
        <v>2247.1454</v>
      </c>
      <c r="I18" s="33" t="n">
        <v>300</v>
      </c>
      <c r="J18" s="32" t="n">
        <f aca="false">J17+K18/K$5</f>
        <v>1328.6382</v>
      </c>
      <c r="K18" s="33" t="n">
        <v>128.8</v>
      </c>
      <c r="L18" s="34" t="n">
        <f aca="false">(N18^2+P18^2)^0.5/0.4/1.73</f>
        <v>16.150289017341</v>
      </c>
      <c r="M18" s="32" t="n">
        <f aca="false">M17+N18/N$5</f>
        <v>25359.2792</v>
      </c>
      <c r="N18" s="33" t="n">
        <v>11.176</v>
      </c>
      <c r="O18" s="32" t="n">
        <f aca="false">O17+P18/P$5</f>
        <v>0</v>
      </c>
      <c r="P18" s="33" t="n">
        <v>0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16.6092856090123</v>
      </c>
      <c r="C19" s="32" t="n">
        <f aca="false">C18+D19/D$5</f>
        <v>1553.251</v>
      </c>
      <c r="D19" s="33" t="n">
        <v>232.4</v>
      </c>
      <c r="E19" s="32" t="n">
        <f aca="false">E18+F19/F$5</f>
        <v>1143.5763</v>
      </c>
      <c r="F19" s="33" t="n">
        <v>192.4</v>
      </c>
      <c r="G19" s="31" t="n">
        <f aca="false">(I19^2+K19^2)^0.5/10.5/1.73</f>
        <v>17.1984578605156</v>
      </c>
      <c r="H19" s="32" t="n">
        <f aca="false">H18+I19/I$5</f>
        <v>2247.217</v>
      </c>
      <c r="I19" s="33" t="n">
        <v>286.4</v>
      </c>
      <c r="J19" s="32" t="n">
        <f aca="false">J18+K19/K$5</f>
        <v>1328.6694</v>
      </c>
      <c r="K19" s="33" t="n">
        <v>124.8</v>
      </c>
      <c r="L19" s="34" t="n">
        <f aca="false">(N19^2+P19^2)^0.5/0.4/1.73</f>
        <v>16.0057803468208</v>
      </c>
      <c r="M19" s="32" t="n">
        <f aca="false">M18+N19/N$5</f>
        <v>25360.3868</v>
      </c>
      <c r="N19" s="33" t="n">
        <v>11.076</v>
      </c>
      <c r="O19" s="32" t="n">
        <f aca="false">O18+P19/P$5</f>
        <v>0</v>
      </c>
      <c r="P19" s="33" t="n">
        <v>0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11.9708201631689</v>
      </c>
      <c r="C20" s="32" t="n">
        <f aca="false">C19+D20/D$5</f>
        <v>1553.2948</v>
      </c>
      <c r="D20" s="33" t="n">
        <v>175.2</v>
      </c>
      <c r="E20" s="32" t="n">
        <f aca="false">E19+F20/F$5</f>
        <v>1143.6085</v>
      </c>
      <c r="F20" s="33" t="n">
        <v>128.8</v>
      </c>
      <c r="G20" s="31" t="n">
        <f aca="false">(I20^2+K20^2)^0.5/10.5/1.73</f>
        <v>16.9533674210436</v>
      </c>
      <c r="H20" s="32" t="n">
        <f aca="false">H19+I20/I$5</f>
        <v>2247.2867</v>
      </c>
      <c r="I20" s="33" t="n">
        <v>278.8</v>
      </c>
      <c r="J20" s="32" t="n">
        <f aca="false">J19+K20/K$5</f>
        <v>1328.7021</v>
      </c>
      <c r="K20" s="33" t="n">
        <v>130.8</v>
      </c>
      <c r="L20" s="34" t="n">
        <f aca="false">(N20^2+P20^2)^0.5/0.4/1.73</f>
        <v>16.2832369942197</v>
      </c>
      <c r="M20" s="32" t="n">
        <f aca="false">M19+N20/N$5</f>
        <v>25361.5136</v>
      </c>
      <c r="N20" s="33" t="n">
        <v>11.268</v>
      </c>
      <c r="O20" s="32" t="n">
        <f aca="false">O19+P20/P$5</f>
        <v>0</v>
      </c>
      <c r="P20" s="33" t="n">
        <v>0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18.6681305208952</v>
      </c>
      <c r="C21" s="32" t="n">
        <f aca="false">C20+D21/D$5</f>
        <v>1553.3616</v>
      </c>
      <c r="D21" s="33" t="n">
        <v>267.2</v>
      </c>
      <c r="E21" s="32" t="n">
        <f aca="false">E20+F21/F$5</f>
        <v>1143.6607</v>
      </c>
      <c r="F21" s="33" t="n">
        <v>208.8</v>
      </c>
      <c r="G21" s="31" t="n">
        <f aca="false">(I21^2+K21^2)^0.5/10.5/1.73</f>
        <v>15.9444805945861</v>
      </c>
      <c r="H21" s="32" t="n">
        <f aca="false">H20+I21/I$5</f>
        <v>2247.3536</v>
      </c>
      <c r="I21" s="33" t="n">
        <v>267.6</v>
      </c>
      <c r="J21" s="32" t="n">
        <f aca="false">J20+K21/K$5</f>
        <v>1328.7298</v>
      </c>
      <c r="K21" s="33" t="n">
        <v>110.8</v>
      </c>
      <c r="L21" s="34" t="n">
        <f aca="false">(N21^2+P21^2)^0.5/0.4/1.73</f>
        <v>15.3410404624277</v>
      </c>
      <c r="M21" s="32" t="n">
        <f aca="false">M20+N21/N$5</f>
        <v>25362.5752</v>
      </c>
      <c r="N21" s="33" t="n">
        <v>10.616</v>
      </c>
      <c r="O21" s="32" t="n">
        <f aca="false">O20+P21/P$5</f>
        <v>0</v>
      </c>
      <c r="P21" s="33" t="n">
        <v>0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18.7415202676557</v>
      </c>
      <c r="C22" s="32" t="n">
        <f aca="false">C21+D22/D$5</f>
        <v>1553.4289</v>
      </c>
      <c r="D22" s="33" t="n">
        <v>269.2</v>
      </c>
      <c r="E22" s="32" t="n">
        <f aca="false">E21+F22/F$5</f>
        <v>1143.7128</v>
      </c>
      <c r="F22" s="33" t="n">
        <v>208.4</v>
      </c>
      <c r="G22" s="31" t="n">
        <f aca="false">(I22^2+K22^2)^0.5/10.5/1.73</f>
        <v>15.6754250281732</v>
      </c>
      <c r="H22" s="32" t="n">
        <f aca="false">H21+I22/I$5</f>
        <v>2247.4187</v>
      </c>
      <c r="I22" s="33" t="n">
        <v>260.4</v>
      </c>
      <c r="J22" s="32" t="n">
        <f aca="false">J21+K22/K$5</f>
        <v>1328.7586</v>
      </c>
      <c r="K22" s="33" t="n">
        <v>115.2</v>
      </c>
      <c r="L22" s="34" t="n">
        <f aca="false">(N22^2+P22^2)^0.5/0.4/1.73</f>
        <v>15.5606936416185</v>
      </c>
      <c r="M22" s="32" t="n">
        <f aca="false">M21+N22/N$5</f>
        <v>25363.652</v>
      </c>
      <c r="N22" s="33" t="n">
        <v>10.768</v>
      </c>
      <c r="O22" s="32" t="n">
        <f aca="false">O21+P22/P$5</f>
        <v>0</v>
      </c>
      <c r="P22" s="33" t="n">
        <v>0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17.0615659433745</v>
      </c>
      <c r="C23" s="32" t="n">
        <f aca="false">C22+D23/D$5</f>
        <v>1553.4911</v>
      </c>
      <c r="D23" s="33" t="n">
        <v>248.8</v>
      </c>
      <c r="E23" s="32" t="n">
        <f aca="false">E22+F23/F$5</f>
        <v>1143.759</v>
      </c>
      <c r="F23" s="33" t="n">
        <v>184.8</v>
      </c>
      <c r="G23" s="31" t="n">
        <f aca="false">(I23^2+K23^2)^0.5/10.5/1.73</f>
        <v>17.9351815053931</v>
      </c>
      <c r="H23" s="32" t="n">
        <f aca="false">H22+I23/I$5</f>
        <v>2247.4941</v>
      </c>
      <c r="I23" s="33" t="n">
        <v>301.6</v>
      </c>
      <c r="J23" s="32" t="n">
        <f aca="false">J22+K23/K$5</f>
        <v>1328.7894</v>
      </c>
      <c r="K23" s="33" t="n">
        <v>123.2</v>
      </c>
      <c r="L23" s="34" t="n">
        <f aca="false">(N23^2+P23^2)^0.5/0.4/1.73</f>
        <v>15.4971098265896</v>
      </c>
      <c r="M23" s="32" t="n">
        <f aca="false">M22+N23/N$5</f>
        <v>25364.7244</v>
      </c>
      <c r="N23" s="33" t="n">
        <v>10.724</v>
      </c>
      <c r="O23" s="32" t="n">
        <f aca="false">O22+P23/P$5</f>
        <v>0</v>
      </c>
      <c r="P23" s="33" t="n">
        <v>0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18.8334925153046</v>
      </c>
      <c r="C24" s="32" t="n">
        <f aca="false">C23+D24/D$5</f>
        <v>1553.5602</v>
      </c>
      <c r="D24" s="33" t="n">
        <v>276.4</v>
      </c>
      <c r="E24" s="32" t="n">
        <f aca="false">E23+F24/F$5</f>
        <v>1143.8094</v>
      </c>
      <c r="F24" s="33" t="n">
        <v>201.6</v>
      </c>
      <c r="G24" s="31" t="n">
        <f aca="false">(I24^2+K24^2)^0.5/10.5/1.73</f>
        <v>19.0442711481924</v>
      </c>
      <c r="H24" s="32" t="n">
        <f aca="false">H23+I24/I$5</f>
        <v>2247.574</v>
      </c>
      <c r="I24" s="33" t="n">
        <v>319.6</v>
      </c>
      <c r="J24" s="32" t="n">
        <f aca="false">J23+K24/K$5</f>
        <v>1328.8225</v>
      </c>
      <c r="K24" s="33" t="n">
        <v>132.4</v>
      </c>
      <c r="L24" s="34" t="n">
        <f aca="false">(N24^2+P24^2)^0.5/0.4/1.73</f>
        <v>15.4450867052023</v>
      </c>
      <c r="M24" s="32" t="n">
        <f aca="false">M23+N24/N$5</f>
        <v>25365.7932</v>
      </c>
      <c r="N24" s="33" t="n">
        <v>10.688</v>
      </c>
      <c r="O24" s="32" t="n">
        <f aca="false">O23+P24/P$5</f>
        <v>0</v>
      </c>
      <c r="P24" s="33" t="n">
        <v>0</v>
      </c>
    </row>
    <row r="25" customFormat="false" ht="12.75" hidden="false" customHeight="false" outlineLevel="0" collapsed="false">
      <c r="A25" s="35" t="n">
        <v>0.75</v>
      </c>
      <c r="B25" s="36" t="n">
        <f aca="false">(D25^2+F25^2)^0.5/10.5/1.73</f>
        <v>12.925581370276</v>
      </c>
      <c r="C25" s="37" t="n">
        <f aca="false">C24+D25/D$5</f>
        <v>1553.6084</v>
      </c>
      <c r="D25" s="38" t="n">
        <v>192.8</v>
      </c>
      <c r="E25" s="37" t="n">
        <f aca="false">E24+F25/F$5</f>
        <v>1143.8429</v>
      </c>
      <c r="F25" s="38" t="n">
        <v>134</v>
      </c>
      <c r="G25" s="36" t="n">
        <f aca="false">(I25^2+K25^2)^0.5/10.5/1.73</f>
        <v>19.4655078508359</v>
      </c>
      <c r="H25" s="37" t="n">
        <f aca="false">H24+I25/I$5</f>
        <v>2247.655</v>
      </c>
      <c r="I25" s="38" t="n">
        <v>324</v>
      </c>
      <c r="J25" s="37" t="n">
        <f aca="false">J24+K25/K$5</f>
        <v>1328.8579</v>
      </c>
      <c r="K25" s="38" t="n">
        <v>141.6</v>
      </c>
      <c r="L25" s="39" t="n">
        <f aca="false">(N25^2+P25^2)^0.5/0.4/1.73</f>
        <v>16.0751445086705</v>
      </c>
      <c r="M25" s="37" t="n">
        <f aca="false">M24+N25/N$5</f>
        <v>25366.9056</v>
      </c>
      <c r="N25" s="38" t="n">
        <v>11.124</v>
      </c>
      <c r="O25" s="37" t="n">
        <f aca="false">O24+P25/P$5</f>
        <v>0</v>
      </c>
      <c r="P25" s="38" t="n">
        <v>0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13.1501616160421</v>
      </c>
      <c r="C26" s="32" t="n">
        <f aca="false">C25+D26/D$5</f>
        <v>1553.6585</v>
      </c>
      <c r="D26" s="33" t="n">
        <v>200.4</v>
      </c>
      <c r="E26" s="32" t="n">
        <f aca="false">E25+F26/F$5</f>
        <v>1143.8754</v>
      </c>
      <c r="F26" s="33" t="n">
        <v>130</v>
      </c>
      <c r="G26" s="31" t="n">
        <f aca="false">(I26^2+K26^2)^0.5/10.5/1.73</f>
        <v>19.103796338667</v>
      </c>
      <c r="H26" s="32" t="n">
        <f aca="false">H25+I26/I$5</f>
        <v>2247.7349</v>
      </c>
      <c r="I26" s="33" t="n">
        <v>319.6</v>
      </c>
      <c r="J26" s="32" t="n">
        <f aca="false">J25+K26/K$5</f>
        <v>1328.8917</v>
      </c>
      <c r="K26" s="33" t="n">
        <v>135.2</v>
      </c>
      <c r="L26" s="34" t="n">
        <f aca="false">(N26^2+P26^2)^0.5/0.4/1.73</f>
        <v>15.9075144508671</v>
      </c>
      <c r="M26" s="32" t="n">
        <f aca="false">M25+N26/N$5</f>
        <v>25368.0064</v>
      </c>
      <c r="N26" s="33" t="n">
        <v>11.008</v>
      </c>
      <c r="O26" s="32" t="n">
        <f aca="false">O25+P26/P$5</f>
        <v>0</v>
      </c>
      <c r="P26" s="33" t="n">
        <v>0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12.9373742988537</v>
      </c>
      <c r="C27" s="32" t="n">
        <f aca="false">C26+D27/D$5</f>
        <v>1553.7062</v>
      </c>
      <c r="D27" s="33" t="n">
        <v>190.8</v>
      </c>
      <c r="E27" s="32" t="n">
        <f aca="false">E26+F27/F$5</f>
        <v>1143.9097</v>
      </c>
      <c r="F27" s="33" t="n">
        <v>137.2</v>
      </c>
      <c r="G27" s="31" t="n">
        <f aca="false">(I27^2+K27^2)^0.5/10.5/1.73</f>
        <v>18.6943723660129</v>
      </c>
      <c r="H27" s="32" t="n">
        <f aca="false">H26+I27/I$5</f>
        <v>2247.8122</v>
      </c>
      <c r="I27" s="33" t="n">
        <v>309.2</v>
      </c>
      <c r="J27" s="32" t="n">
        <f aca="false">J26+K27/K$5</f>
        <v>1328.9268</v>
      </c>
      <c r="K27" s="33" t="n">
        <v>140.4</v>
      </c>
      <c r="L27" s="34" t="n">
        <f aca="false">(N27^2+P27^2)^0.5/0.4/1.73</f>
        <v>16.1098265895954</v>
      </c>
      <c r="M27" s="32" t="n">
        <f aca="false">M26+N27/N$5</f>
        <v>25369.1212</v>
      </c>
      <c r="N27" s="33" t="n">
        <v>11.148</v>
      </c>
      <c r="O27" s="32" t="n">
        <f aca="false">O26+P27/P$5</f>
        <v>0</v>
      </c>
      <c r="P27" s="33" t="n">
        <v>0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12.7000269985666</v>
      </c>
      <c r="C28" s="32" t="n">
        <f aca="false">C27+D28/D$5</f>
        <v>1553.7535</v>
      </c>
      <c r="D28" s="33" t="n">
        <v>189.2</v>
      </c>
      <c r="E28" s="32" t="n">
        <f aca="false">E27+F28/F$5</f>
        <v>1143.9427</v>
      </c>
      <c r="F28" s="33" t="n">
        <v>132</v>
      </c>
      <c r="G28" s="31" t="n">
        <f aca="false">(I28^2+K28^2)^0.5/10.5/1.73</f>
        <v>17.7267251680546</v>
      </c>
      <c r="H28" s="32" t="n">
        <f aca="false">H27+I28/I$5</f>
        <v>2247.8854</v>
      </c>
      <c r="I28" s="33" t="n">
        <v>292.8</v>
      </c>
      <c r="J28" s="32" t="n">
        <f aca="false">J27+K28/K$5</f>
        <v>1328.9603</v>
      </c>
      <c r="K28" s="33" t="n">
        <v>134</v>
      </c>
      <c r="L28" s="34" t="n">
        <f aca="false">(N28^2+P28^2)^0.5/0.4/1.73</f>
        <v>15.9479768786127</v>
      </c>
      <c r="M28" s="32" t="n">
        <f aca="false">M27+N28/N$5</f>
        <v>25370.2248</v>
      </c>
      <c r="N28" s="33" t="n">
        <v>11.036</v>
      </c>
      <c r="O28" s="32" t="n">
        <f aca="false">O27+P28/P$5</f>
        <v>0</v>
      </c>
      <c r="P28" s="33" t="n">
        <v>0</v>
      </c>
    </row>
    <row r="29" s="13" customFormat="true" ht="12.75" hidden="false" customHeight="false" outlineLevel="0" collapsed="false">
      <c r="A29" s="35" t="n">
        <v>0.916666666666667</v>
      </c>
      <c r="B29" s="36" t="n">
        <f aca="false">(D29^2+F29^2)^0.5/10.5/1.73</f>
        <v>11.8342018568336</v>
      </c>
      <c r="C29" s="37" t="n">
        <f aca="false">C28+D29/D$5</f>
        <v>1553.7974</v>
      </c>
      <c r="D29" s="38" t="n">
        <v>175.6</v>
      </c>
      <c r="E29" s="37" t="n">
        <f aca="false">E28+F29/F$5</f>
        <v>1143.9737</v>
      </c>
      <c r="F29" s="38" t="n">
        <v>124</v>
      </c>
      <c r="G29" s="36" t="n">
        <f aca="false">(I29^2+K29^2)^0.5/10.5/1.73</f>
        <v>16.3855368248448</v>
      </c>
      <c r="H29" s="37" t="n">
        <f aca="false">H28+I29/I$5</f>
        <v>2247.953</v>
      </c>
      <c r="I29" s="38" t="n">
        <v>270.4</v>
      </c>
      <c r="J29" s="37" t="n">
        <f aca="false">J28+K29/K$5</f>
        <v>1328.9914</v>
      </c>
      <c r="K29" s="38" t="n">
        <v>124.4</v>
      </c>
      <c r="L29" s="39" t="n">
        <f aca="false">(N29^2+P29^2)^0.5/0.4/1.73</f>
        <v>15.6820809248555</v>
      </c>
      <c r="M29" s="37" t="n">
        <f aca="false">M28+N29/N$5</f>
        <v>25371.31</v>
      </c>
      <c r="N29" s="38" t="n">
        <v>10.852</v>
      </c>
      <c r="O29" s="37" t="n">
        <f aca="false">O28+P29/P$5</f>
        <v>0</v>
      </c>
      <c r="P29" s="38" t="n">
        <v>0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10.9214813848694</v>
      </c>
      <c r="C30" s="32" t="n">
        <f aca="false">C29+D30/D$5</f>
        <v>1553.8382</v>
      </c>
      <c r="D30" s="33" t="n">
        <v>163.2</v>
      </c>
      <c r="E30" s="32" t="n">
        <f aca="false">E29+F30/F$5</f>
        <v>1144.0019</v>
      </c>
      <c r="F30" s="33" t="n">
        <v>112.8</v>
      </c>
      <c r="G30" s="31" t="n">
        <f aca="false">(I30^2+K30^2)^0.5/10.5/1.73</f>
        <v>15.2536797264229</v>
      </c>
      <c r="H30" s="32" t="n">
        <f aca="false">H29+I30/I$5</f>
        <v>2248.016</v>
      </c>
      <c r="I30" s="33" t="n">
        <v>252</v>
      </c>
      <c r="J30" s="32" t="n">
        <f aca="false">J29+K30/K$5</f>
        <v>1329.0202</v>
      </c>
      <c r="K30" s="33" t="n">
        <v>115.2</v>
      </c>
      <c r="L30" s="34" t="n">
        <f aca="false">(N30^2+P30^2)^0.5/0.4/1.73</f>
        <v>15.3236994219653</v>
      </c>
      <c r="M30" s="32" t="n">
        <f aca="false">M29+N30/N$5</f>
        <v>25372.3704</v>
      </c>
      <c r="N30" s="33" t="n">
        <v>10.604</v>
      </c>
      <c r="O30" s="32" t="n">
        <f aca="false">O29+P30/P$5</f>
        <v>0</v>
      </c>
      <c r="P30" s="33" t="n">
        <v>0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10.5/1.73</f>
        <v>10.9588232253752</v>
      </c>
      <c r="C31" s="42" t="n">
        <f aca="false">C30+D31/D$5</f>
        <v>1553.8785</v>
      </c>
      <c r="D31" s="43" t="n">
        <v>161.2</v>
      </c>
      <c r="E31" s="42" t="n">
        <f aca="false">E30+F31/F$5</f>
        <v>1144.0311</v>
      </c>
      <c r="F31" s="43" t="n">
        <v>116.8</v>
      </c>
      <c r="G31" s="41" t="n">
        <f aca="false">(I31^2+K31^2)^0.5/10.5/1.73</f>
        <v>14.8608126285789</v>
      </c>
      <c r="H31" s="42" t="n">
        <f aca="false">H30+I31/I$5</f>
        <v>2248.0766</v>
      </c>
      <c r="I31" s="43" t="n">
        <v>242.4</v>
      </c>
      <c r="J31" s="42" t="n">
        <f aca="false">J30+K31/K$5</f>
        <v>1329.0499</v>
      </c>
      <c r="K31" s="43" t="n">
        <v>118.8</v>
      </c>
      <c r="L31" s="44" t="n">
        <f aca="false">(N31^2+P31^2)^0.5/0.4/1.73</f>
        <v>15.4624277456647</v>
      </c>
      <c r="M31" s="42" t="n">
        <f aca="false">M30+N31/N$5</f>
        <v>25373.4404</v>
      </c>
      <c r="N31" s="43" t="n">
        <v>10.7</v>
      </c>
      <c r="O31" s="42" t="n">
        <f aca="false">O30+P31/P$5</f>
        <v>0</v>
      </c>
      <c r="P31" s="43" t="n">
        <v>0</v>
      </c>
    </row>
    <row r="32" customFormat="false" ht="13.5" hidden="false" customHeight="false" outlineLevel="0" collapsed="false">
      <c r="A32" s="45" t="s">
        <v>25</v>
      </c>
      <c r="B32" s="46"/>
      <c r="D32" s="47" t="n">
        <f aca="false">SUM(D8:D31)</f>
        <v>4891.6</v>
      </c>
      <c r="F32" s="47" t="n">
        <f aca="false">SUM(F8:F31)</f>
        <v>3668.8</v>
      </c>
      <c r="G32" s="46"/>
      <c r="I32" s="47" t="n">
        <f aca="false">SUM(I8:I31)</f>
        <v>6608</v>
      </c>
      <c r="K32" s="47" t="n">
        <f aca="false">SUM(K8:K31)</f>
        <v>3042</v>
      </c>
      <c r="L32" s="48"/>
      <c r="N32" s="47" t="n">
        <f aca="false">SUM(N8:N31)</f>
        <v>262.692</v>
      </c>
      <c r="P32" s="47" t="n">
        <f aca="false">SUM(P8:P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9" t="s">
        <v>26</v>
      </c>
      <c r="B34" s="50" t="n">
        <f aca="false">MAX(B7:B31)</f>
        <v>19.4883374441195</v>
      </c>
      <c r="C34" s="51"/>
      <c r="D34" s="51"/>
      <c r="E34" s="51"/>
      <c r="F34" s="51"/>
      <c r="G34" s="50" t="n">
        <f aca="false">MAX(G7:G31)</f>
        <v>19.4655078508359</v>
      </c>
      <c r="H34" s="51"/>
      <c r="I34" s="51"/>
      <c r="J34" s="51"/>
      <c r="K34" s="51"/>
      <c r="L34" s="50" t="n">
        <f aca="false">MAX(L7:L31)</f>
        <v>16.485549132948</v>
      </c>
      <c r="M34" s="51"/>
      <c r="N34" s="51"/>
      <c r="O34" s="51"/>
      <c r="P34" s="51"/>
    </row>
    <row r="35" customFormat="false" ht="26.25" hidden="false" customHeight="false" outlineLevel="0" collapsed="false">
      <c r="A35" s="52" t="s">
        <v>27</v>
      </c>
      <c r="B35" s="53" t="n">
        <f aca="false">MIN(B7:B31)</f>
        <v>9.2</v>
      </c>
      <c r="C35" s="54"/>
      <c r="D35" s="54"/>
      <c r="E35" s="54"/>
      <c r="F35" s="54"/>
      <c r="G35" s="53" t="n">
        <f aca="false">MIN(G7:G31)</f>
        <v>12.8</v>
      </c>
      <c r="H35" s="54"/>
      <c r="I35" s="54"/>
      <c r="J35" s="54"/>
      <c r="K35" s="54"/>
      <c r="L35" s="53" t="n">
        <f aca="false">MIN(L7:L31)</f>
        <v>15.3236994219653</v>
      </c>
      <c r="M35" s="54"/>
      <c r="N35" s="54"/>
      <c r="O35" s="54"/>
      <c r="P35" s="54"/>
    </row>
    <row r="37" customFormat="false" ht="14.25" hidden="false" customHeight="false" outlineLevel="0" collapsed="false">
      <c r="C37" s="16" t="s">
        <v>8</v>
      </c>
      <c r="E37" s="0" t="s">
        <v>9</v>
      </c>
    </row>
    <row r="38" customFormat="false" ht="14.25" hidden="false" customHeight="false" outlineLevel="0" collapsed="false">
      <c r="C38" s="16" t="s">
        <v>10</v>
      </c>
      <c r="E38" s="0" t="s">
        <v>11</v>
      </c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K11 A17:K17 A29:K29 M29:P29 M17:P17 M11:P11">
    <cfRule type="expression" priority="2" aboveAverage="0" equalAverage="0" bottom="0" percent="0" rank="0" text="" dxfId="4">
      <formula>COUNTIF($A$1,"*06*")=1</formula>
    </cfRule>
  </conditionalFormatting>
  <conditionalFormatting sqref="A11:K11 A16:K16 A25:K25 M25:P25 M16:P16 M11:P11">
    <cfRule type="expression" priority="3" aboveAverage="0" equalAverage="0" bottom="0" percent="0" rank="0" text="" dxfId="5">
      <formula>COUNTIF($A$1,"*12*")=1</formula>
    </cfRule>
  </conditionalFormatting>
  <conditionalFormatting sqref="L11 L17 L29">
    <cfRule type="expression" priority="4" aboveAverage="0" equalAverage="0" bottom="0" percent="0" rank="0" text="" dxfId="6">
      <formula>COUNTIF($A$1,"*06*")=1</formula>
    </cfRule>
  </conditionalFormatting>
  <conditionalFormatting sqref="L11 L16 L25">
    <cfRule type="expression" priority="5" aboveAverage="0" equalAverage="0" bottom="0" percent="0" rank="0" text="" dxfId="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4" min="11" style="0" width="8.7"/>
    <col collapsed="false" customWidth="true" hidden="false" outlineLevel="0" max="15" min="15" style="0" width="9.7"/>
    <col collapsed="false" customWidth="true" hidden="false" outlineLevel="0" max="18" min="16" style="0" width="8.7"/>
    <col collapsed="false" customWidth="true" hidden="false" outlineLevel="0" max="19" min="19" style="0" width="9.7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6.7"/>
    <col collapsed="false" customWidth="true" hidden="false" outlineLevel="0" max="27" min="27" style="0" width="10.71"/>
    <col collapsed="false" customWidth="true" hidden="false" outlineLevel="0" max="28" min="28" style="0" width="8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6.7"/>
    <col collapsed="false" customWidth="true" hidden="false" outlineLevel="0" max="32" min="32" style="0" width="10.71"/>
    <col collapsed="false" customWidth="true" hidden="false" outlineLevel="0" max="33" min="33" style="0" width="8.7"/>
    <col collapsed="false" customWidth="true" hidden="false" outlineLevel="0" max="34" min="34" style="0" width="10.71"/>
    <col collapsed="false" customWidth="true" hidden="false" outlineLevel="0" max="35" min="35" style="0" width="8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6.7"/>
    <col collapsed="false" customWidth="true" hidden="false" outlineLevel="0" max="41" min="41" style="0" width="10.71"/>
    <col collapsed="false" customWidth="true" hidden="false" outlineLevel="0" max="42" min="42" style="0" width="8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10.71"/>
    <col collapsed="false" customWidth="true" hidden="false" outlineLevel="0" max="48" min="48" style="0" width="8.7"/>
  </cols>
  <sheetData>
    <row r="1" customFormat="false" ht="64.5" hidden="false" customHeight="true" outlineLevel="0" collapsed="false">
      <c r="A1" s="56" t="s">
        <v>2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7"/>
      <c r="V1" s="57"/>
      <c r="W1" s="57"/>
      <c r="X1" s="57"/>
      <c r="Y1" s="57"/>
      <c r="Z1" s="57"/>
      <c r="AA1" s="57"/>
      <c r="AB1" s="57"/>
      <c r="AC1" s="57"/>
      <c r="AD1" s="57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</row>
    <row r="2" customFormat="false" ht="30.7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 t="s">
        <v>30</v>
      </c>
      <c r="H2" s="59"/>
      <c r="I2" s="59"/>
      <c r="J2" s="59"/>
      <c r="K2" s="59"/>
      <c r="L2" s="59" t="s">
        <v>31</v>
      </c>
      <c r="M2" s="59"/>
      <c r="N2" s="59"/>
      <c r="O2" s="59"/>
      <c r="P2" s="59"/>
      <c r="Q2" s="59"/>
      <c r="R2" s="59"/>
      <c r="S2" s="59"/>
      <c r="T2" s="59"/>
      <c r="U2" s="59" t="s">
        <v>32</v>
      </c>
      <c r="V2" s="59"/>
      <c r="W2" s="59"/>
      <c r="X2" s="59"/>
      <c r="Y2" s="59"/>
      <c r="Z2" s="59" t="s">
        <v>33</v>
      </c>
      <c r="AA2" s="59"/>
      <c r="AB2" s="59"/>
      <c r="AC2" s="59"/>
      <c r="AD2" s="59"/>
      <c r="AE2" s="59" t="s">
        <v>34</v>
      </c>
      <c r="AF2" s="59"/>
      <c r="AG2" s="59"/>
      <c r="AH2" s="59"/>
      <c r="AI2" s="59"/>
      <c r="AJ2" s="59"/>
      <c r="AK2" s="59"/>
      <c r="AL2" s="59"/>
      <c r="AM2" s="59"/>
      <c r="AN2" s="59" t="s">
        <v>35</v>
      </c>
      <c r="AO2" s="59"/>
      <c r="AP2" s="59"/>
      <c r="AQ2" s="59"/>
      <c r="AR2" s="59"/>
      <c r="AS2" s="59"/>
      <c r="AT2" s="59"/>
      <c r="AU2" s="59"/>
      <c r="AV2" s="59"/>
    </row>
    <row r="3" customFormat="false" ht="15.95" hidden="false" customHeight="true" outlineLevel="0" collapsed="false">
      <c r="A3" s="21" t="s">
        <v>1</v>
      </c>
      <c r="B3" s="21" t="s">
        <v>36</v>
      </c>
      <c r="C3" s="21" t="s">
        <v>37</v>
      </c>
      <c r="D3" s="21"/>
      <c r="E3" s="21"/>
      <c r="F3" s="21"/>
      <c r="G3" s="21" t="s">
        <v>36</v>
      </c>
      <c r="H3" s="21" t="s">
        <v>37</v>
      </c>
      <c r="I3" s="21"/>
      <c r="J3" s="21"/>
      <c r="K3" s="21"/>
      <c r="L3" s="21" t="s">
        <v>36</v>
      </c>
      <c r="M3" s="21" t="s">
        <v>37</v>
      </c>
      <c r="N3" s="21"/>
      <c r="O3" s="21"/>
      <c r="P3" s="21"/>
      <c r="Q3" s="21" t="s">
        <v>37</v>
      </c>
      <c r="R3" s="21"/>
      <c r="S3" s="21"/>
      <c r="T3" s="21"/>
      <c r="U3" s="21" t="s">
        <v>36</v>
      </c>
      <c r="V3" s="21" t="s">
        <v>37</v>
      </c>
      <c r="W3" s="21"/>
      <c r="X3" s="21"/>
      <c r="Y3" s="21"/>
      <c r="Z3" s="21" t="s">
        <v>36</v>
      </c>
      <c r="AA3" s="21" t="s">
        <v>37</v>
      </c>
      <c r="AB3" s="21"/>
      <c r="AC3" s="21"/>
      <c r="AD3" s="21"/>
      <c r="AE3" s="21" t="s">
        <v>36</v>
      </c>
      <c r="AF3" s="21" t="s">
        <v>37</v>
      </c>
      <c r="AG3" s="21"/>
      <c r="AH3" s="21"/>
      <c r="AI3" s="21"/>
      <c r="AJ3" s="21" t="s">
        <v>37</v>
      </c>
      <c r="AK3" s="21"/>
      <c r="AL3" s="21"/>
      <c r="AM3" s="21"/>
      <c r="AN3" s="21" t="s">
        <v>36</v>
      </c>
      <c r="AO3" s="21" t="s">
        <v>37</v>
      </c>
      <c r="AP3" s="21"/>
      <c r="AQ3" s="21"/>
      <c r="AR3" s="21"/>
      <c r="AS3" s="21" t="s">
        <v>37</v>
      </c>
      <c r="AT3" s="21"/>
      <c r="AU3" s="21"/>
      <c r="AV3" s="21"/>
    </row>
    <row r="4" customFormat="false" ht="15.95" hidden="false" customHeight="true" outlineLevel="0" collapsed="false">
      <c r="A4" s="21"/>
      <c r="B4" s="21"/>
      <c r="C4" s="21" t="s">
        <v>17</v>
      </c>
      <c r="D4" s="21"/>
      <c r="E4" s="21" t="s">
        <v>18</v>
      </c>
      <c r="F4" s="21"/>
      <c r="G4" s="21"/>
      <c r="H4" s="21" t="s">
        <v>17</v>
      </c>
      <c r="I4" s="21"/>
      <c r="J4" s="21" t="s">
        <v>18</v>
      </c>
      <c r="K4" s="21"/>
      <c r="L4" s="21"/>
      <c r="M4" s="21" t="s">
        <v>17</v>
      </c>
      <c r="N4" s="21"/>
      <c r="O4" s="21"/>
      <c r="P4" s="21"/>
      <c r="Q4" s="21" t="s">
        <v>18</v>
      </c>
      <c r="R4" s="21"/>
      <c r="S4" s="21"/>
      <c r="T4" s="21"/>
      <c r="U4" s="21"/>
      <c r="V4" s="21" t="s">
        <v>17</v>
      </c>
      <c r="W4" s="21"/>
      <c r="X4" s="21" t="s">
        <v>18</v>
      </c>
      <c r="Y4" s="21"/>
      <c r="Z4" s="21"/>
      <c r="AA4" s="21" t="s">
        <v>17</v>
      </c>
      <c r="AB4" s="21"/>
      <c r="AC4" s="21" t="s">
        <v>18</v>
      </c>
      <c r="AD4" s="21"/>
      <c r="AE4" s="21"/>
      <c r="AF4" s="21" t="s">
        <v>17</v>
      </c>
      <c r="AG4" s="21"/>
      <c r="AH4" s="21"/>
      <c r="AI4" s="21"/>
      <c r="AJ4" s="21" t="s">
        <v>18</v>
      </c>
      <c r="AK4" s="21"/>
      <c r="AL4" s="21"/>
      <c r="AM4" s="21"/>
      <c r="AN4" s="21"/>
      <c r="AO4" s="21" t="s">
        <v>17</v>
      </c>
      <c r="AP4" s="21"/>
      <c r="AQ4" s="21"/>
      <c r="AR4" s="21"/>
      <c r="AS4" s="21" t="s">
        <v>18</v>
      </c>
      <c r="AT4" s="21"/>
      <c r="AU4" s="21"/>
      <c r="AV4" s="21"/>
    </row>
    <row r="5" customFormat="false" ht="15.95" hidden="false" customHeight="true" outlineLevel="0" collapsed="false">
      <c r="A5" s="21"/>
      <c r="B5" s="21"/>
      <c r="C5" s="21" t="s">
        <v>38</v>
      </c>
      <c r="D5" s="21"/>
      <c r="E5" s="21" t="s">
        <v>38</v>
      </c>
      <c r="F5" s="21"/>
      <c r="G5" s="21"/>
      <c r="H5" s="21" t="s">
        <v>38</v>
      </c>
      <c r="I5" s="21"/>
      <c r="J5" s="21" t="s">
        <v>38</v>
      </c>
      <c r="K5" s="21"/>
      <c r="L5" s="21"/>
      <c r="M5" s="21" t="s">
        <v>39</v>
      </c>
      <c r="N5" s="21"/>
      <c r="O5" s="21" t="s">
        <v>38</v>
      </c>
      <c r="P5" s="21"/>
      <c r="Q5" s="21" t="s">
        <v>39</v>
      </c>
      <c r="R5" s="21"/>
      <c r="S5" s="21" t="s">
        <v>38</v>
      </c>
      <c r="T5" s="21"/>
      <c r="U5" s="21"/>
      <c r="V5" s="21" t="s">
        <v>38</v>
      </c>
      <c r="W5" s="21"/>
      <c r="X5" s="21" t="s">
        <v>38</v>
      </c>
      <c r="Y5" s="21"/>
      <c r="Z5" s="21"/>
      <c r="AA5" s="21" t="s">
        <v>38</v>
      </c>
      <c r="AB5" s="21"/>
      <c r="AC5" s="21" t="s">
        <v>38</v>
      </c>
      <c r="AD5" s="21"/>
      <c r="AE5" s="21"/>
      <c r="AF5" s="21" t="s">
        <v>39</v>
      </c>
      <c r="AG5" s="21"/>
      <c r="AH5" s="21" t="s">
        <v>38</v>
      </c>
      <c r="AI5" s="21"/>
      <c r="AJ5" s="21" t="s">
        <v>39</v>
      </c>
      <c r="AK5" s="21"/>
      <c r="AL5" s="21" t="s">
        <v>38</v>
      </c>
      <c r="AM5" s="21"/>
      <c r="AN5" s="21"/>
      <c r="AO5" s="21" t="s">
        <v>39</v>
      </c>
      <c r="AP5" s="21"/>
      <c r="AQ5" s="21" t="s">
        <v>38</v>
      </c>
      <c r="AR5" s="21"/>
      <c r="AS5" s="21" t="s">
        <v>39</v>
      </c>
      <c r="AT5" s="21"/>
      <c r="AU5" s="21" t="s">
        <v>38</v>
      </c>
      <c r="AV5" s="21"/>
    </row>
    <row r="6" customFormat="false" ht="14.1" hidden="false" customHeight="true" outlineLevel="0" collapsed="false">
      <c r="A6" s="21"/>
      <c r="B6" s="21"/>
      <c r="C6" s="6" t="s">
        <v>19</v>
      </c>
      <c r="D6" s="21" t="n">
        <v>1000</v>
      </c>
      <c r="E6" s="6" t="s">
        <v>19</v>
      </c>
      <c r="F6" s="21" t="n">
        <v>1000</v>
      </c>
      <c r="G6" s="21"/>
      <c r="H6" s="6" t="s">
        <v>19</v>
      </c>
      <c r="I6" s="21" t="n">
        <v>2000</v>
      </c>
      <c r="J6" s="6" t="s">
        <v>19</v>
      </c>
      <c r="K6" s="21" t="n">
        <v>2000</v>
      </c>
      <c r="L6" s="21"/>
      <c r="M6" s="6" t="s">
        <v>19</v>
      </c>
      <c r="N6" s="21" t="n">
        <v>1000</v>
      </c>
      <c r="O6" s="6" t="s">
        <v>19</v>
      </c>
      <c r="P6" s="21" t="n">
        <v>1000</v>
      </c>
      <c r="Q6" s="6" t="s">
        <v>19</v>
      </c>
      <c r="R6" s="21" t="n">
        <v>1000</v>
      </c>
      <c r="S6" s="6" t="s">
        <v>19</v>
      </c>
      <c r="T6" s="21" t="n">
        <v>1000</v>
      </c>
      <c r="U6" s="21"/>
      <c r="V6" s="6" t="s">
        <v>19</v>
      </c>
      <c r="W6" s="21" t="n">
        <v>1000</v>
      </c>
      <c r="X6" s="6" t="s">
        <v>19</v>
      </c>
      <c r="Y6" s="21" t="n">
        <v>1000</v>
      </c>
      <c r="Z6" s="21"/>
      <c r="AA6" s="6" t="s">
        <v>19</v>
      </c>
      <c r="AB6" s="21" t="n">
        <v>2000</v>
      </c>
      <c r="AC6" s="6" t="s">
        <v>19</v>
      </c>
      <c r="AD6" s="21" t="n">
        <v>2000</v>
      </c>
      <c r="AE6" s="21"/>
      <c r="AF6" s="6" t="s">
        <v>19</v>
      </c>
      <c r="AG6" s="21" t="n">
        <v>1000</v>
      </c>
      <c r="AH6" s="6" t="s">
        <v>19</v>
      </c>
      <c r="AI6" s="21" t="n">
        <v>1000</v>
      </c>
      <c r="AJ6" s="6" t="s">
        <v>19</v>
      </c>
      <c r="AK6" s="21" t="n">
        <v>1000</v>
      </c>
      <c r="AL6" s="6" t="s">
        <v>19</v>
      </c>
      <c r="AM6" s="21" t="n">
        <v>1000</v>
      </c>
      <c r="AN6" s="21"/>
      <c r="AO6" s="6" t="s">
        <v>19</v>
      </c>
      <c r="AP6" s="21" t="n">
        <v>1000</v>
      </c>
      <c r="AQ6" s="6" t="s">
        <v>19</v>
      </c>
      <c r="AR6" s="21" t="n">
        <v>1000</v>
      </c>
      <c r="AS6" s="6" t="s">
        <v>19</v>
      </c>
      <c r="AT6" s="21" t="n">
        <v>1000</v>
      </c>
      <c r="AU6" s="6" t="s">
        <v>19</v>
      </c>
      <c r="AV6" s="21" t="n">
        <v>1000</v>
      </c>
    </row>
    <row r="7" customFormat="false" ht="26.1" hidden="false" customHeight="true" outlineLevel="0" collapsed="false">
      <c r="A7" s="21" t="s">
        <v>6</v>
      </c>
      <c r="B7" s="21" t="s">
        <v>20</v>
      </c>
      <c r="C7" s="60" t="s">
        <v>21</v>
      </c>
      <c r="D7" s="61" t="s">
        <v>22</v>
      </c>
      <c r="E7" s="60" t="s">
        <v>21</v>
      </c>
      <c r="F7" s="61" t="s">
        <v>23</v>
      </c>
      <c r="G7" s="21" t="s">
        <v>20</v>
      </c>
      <c r="H7" s="60" t="s">
        <v>21</v>
      </c>
      <c r="I7" s="61" t="s">
        <v>22</v>
      </c>
      <c r="J7" s="60" t="s">
        <v>21</v>
      </c>
      <c r="K7" s="61" t="s">
        <v>23</v>
      </c>
      <c r="L7" s="21" t="s">
        <v>20</v>
      </c>
      <c r="M7" s="60" t="s">
        <v>21</v>
      </c>
      <c r="N7" s="61" t="s">
        <v>22</v>
      </c>
      <c r="O7" s="60" t="s">
        <v>21</v>
      </c>
      <c r="P7" s="61" t="s">
        <v>22</v>
      </c>
      <c r="Q7" s="60" t="s">
        <v>21</v>
      </c>
      <c r="R7" s="61" t="s">
        <v>23</v>
      </c>
      <c r="S7" s="60" t="s">
        <v>21</v>
      </c>
      <c r="T7" s="61" t="s">
        <v>23</v>
      </c>
      <c r="U7" s="21" t="s">
        <v>20</v>
      </c>
      <c r="V7" s="60" t="s">
        <v>21</v>
      </c>
      <c r="W7" s="61" t="s">
        <v>22</v>
      </c>
      <c r="X7" s="60" t="s">
        <v>21</v>
      </c>
      <c r="Y7" s="61" t="s">
        <v>23</v>
      </c>
      <c r="Z7" s="21" t="s">
        <v>20</v>
      </c>
      <c r="AA7" s="60" t="s">
        <v>21</v>
      </c>
      <c r="AB7" s="61" t="s">
        <v>22</v>
      </c>
      <c r="AC7" s="60" t="s">
        <v>21</v>
      </c>
      <c r="AD7" s="61" t="s">
        <v>23</v>
      </c>
      <c r="AE7" s="21" t="s">
        <v>20</v>
      </c>
      <c r="AF7" s="60" t="s">
        <v>21</v>
      </c>
      <c r="AG7" s="61" t="s">
        <v>22</v>
      </c>
      <c r="AH7" s="60" t="s">
        <v>21</v>
      </c>
      <c r="AI7" s="61" t="s">
        <v>22</v>
      </c>
      <c r="AJ7" s="60" t="s">
        <v>21</v>
      </c>
      <c r="AK7" s="61" t="s">
        <v>23</v>
      </c>
      <c r="AL7" s="60" t="s">
        <v>21</v>
      </c>
      <c r="AM7" s="61" t="s">
        <v>23</v>
      </c>
      <c r="AN7" s="21" t="s">
        <v>20</v>
      </c>
      <c r="AO7" s="60" t="s">
        <v>21</v>
      </c>
      <c r="AP7" s="61" t="s">
        <v>22</v>
      </c>
      <c r="AQ7" s="60" t="s">
        <v>21</v>
      </c>
      <c r="AR7" s="61" t="s">
        <v>22</v>
      </c>
      <c r="AS7" s="60" t="s">
        <v>21</v>
      </c>
      <c r="AT7" s="61" t="s">
        <v>23</v>
      </c>
      <c r="AU7" s="60" t="s">
        <v>21</v>
      </c>
      <c r="AV7" s="61" t="s">
        <v>23</v>
      </c>
    </row>
    <row r="8" customFormat="false" ht="14.1" hidden="false" customHeight="true" outlineLevel="0" collapsed="false">
      <c r="A8" s="62" t="n">
        <v>0</v>
      </c>
      <c r="B8" s="63"/>
      <c r="C8" s="27" t="n">
        <v>1133.6699</v>
      </c>
      <c r="D8" s="28" t="s">
        <v>24</v>
      </c>
      <c r="E8" s="27" t="n">
        <v>705.0475</v>
      </c>
      <c r="F8" s="28" t="s">
        <v>24</v>
      </c>
      <c r="G8" s="63"/>
      <c r="H8" s="27" t="n">
        <v>1210.7372</v>
      </c>
      <c r="I8" s="28" t="s">
        <v>24</v>
      </c>
      <c r="J8" s="27" t="n">
        <v>888.4665</v>
      </c>
      <c r="K8" s="28" t="s">
        <v>24</v>
      </c>
      <c r="L8" s="63"/>
      <c r="M8" s="27" t="n">
        <v>0.0334</v>
      </c>
      <c r="N8" s="28" t="s">
        <v>24</v>
      </c>
      <c r="O8" s="27" t="n">
        <v>2813.6291</v>
      </c>
      <c r="P8" s="28" t="s">
        <v>24</v>
      </c>
      <c r="Q8" s="64" t="n">
        <v>0.1937</v>
      </c>
      <c r="R8" s="28" t="s">
        <v>24</v>
      </c>
      <c r="S8" s="64" t="n">
        <v>2238.912</v>
      </c>
      <c r="T8" s="28" t="s">
        <v>24</v>
      </c>
      <c r="U8" s="63"/>
      <c r="V8" s="27" t="n">
        <v>2567.0447</v>
      </c>
      <c r="W8" s="28" t="s">
        <v>24</v>
      </c>
      <c r="X8" s="27" t="n">
        <v>1652.5844</v>
      </c>
      <c r="Y8" s="28" t="s">
        <v>24</v>
      </c>
      <c r="Z8" s="63"/>
      <c r="AA8" s="27" t="n">
        <v>2472.8504</v>
      </c>
      <c r="AB8" s="28" t="s">
        <v>24</v>
      </c>
      <c r="AC8" s="27" t="n">
        <v>1603.9118</v>
      </c>
      <c r="AD8" s="28" t="s">
        <v>24</v>
      </c>
      <c r="AE8" s="63"/>
      <c r="AF8" s="27" t="n">
        <v>0.0366</v>
      </c>
      <c r="AG8" s="28" t="s">
        <v>24</v>
      </c>
      <c r="AH8" s="27" t="n">
        <v>934.7184</v>
      </c>
      <c r="AI8" s="28" t="s">
        <v>24</v>
      </c>
      <c r="AJ8" s="27" t="n">
        <v>0.8977</v>
      </c>
      <c r="AK8" s="28" t="s">
        <v>24</v>
      </c>
      <c r="AL8" s="27" t="n">
        <v>285.0142</v>
      </c>
      <c r="AM8" s="28" t="s">
        <v>24</v>
      </c>
      <c r="AN8" s="63"/>
      <c r="AO8" s="27" t="n">
        <v>0.0404</v>
      </c>
      <c r="AP8" s="28" t="s">
        <v>24</v>
      </c>
      <c r="AQ8" s="27" t="n">
        <v>363.2787</v>
      </c>
      <c r="AR8" s="28" t="s">
        <v>24</v>
      </c>
      <c r="AS8" s="27" t="n">
        <v>23.2934</v>
      </c>
      <c r="AT8" s="28" t="s">
        <v>24</v>
      </c>
      <c r="AU8" s="27" t="n">
        <v>37.0515</v>
      </c>
      <c r="AV8" s="28" t="s">
        <v>24</v>
      </c>
    </row>
    <row r="9" customFormat="false" ht="14.1" hidden="false" customHeight="true" outlineLevel="0" collapsed="false">
      <c r="A9" s="30" t="n">
        <v>0.0416666666666667</v>
      </c>
      <c r="B9" s="34" t="n">
        <f aca="false">(D9^2+F9^2)^0.5/10.5/1.73</f>
        <v>2.1866237347086</v>
      </c>
      <c r="C9" s="65" t="n">
        <f aca="false">C8+D9/D$6</f>
        <v>1133.7041</v>
      </c>
      <c r="D9" s="33" t="n">
        <v>34.2</v>
      </c>
      <c r="E9" s="65" t="n">
        <f aca="false">E8+F9/F$6</f>
        <v>705.0677</v>
      </c>
      <c r="F9" s="33" t="n">
        <v>20.2</v>
      </c>
      <c r="G9" s="34" t="n">
        <f aca="false">(I9^2+K9^2)^0.5/10.5/1.73</f>
        <v>3.29607483328484</v>
      </c>
      <c r="H9" s="65" t="n">
        <f aca="false">H8+I9/I$6</f>
        <v>1210.76</v>
      </c>
      <c r="I9" s="33" t="n">
        <v>45.6</v>
      </c>
      <c r="J9" s="65" t="n">
        <f aca="false">J8+K9/K$6</f>
        <v>888.4859</v>
      </c>
      <c r="K9" s="33" t="n">
        <v>38.8</v>
      </c>
      <c r="L9" s="34" t="n">
        <f aca="false">((P9-N9)^2+(T9-R9)^2)^0.5/10.5/1.73</f>
        <v>5.61290789641254</v>
      </c>
      <c r="M9" s="65" t="n">
        <f aca="false">M8+N9/N$6</f>
        <v>0.0334</v>
      </c>
      <c r="N9" s="33" t="n">
        <v>0</v>
      </c>
      <c r="O9" s="65" t="n">
        <f aca="false">O8+P9/P$6</f>
        <v>2813.7079</v>
      </c>
      <c r="P9" s="33" t="n">
        <v>78.8</v>
      </c>
      <c r="Q9" s="65" t="n">
        <f aca="false">Q8+R9/R$6</f>
        <v>0.1937</v>
      </c>
      <c r="R9" s="33" t="n">
        <v>0</v>
      </c>
      <c r="S9" s="65" t="n">
        <f aca="false">S8+T9/T$6</f>
        <v>2238.9767</v>
      </c>
      <c r="T9" s="33" t="n">
        <v>64.7</v>
      </c>
      <c r="U9" s="34" t="n">
        <f aca="false">(W9^2+Y9^2)^0.5/10.5/1.73</f>
        <v>3.33676259194225</v>
      </c>
      <c r="V9" s="65" t="n">
        <f aca="false">V8+W9/W$6</f>
        <v>2567.0983</v>
      </c>
      <c r="W9" s="33" t="n">
        <v>53.6</v>
      </c>
      <c r="X9" s="65" t="n">
        <f aca="false">X8+Y9/Y$6</f>
        <v>1652.6127</v>
      </c>
      <c r="Y9" s="33" t="n">
        <v>28.3</v>
      </c>
      <c r="Z9" s="34" t="n">
        <f aca="false">(AB9^2+AD9^2)^0.5/10.5/1.73</f>
        <v>8.28675662514402</v>
      </c>
      <c r="AA9" s="65" t="n">
        <f aca="false">AA8+AB9/AB$6</f>
        <v>2472.9111</v>
      </c>
      <c r="AB9" s="33" t="n">
        <v>121.4</v>
      </c>
      <c r="AC9" s="65" t="n">
        <f aca="false">AC8+AD9/AD$6</f>
        <v>1603.9563</v>
      </c>
      <c r="AD9" s="33" t="n">
        <v>89</v>
      </c>
      <c r="AE9" s="34" t="n">
        <f aca="false">((AI9-AG9)^2+(AM9-AK9)^2)^0.5/10.5/1.73</f>
        <v>2.23377214503806</v>
      </c>
      <c r="AF9" s="65" t="n">
        <f aca="false">AF8+AG9/AG$6</f>
        <v>0.0366</v>
      </c>
      <c r="AG9" s="33" t="n">
        <v>0</v>
      </c>
      <c r="AH9" s="65" t="n">
        <f aca="false">AH8+AI9/AI$6</f>
        <v>934.7585</v>
      </c>
      <c r="AI9" s="33" t="n">
        <v>40.1</v>
      </c>
      <c r="AJ9" s="65" t="n">
        <f aca="false">AJ8+AK9/AK$6</f>
        <v>0.8977</v>
      </c>
      <c r="AK9" s="33" t="n">
        <v>0</v>
      </c>
      <c r="AL9" s="65" t="n">
        <f aca="false">AL8+AM9/AM$6</f>
        <v>285.0204</v>
      </c>
      <c r="AM9" s="33" t="n">
        <v>6.2</v>
      </c>
      <c r="AN9" s="34" t="n">
        <f aca="false">((AR9-AP9)^2+(AV9-AT9)^2)^0.5/10.5/1.73</f>
        <v>1.003151068532</v>
      </c>
      <c r="AO9" s="65" t="n">
        <f aca="false">AO8+AP9/AP$6</f>
        <v>0.0404</v>
      </c>
      <c r="AP9" s="33" t="n">
        <v>0</v>
      </c>
      <c r="AQ9" s="65" t="n">
        <f aca="false">AQ8+AR9/AR$6</f>
        <v>363.2969</v>
      </c>
      <c r="AR9" s="33" t="n">
        <v>18.2</v>
      </c>
      <c r="AS9" s="65" t="n">
        <f aca="false">AS8+AT9/AT$6</f>
        <v>23.2943</v>
      </c>
      <c r="AT9" s="33" t="n">
        <v>0.9</v>
      </c>
      <c r="AU9" s="65" t="n">
        <f aca="false">AU8+AV9/AV$6</f>
        <v>37.0515</v>
      </c>
      <c r="AV9" s="33" t="n">
        <v>0</v>
      </c>
    </row>
    <row r="10" customFormat="false" ht="14.1" hidden="false" customHeight="true" outlineLevel="0" collapsed="false">
      <c r="A10" s="30" t="n">
        <v>0.0833333333333333</v>
      </c>
      <c r="B10" s="34" t="n">
        <f aca="false">(D10^2+F10^2)^0.5/10.5/1.73</f>
        <v>2.09981565740354</v>
      </c>
      <c r="C10" s="65" t="n">
        <f aca="false">C9+D10/D$6</f>
        <v>1133.737</v>
      </c>
      <c r="D10" s="33" t="n">
        <v>32.9</v>
      </c>
      <c r="E10" s="65" t="n">
        <f aca="false">E9+F10/F$6</f>
        <v>705.087</v>
      </c>
      <c r="F10" s="33" t="n">
        <v>19.3</v>
      </c>
      <c r="G10" s="34" t="n">
        <f aca="false">(I10^2+K10^2)^0.5/10.5/1.73</f>
        <v>3.22034248912797</v>
      </c>
      <c r="H10" s="65" t="n">
        <f aca="false">H9+I10/I$6</f>
        <v>1210.7818</v>
      </c>
      <c r="I10" s="33" t="n">
        <v>43.6</v>
      </c>
      <c r="J10" s="65" t="n">
        <f aca="false">J9+K10/K$6</f>
        <v>888.5054</v>
      </c>
      <c r="K10" s="33" t="n">
        <v>39</v>
      </c>
      <c r="L10" s="34" t="n">
        <f aca="false">((P10-N10)^2+(T10-R10)^2)^0.5/10.5/1.73</f>
        <v>5.58245666413159</v>
      </c>
      <c r="M10" s="65" t="n">
        <f aca="false">M9+N10/N$6</f>
        <v>0.0334</v>
      </c>
      <c r="N10" s="33" t="n">
        <v>0</v>
      </c>
      <c r="O10" s="65" t="n">
        <f aca="false">O9+P10/P$6</f>
        <v>2813.7859</v>
      </c>
      <c r="P10" s="33" t="n">
        <v>78</v>
      </c>
      <c r="Q10" s="65" t="n">
        <f aca="false">Q9+R10/R$6</f>
        <v>0.1937</v>
      </c>
      <c r="R10" s="33" t="n">
        <v>0</v>
      </c>
      <c r="S10" s="65" t="n">
        <f aca="false">S9+T10/T$6</f>
        <v>2239.0415</v>
      </c>
      <c r="T10" s="33" t="n">
        <v>64.8</v>
      </c>
      <c r="U10" s="34" t="n">
        <f aca="false">(W10^2+Y10^2)^0.5/10.5/1.73</f>
        <v>3.40495182336609</v>
      </c>
      <c r="V10" s="65" t="n">
        <f aca="false">V9+W10/W$6</f>
        <v>2567.1538</v>
      </c>
      <c r="W10" s="33" t="n">
        <v>55.5</v>
      </c>
      <c r="X10" s="65" t="n">
        <f aca="false">X9+Y10/Y$6</f>
        <v>1652.64</v>
      </c>
      <c r="Y10" s="33" t="n">
        <v>27.3</v>
      </c>
      <c r="Z10" s="34" t="n">
        <f aca="false">(AB10^2+AD10^2)^0.5/10.5/1.73</f>
        <v>8.11829958591161</v>
      </c>
      <c r="AA10" s="65" t="n">
        <f aca="false">AA9+AB10/AB$6</f>
        <v>2472.9692</v>
      </c>
      <c r="AB10" s="33" t="n">
        <v>116.2</v>
      </c>
      <c r="AC10" s="65" t="n">
        <f aca="false">AC9+AD10/AD$6</f>
        <v>1604.0017</v>
      </c>
      <c r="AD10" s="33" t="n">
        <v>90.8</v>
      </c>
      <c r="AE10" s="34" t="n">
        <f aca="false">((AI10-AG10)^2+(AM10-AK10)^2)^0.5/10.5/1.73</f>
        <v>2.23377214503806</v>
      </c>
      <c r="AF10" s="65" t="n">
        <f aca="false">AF9+AG10/AG$6</f>
        <v>0.0366</v>
      </c>
      <c r="AG10" s="33" t="n">
        <v>0</v>
      </c>
      <c r="AH10" s="65" t="n">
        <f aca="false">AH9+AI10/AI$6</f>
        <v>934.7986</v>
      </c>
      <c r="AI10" s="33" t="n">
        <v>40.1</v>
      </c>
      <c r="AJ10" s="65" t="n">
        <f aca="false">AJ9+AK10/AK$6</f>
        <v>0.8977</v>
      </c>
      <c r="AK10" s="33" t="n">
        <v>0</v>
      </c>
      <c r="AL10" s="65" t="n">
        <f aca="false">AL9+AM10/AM$6</f>
        <v>285.0266</v>
      </c>
      <c r="AM10" s="33" t="n">
        <v>6.2</v>
      </c>
      <c r="AN10" s="34" t="n">
        <f aca="false">((AR10-AP10)^2+(AV10-AT10)^2)^0.5/10.5/1.73</f>
        <v>0.997394491163966</v>
      </c>
      <c r="AO10" s="65" t="n">
        <f aca="false">AO9+AP10/AP$6</f>
        <v>0.0404</v>
      </c>
      <c r="AP10" s="33" t="n">
        <v>0</v>
      </c>
      <c r="AQ10" s="65" t="n">
        <f aca="false">AQ9+AR10/AR$6</f>
        <v>363.315</v>
      </c>
      <c r="AR10" s="33" t="n">
        <v>18.1</v>
      </c>
      <c r="AS10" s="65" t="n">
        <f aca="false">AS9+AT10/AT$6</f>
        <v>23.2951</v>
      </c>
      <c r="AT10" s="33" t="n">
        <v>0.8</v>
      </c>
      <c r="AU10" s="65" t="n">
        <f aca="false">AU9+AV10/AV$6</f>
        <v>37.0515</v>
      </c>
      <c r="AV10" s="33" t="n">
        <v>0</v>
      </c>
    </row>
    <row r="11" customFormat="false" ht="14.1" hidden="false" customHeight="true" outlineLevel="0" collapsed="false">
      <c r="A11" s="30" t="n">
        <v>0.125</v>
      </c>
      <c r="B11" s="34" t="n">
        <f aca="false">(D11^2+F11^2)^0.5/10.5/1.73</f>
        <v>2.10260653300884</v>
      </c>
      <c r="C11" s="65" t="n">
        <f aca="false">C10+D11/D$6</f>
        <v>1133.7699</v>
      </c>
      <c r="D11" s="33" t="n">
        <v>32.9</v>
      </c>
      <c r="E11" s="65" t="n">
        <f aca="false">E10+F11/F$6</f>
        <v>705.1064</v>
      </c>
      <c r="F11" s="33" t="n">
        <v>19.4</v>
      </c>
      <c r="G11" s="34" t="n">
        <f aca="false">(I11^2+K11^2)^0.5/10.5/1.73</f>
        <v>3.21395562457111</v>
      </c>
      <c r="H11" s="65" t="n">
        <f aca="false">H10+I11/I$6</f>
        <v>1210.8037</v>
      </c>
      <c r="I11" s="33" t="n">
        <v>43.8</v>
      </c>
      <c r="J11" s="65" t="n">
        <f aca="false">J10+K11/K$6</f>
        <v>888.5247</v>
      </c>
      <c r="K11" s="33" t="n">
        <v>38.6</v>
      </c>
      <c r="L11" s="34" t="n">
        <f aca="false">((P11-N11)^2+(T11-R11)^2)^0.5/10.5/1.73</f>
        <v>5.54822081904471</v>
      </c>
      <c r="M11" s="65" t="n">
        <f aca="false">M10+N11/N$6</f>
        <v>0.0334</v>
      </c>
      <c r="N11" s="33" t="n">
        <v>0</v>
      </c>
      <c r="O11" s="65" t="n">
        <f aca="false">O10+P11/P$6</f>
        <v>2813.864</v>
      </c>
      <c r="P11" s="33" t="n">
        <v>78.1</v>
      </c>
      <c r="Q11" s="65" t="n">
        <f aca="false">Q10+R11/R$6</f>
        <v>0.1937</v>
      </c>
      <c r="R11" s="33" t="n">
        <v>0</v>
      </c>
      <c r="S11" s="65" t="n">
        <f aca="false">S10+T11/T$6</f>
        <v>2239.1052</v>
      </c>
      <c r="T11" s="33" t="n">
        <v>63.7</v>
      </c>
      <c r="U11" s="34" t="n">
        <f aca="false">(W11^2+Y11^2)^0.5/10.5/1.73</f>
        <v>3.29656211027178</v>
      </c>
      <c r="V11" s="65" t="n">
        <f aca="false">V10+W11/W$6</f>
        <v>2567.2073</v>
      </c>
      <c r="W11" s="33" t="n">
        <v>53.5</v>
      </c>
      <c r="X11" s="65" t="n">
        <f aca="false">X10+Y11/Y$6</f>
        <v>1652.6669</v>
      </c>
      <c r="Y11" s="33" t="n">
        <v>26.9</v>
      </c>
      <c r="Z11" s="34" t="n">
        <f aca="false">(AB11^2+AD11^2)^0.5/10.5/1.73</f>
        <v>8.02180155241956</v>
      </c>
      <c r="AA11" s="65" t="n">
        <f aca="false">AA10+AB11/AB$6</f>
        <v>2473.0265</v>
      </c>
      <c r="AB11" s="33" t="n">
        <v>114.6</v>
      </c>
      <c r="AC11" s="65" t="n">
        <f aca="false">AC10+AD11/AD$6</f>
        <v>1604.0467</v>
      </c>
      <c r="AD11" s="33" t="n">
        <v>90</v>
      </c>
      <c r="AE11" s="34" t="n">
        <f aca="false">((AI11-AG11)^2+(AM11-AK11)^2)^0.5/10.5/1.73</f>
        <v>2.29907968479777</v>
      </c>
      <c r="AF11" s="65" t="n">
        <f aca="false">AF10+AG11/AG$6</f>
        <v>0.0366</v>
      </c>
      <c r="AG11" s="33" t="n">
        <v>0</v>
      </c>
      <c r="AH11" s="65" t="n">
        <f aca="false">AH10+AI11/AI$6</f>
        <v>934.8399</v>
      </c>
      <c r="AI11" s="33" t="n">
        <v>41.3</v>
      </c>
      <c r="AJ11" s="65" t="n">
        <f aca="false">AJ10+AK11/AK$6</f>
        <v>0.8977</v>
      </c>
      <c r="AK11" s="33" t="n">
        <v>0</v>
      </c>
      <c r="AL11" s="65" t="n">
        <f aca="false">AL10+AM11/AM$6</f>
        <v>285.0328</v>
      </c>
      <c r="AM11" s="33" t="n">
        <v>6.2</v>
      </c>
      <c r="AN11" s="34" t="n">
        <f aca="false">((AR11-AP11)^2+(AV11-AT11)^2)^0.5/10.5/1.73</f>
        <v>0.997652732010679</v>
      </c>
      <c r="AO11" s="65" t="n">
        <f aca="false">AO10+AP11/AP$6</f>
        <v>0.0404</v>
      </c>
      <c r="AP11" s="33" t="n">
        <v>0</v>
      </c>
      <c r="AQ11" s="65" t="n">
        <f aca="false">AQ10+AR11/AR$6</f>
        <v>363.3331</v>
      </c>
      <c r="AR11" s="33" t="n">
        <v>18.1</v>
      </c>
      <c r="AS11" s="65" t="n">
        <f aca="false">AS10+AT11/AT$6</f>
        <v>23.296</v>
      </c>
      <c r="AT11" s="33" t="n">
        <v>0.9</v>
      </c>
      <c r="AU11" s="65" t="n">
        <f aca="false">AU10+AV11/AV$6</f>
        <v>37.0515</v>
      </c>
      <c r="AV11" s="33" t="n">
        <v>0</v>
      </c>
    </row>
    <row r="12" s="13" customFormat="true" ht="14.1" hidden="false" customHeight="true" outlineLevel="0" collapsed="false">
      <c r="A12" s="35" t="n">
        <v>0.166666666666667</v>
      </c>
      <c r="B12" s="39" t="n">
        <f aca="false">(D12^2+F12^2)^0.5/10.5/1.73</f>
        <v>2.0903263549688</v>
      </c>
      <c r="C12" s="66" t="n">
        <f aca="false">C11+D12/D$6</f>
        <v>1133.8026</v>
      </c>
      <c r="D12" s="38" t="n">
        <v>32.7</v>
      </c>
      <c r="E12" s="66" t="n">
        <f aca="false">E11+F12/F$6</f>
        <v>705.1257</v>
      </c>
      <c r="F12" s="38" t="n">
        <v>19.3</v>
      </c>
      <c r="G12" s="39" t="n">
        <f aca="false">(I12^2+K12^2)^0.5/10.5/1.73</f>
        <v>3.29372017846217</v>
      </c>
      <c r="H12" s="66" t="n">
        <f aca="false">H11+I12/I$6</f>
        <v>1210.8263</v>
      </c>
      <c r="I12" s="38" t="n">
        <v>45.2</v>
      </c>
      <c r="J12" s="66" t="n">
        <f aca="false">J11+K12/K$6</f>
        <v>888.5443</v>
      </c>
      <c r="K12" s="38" t="n">
        <v>39.2</v>
      </c>
      <c r="L12" s="34" t="n">
        <f aca="false">((P12-N12)^2+(T12-R12)^2)^0.5/10.5/1.73</f>
        <v>5.57572360623648</v>
      </c>
      <c r="M12" s="66" t="n">
        <f aca="false">M11+N12/N$6</f>
        <v>0.0334</v>
      </c>
      <c r="N12" s="38" t="n">
        <v>0</v>
      </c>
      <c r="O12" s="66" t="n">
        <f aca="false">O11+P12/P$6</f>
        <v>2813.9425</v>
      </c>
      <c r="P12" s="38" t="n">
        <v>78.5</v>
      </c>
      <c r="Q12" s="66" t="n">
        <f aca="false">Q11+R12/R$6</f>
        <v>0.1937</v>
      </c>
      <c r="R12" s="38" t="n">
        <v>0</v>
      </c>
      <c r="S12" s="66" t="n">
        <f aca="false">S11+T12/T$6</f>
        <v>2239.1692</v>
      </c>
      <c r="T12" s="38" t="n">
        <v>64</v>
      </c>
      <c r="U12" s="39" t="n">
        <f aca="false">(W12^2+Y12^2)^0.5/10.5/1.73</f>
        <v>3.28424776703395</v>
      </c>
      <c r="V12" s="66" t="n">
        <f aca="false">V11+W12/W$6</f>
        <v>2567.2607</v>
      </c>
      <c r="W12" s="38" t="n">
        <v>53.4</v>
      </c>
      <c r="X12" s="66" t="n">
        <f aca="false">X11+Y12/Y$6</f>
        <v>1652.6935</v>
      </c>
      <c r="Y12" s="38" t="n">
        <v>26.6</v>
      </c>
      <c r="Z12" s="39" t="n">
        <f aca="false">(AB12^2+AD12^2)^0.5/10.5/1.73</f>
        <v>7.89814027301115</v>
      </c>
      <c r="AA12" s="66" t="n">
        <f aca="false">AA11+AB12/AB$6</f>
        <v>2473.083</v>
      </c>
      <c r="AB12" s="38" t="n">
        <v>113</v>
      </c>
      <c r="AC12" s="66" t="n">
        <f aca="false">AC11+AD12/AD$6</f>
        <v>1604.0909</v>
      </c>
      <c r="AD12" s="38" t="n">
        <v>88.4</v>
      </c>
      <c r="AE12" s="34" t="n">
        <f aca="false">((AI12-AG12)^2+(AM12-AK12)^2)^0.5/10.5/1.73</f>
        <v>2.30291897784355</v>
      </c>
      <c r="AF12" s="66" t="n">
        <f aca="false">AF11+AG12/AG$6</f>
        <v>0.0366</v>
      </c>
      <c r="AG12" s="38" t="n">
        <v>0</v>
      </c>
      <c r="AH12" s="66" t="n">
        <f aca="false">AH11+AI12/AI$6</f>
        <v>934.8813</v>
      </c>
      <c r="AI12" s="38" t="n">
        <v>41.4</v>
      </c>
      <c r="AJ12" s="66" t="n">
        <f aca="false">AJ11+AK12/AK$6</f>
        <v>0.8977</v>
      </c>
      <c r="AK12" s="38" t="n">
        <v>0</v>
      </c>
      <c r="AL12" s="66" t="n">
        <f aca="false">AL11+AM12/AM$6</f>
        <v>285.0388</v>
      </c>
      <c r="AM12" s="38" t="n">
        <v>6</v>
      </c>
      <c r="AN12" s="34" t="n">
        <f aca="false">((AR12-AP12)^2+(AV12-AT12)^2)^0.5/10.5/1.73</f>
        <v>1.01389392200133</v>
      </c>
      <c r="AO12" s="66" t="n">
        <f aca="false">AO11+AP12/AP$6</f>
        <v>0.0404</v>
      </c>
      <c r="AP12" s="38" t="n">
        <v>0</v>
      </c>
      <c r="AQ12" s="66" t="n">
        <f aca="false">AQ11+AR12/AR$6</f>
        <v>363.3515</v>
      </c>
      <c r="AR12" s="38" t="n">
        <v>18.4</v>
      </c>
      <c r="AS12" s="66" t="n">
        <f aca="false">AS11+AT12/AT$6</f>
        <v>23.2968</v>
      </c>
      <c r="AT12" s="38" t="n">
        <v>0.8</v>
      </c>
      <c r="AU12" s="66" t="n">
        <f aca="false">AU11+AV12/AV$6</f>
        <v>37.0515</v>
      </c>
      <c r="AV12" s="38" t="n">
        <v>0</v>
      </c>
    </row>
    <row r="13" customFormat="false" ht="14.1" hidden="false" customHeight="true" outlineLevel="0" collapsed="false">
      <c r="A13" s="30" t="n">
        <v>0.208333333333333</v>
      </c>
      <c r="B13" s="34" t="n">
        <f aca="false">(D13^2+F13^2)^0.5/10.5/1.73</f>
        <v>2.19061170369636</v>
      </c>
      <c r="C13" s="65" t="n">
        <f aca="false">C12+D13/D$6</f>
        <v>1133.8364</v>
      </c>
      <c r="D13" s="33" t="n">
        <v>33.8</v>
      </c>
      <c r="E13" s="65" t="n">
        <f aca="false">E12+F13/F$6</f>
        <v>705.1467</v>
      </c>
      <c r="F13" s="33" t="n">
        <v>21</v>
      </c>
      <c r="G13" s="34" t="n">
        <f aca="false">(I13^2+K13^2)^0.5/10.5/1.73</f>
        <v>3.37258681135995</v>
      </c>
      <c r="H13" s="65" t="n">
        <f aca="false">H12+I13/I$6</f>
        <v>1210.8486</v>
      </c>
      <c r="I13" s="33" t="n">
        <v>44.6</v>
      </c>
      <c r="J13" s="65" t="n">
        <f aca="false">J12+K13/K$6</f>
        <v>888.5653</v>
      </c>
      <c r="K13" s="33" t="n">
        <v>42</v>
      </c>
      <c r="L13" s="34" t="n">
        <f aca="false">((P13-N13)^2+(T13-R13)^2)^0.5/10.5/1.73</f>
        <v>5.76630225946358</v>
      </c>
      <c r="M13" s="65" t="n">
        <f aca="false">M12+N13/N$6</f>
        <v>0.0334</v>
      </c>
      <c r="N13" s="33" t="n">
        <v>0</v>
      </c>
      <c r="O13" s="65" t="n">
        <f aca="false">O12+P13/P$6</f>
        <v>2814.022</v>
      </c>
      <c r="P13" s="33" t="n">
        <v>79.5</v>
      </c>
      <c r="Q13" s="65" t="n">
        <f aca="false">Q12+R13/R$6</f>
        <v>0.1937</v>
      </c>
      <c r="R13" s="33" t="n">
        <v>0</v>
      </c>
      <c r="S13" s="65" t="n">
        <f aca="false">S12+T13/T$6</f>
        <v>2239.2374</v>
      </c>
      <c r="T13" s="33" t="n">
        <v>68.2</v>
      </c>
      <c r="U13" s="34" t="n">
        <f aca="false">(W13^2+Y13^2)^0.5/10.5/1.73</f>
        <v>3.45422493191214</v>
      </c>
      <c r="V13" s="65" t="n">
        <f aca="false">V12+W13/W$6</f>
        <v>2567.3166</v>
      </c>
      <c r="W13" s="33" t="n">
        <v>55.9</v>
      </c>
      <c r="X13" s="65" t="n">
        <f aca="false">X12+Y13/Y$6</f>
        <v>1652.722</v>
      </c>
      <c r="Y13" s="33" t="n">
        <v>28.5</v>
      </c>
      <c r="Z13" s="34" t="n">
        <f aca="false">(AB13^2+AD13^2)^0.5/10.5/1.73</f>
        <v>8.15914097594849</v>
      </c>
      <c r="AA13" s="65" t="n">
        <f aca="false">AA12+AB13/AB$6</f>
        <v>2473.1411</v>
      </c>
      <c r="AB13" s="33" t="n">
        <v>116.2</v>
      </c>
      <c r="AC13" s="65" t="n">
        <f aca="false">AC12+AD13/AD$6</f>
        <v>1604.1369</v>
      </c>
      <c r="AD13" s="33" t="n">
        <v>92</v>
      </c>
      <c r="AE13" s="34" t="n">
        <f aca="false">((AI13-AG13)^2+(AM13-AK13)^2)^0.5/10.5/1.73</f>
        <v>2.28248983527162</v>
      </c>
      <c r="AF13" s="65" t="n">
        <f aca="false">AF12+AG13/AG$6</f>
        <v>0.0366</v>
      </c>
      <c r="AG13" s="33" t="n">
        <v>0</v>
      </c>
      <c r="AH13" s="65" t="n">
        <f aca="false">AH12+AI13/AI$6</f>
        <v>934.9222</v>
      </c>
      <c r="AI13" s="33" t="n">
        <v>40.9</v>
      </c>
      <c r="AJ13" s="65" t="n">
        <f aca="false">AJ12+AK13/AK$6</f>
        <v>0.8977</v>
      </c>
      <c r="AK13" s="33" t="n">
        <v>0</v>
      </c>
      <c r="AL13" s="65" t="n">
        <f aca="false">AL12+AM13/AM$6</f>
        <v>285.0456</v>
      </c>
      <c r="AM13" s="33" t="n">
        <v>6.8</v>
      </c>
      <c r="AN13" s="34" t="n">
        <f aca="false">((AR13-AP13)^2+(AV13-AT13)^2)^0.5/10.5/1.73</f>
        <v>1.01331088492216</v>
      </c>
      <c r="AO13" s="65" t="n">
        <f aca="false">AO12+AP13/AP$6</f>
        <v>0.0404</v>
      </c>
      <c r="AP13" s="33" t="n">
        <v>0</v>
      </c>
      <c r="AQ13" s="65" t="n">
        <f aca="false">AQ12+AR13/AR$6</f>
        <v>363.3699</v>
      </c>
      <c r="AR13" s="33" t="n">
        <v>18.4</v>
      </c>
      <c r="AS13" s="65" t="n">
        <f aca="false">AS12+AT13/AT$6</f>
        <v>23.2973</v>
      </c>
      <c r="AT13" s="33" t="n">
        <v>0.5</v>
      </c>
      <c r="AU13" s="65" t="n">
        <f aca="false">AU12+AV13/AV$6</f>
        <v>37.0515</v>
      </c>
      <c r="AV13" s="33" t="n">
        <v>0</v>
      </c>
    </row>
    <row r="14" customFormat="false" ht="14.1" hidden="false" customHeight="true" outlineLevel="0" collapsed="false">
      <c r="A14" s="30" t="n">
        <v>0.25</v>
      </c>
      <c r="B14" s="34" t="n">
        <f aca="false">(D14^2+F14^2)^0.5/10.5/1.73</f>
        <v>2.37132126526216</v>
      </c>
      <c r="C14" s="65" t="n">
        <f aca="false">C13+D14/D$6</f>
        <v>1133.8725</v>
      </c>
      <c r="D14" s="33" t="n">
        <v>36.1</v>
      </c>
      <c r="E14" s="65" t="n">
        <f aca="false">E13+F14/F$6</f>
        <v>705.1702</v>
      </c>
      <c r="F14" s="33" t="n">
        <v>23.5</v>
      </c>
      <c r="G14" s="34" t="n">
        <f aca="false">(I14^2+K14^2)^0.5/10.5/1.73</f>
        <v>3.59104216018681</v>
      </c>
      <c r="H14" s="65" t="n">
        <f aca="false">H13+I14/I$6</f>
        <v>1210.8733</v>
      </c>
      <c r="I14" s="33" t="n">
        <v>49.4</v>
      </c>
      <c r="J14" s="65" t="n">
        <f aca="false">J13+K14/K$6</f>
        <v>888.5866</v>
      </c>
      <c r="K14" s="33" t="n">
        <v>42.6</v>
      </c>
      <c r="L14" s="34" t="n">
        <f aca="false">((P14-N14)^2+(T14-R14)^2)^0.5/10.5/1.73</f>
        <v>6.15756806708242</v>
      </c>
      <c r="M14" s="65" t="n">
        <f aca="false">M13+N14/N$6</f>
        <v>0.0334</v>
      </c>
      <c r="N14" s="33" t="n">
        <v>0</v>
      </c>
      <c r="O14" s="65" t="n">
        <f aca="false">O13+P14/P$6</f>
        <v>2814.1064</v>
      </c>
      <c r="P14" s="33" t="n">
        <v>84.4</v>
      </c>
      <c r="Q14" s="65" t="n">
        <f aca="false">Q13+R14/R$6</f>
        <v>0.1937</v>
      </c>
      <c r="R14" s="33" t="n">
        <v>0</v>
      </c>
      <c r="S14" s="65" t="n">
        <f aca="false">S13+T14/T$6</f>
        <v>2239.3108</v>
      </c>
      <c r="T14" s="33" t="n">
        <v>73.4</v>
      </c>
      <c r="U14" s="34" t="n">
        <f aca="false">(W14^2+Y14^2)^0.5/10.5/1.73</f>
        <v>3.86318252378029</v>
      </c>
      <c r="V14" s="65" t="n">
        <f aca="false">V13+W14/W$6</f>
        <v>2567.3798</v>
      </c>
      <c r="W14" s="33" t="n">
        <v>63.2</v>
      </c>
      <c r="X14" s="65" t="n">
        <f aca="false">X13+Y14/Y$6</f>
        <v>1652.7525</v>
      </c>
      <c r="Y14" s="33" t="n">
        <v>30.5</v>
      </c>
      <c r="Z14" s="34" t="n">
        <f aca="false">(AB14^2+AD14^2)^0.5/10.5/1.73</f>
        <v>8.68608654277995</v>
      </c>
      <c r="AA14" s="65" t="n">
        <f aca="false">AA13+AB14/AB$6</f>
        <v>2473.2034</v>
      </c>
      <c r="AB14" s="33" t="n">
        <v>124.6</v>
      </c>
      <c r="AC14" s="65" t="n">
        <f aca="false">AC13+AD14/AD$6</f>
        <v>1604.1853</v>
      </c>
      <c r="AD14" s="33" t="n">
        <v>96.8</v>
      </c>
      <c r="AE14" s="34" t="n">
        <f aca="false">((AI14-AG14)^2+(AM14-AK14)^2)^0.5/10.5/1.73</f>
        <v>2.32703965948381</v>
      </c>
      <c r="AF14" s="65" t="n">
        <f aca="false">AF13+AG14/AG$6</f>
        <v>0.0366</v>
      </c>
      <c r="AG14" s="33" t="n">
        <v>0</v>
      </c>
      <c r="AH14" s="65" t="n">
        <f aca="false">AH13+AI14/AI$6</f>
        <v>934.9638</v>
      </c>
      <c r="AI14" s="33" t="n">
        <v>41.6</v>
      </c>
      <c r="AJ14" s="65" t="n">
        <f aca="false">AJ13+AK14/AK$6</f>
        <v>0.8977</v>
      </c>
      <c r="AK14" s="33" t="n">
        <v>0</v>
      </c>
      <c r="AL14" s="65" t="n">
        <f aca="false">AL13+AM14/AM$6</f>
        <v>285.0531</v>
      </c>
      <c r="AM14" s="33" t="n">
        <v>7.5</v>
      </c>
      <c r="AN14" s="34" t="n">
        <f aca="false">((AR14-AP14)^2+(AV14-AT14)^2)^0.5/10.5/1.73</f>
        <v>1.04098659021103</v>
      </c>
      <c r="AO14" s="65" t="n">
        <f aca="false">AO13+AP14/AP$6</f>
        <v>0.0404</v>
      </c>
      <c r="AP14" s="33" t="n">
        <v>0</v>
      </c>
      <c r="AQ14" s="65" t="n">
        <f aca="false">AQ13+AR14/AR$6</f>
        <v>363.3888</v>
      </c>
      <c r="AR14" s="33" t="n">
        <v>18.9</v>
      </c>
      <c r="AS14" s="65" t="n">
        <f aca="false">AS13+AT14/AT$6</f>
        <v>23.2979</v>
      </c>
      <c r="AT14" s="33" t="n">
        <v>0.6</v>
      </c>
      <c r="AU14" s="65" t="n">
        <f aca="false">AU13+AV14/AV$6</f>
        <v>37.0515</v>
      </c>
      <c r="AV14" s="33" t="n">
        <v>0</v>
      </c>
    </row>
    <row r="15" customFormat="false" ht="14.1" hidden="false" customHeight="true" outlineLevel="0" collapsed="false">
      <c r="A15" s="30" t="n">
        <v>0.291666666666667</v>
      </c>
      <c r="B15" s="34" t="n">
        <f aca="false">(D15^2+F15^2)^0.5/10.5/1.73</f>
        <v>2.74297261654178</v>
      </c>
      <c r="C15" s="65" t="n">
        <f aca="false">C14+D15/D$6</f>
        <v>1133.9167</v>
      </c>
      <c r="D15" s="33" t="n">
        <v>44.2</v>
      </c>
      <c r="E15" s="65" t="n">
        <f aca="false">E14+F15/F$6</f>
        <v>705.1932</v>
      </c>
      <c r="F15" s="33" t="n">
        <v>23</v>
      </c>
      <c r="G15" s="34" t="n">
        <f aca="false">(I15^2+K15^2)^0.5/10.5/1.73</f>
        <v>3.62862005017087</v>
      </c>
      <c r="H15" s="65" t="n">
        <f aca="false">H14+I15/I$6</f>
        <v>1210.8987</v>
      </c>
      <c r="I15" s="33" t="n">
        <v>50.8</v>
      </c>
      <c r="J15" s="65" t="n">
        <f aca="false">J14+K15/K$6</f>
        <v>888.6076</v>
      </c>
      <c r="K15" s="33" t="n">
        <v>42</v>
      </c>
      <c r="L15" s="34" t="n">
        <f aca="false">((P15-N15)^2+(T15-R15)^2)^0.5/10.5/1.73</f>
        <v>6.46267110658235</v>
      </c>
      <c r="M15" s="65" t="n">
        <f aca="false">M14+N15/N$6</f>
        <v>0.0334</v>
      </c>
      <c r="N15" s="33" t="n">
        <v>0</v>
      </c>
      <c r="O15" s="65" t="n">
        <f aca="false">O14+P15/P$6</f>
        <v>2814.1992</v>
      </c>
      <c r="P15" s="33" t="n">
        <v>92.8</v>
      </c>
      <c r="Q15" s="65" t="n">
        <f aca="false">Q14+R15/R$6</f>
        <v>0.1937</v>
      </c>
      <c r="R15" s="33" t="n">
        <v>0</v>
      </c>
      <c r="S15" s="65" t="n">
        <f aca="false">S14+T15/T$6</f>
        <v>2239.3827</v>
      </c>
      <c r="T15" s="33" t="n">
        <v>71.9</v>
      </c>
      <c r="U15" s="34" t="n">
        <f aca="false">(W15^2+Y15^2)^0.5/10.5/1.73</f>
        <v>4.18123259907262</v>
      </c>
      <c r="V15" s="65" t="n">
        <f aca="false">V14+W15/W$6</f>
        <v>2567.4484</v>
      </c>
      <c r="W15" s="33" t="n">
        <v>68.6</v>
      </c>
      <c r="X15" s="65" t="n">
        <f aca="false">X14+Y15/Y$6</f>
        <v>1652.7851</v>
      </c>
      <c r="Y15" s="33" t="n">
        <v>32.6</v>
      </c>
      <c r="Z15" s="34" t="n">
        <f aca="false">(AB15^2+AD15^2)^0.5/10.5/1.73</f>
        <v>10.1395669061369</v>
      </c>
      <c r="AA15" s="65" t="n">
        <f aca="false">AA14+AB15/AB$6</f>
        <v>2473.2815</v>
      </c>
      <c r="AB15" s="33" t="n">
        <v>156.2</v>
      </c>
      <c r="AC15" s="65" t="n">
        <f aca="false">AC14+AD15/AD$6</f>
        <v>1604.2341</v>
      </c>
      <c r="AD15" s="33" t="n">
        <v>97.6</v>
      </c>
      <c r="AE15" s="34" t="n">
        <f aca="false">((AI15-AG15)^2+(AM15-AK15)^2)^0.5/10.5/1.73</f>
        <v>2.37751797220575</v>
      </c>
      <c r="AF15" s="65" t="n">
        <f aca="false">AF14+AG15/AG$6</f>
        <v>0.0366</v>
      </c>
      <c r="AG15" s="33" t="n">
        <v>0</v>
      </c>
      <c r="AH15" s="65" t="n">
        <f aca="false">AH14+AI15/AI$6</f>
        <v>935.0064</v>
      </c>
      <c r="AI15" s="33" t="n">
        <v>42.6</v>
      </c>
      <c r="AJ15" s="65" t="n">
        <f aca="false">AJ14+AK15/AK$6</f>
        <v>0.8977</v>
      </c>
      <c r="AK15" s="33" t="n">
        <v>0</v>
      </c>
      <c r="AL15" s="65" t="n">
        <f aca="false">AL14+AM15/AM$6</f>
        <v>285.0602</v>
      </c>
      <c r="AM15" s="33" t="n">
        <v>7.1</v>
      </c>
      <c r="AN15" s="34" t="n">
        <f aca="false">((AR15-AP15)^2+(AV15-AT15)^2)^0.5/10.5/1.73</f>
        <v>1.02998200893793</v>
      </c>
      <c r="AO15" s="65" t="n">
        <f aca="false">AO14+AP15/AP$6</f>
        <v>0.0404</v>
      </c>
      <c r="AP15" s="33" t="n">
        <v>0</v>
      </c>
      <c r="AQ15" s="65" t="n">
        <f aca="false">AQ14+AR15/AR$6</f>
        <v>363.4075</v>
      </c>
      <c r="AR15" s="33" t="n">
        <v>18.7</v>
      </c>
      <c r="AS15" s="65" t="n">
        <f aca="false">AS14+AT15/AT$6</f>
        <v>23.2985</v>
      </c>
      <c r="AT15" s="33" t="n">
        <v>0.6</v>
      </c>
      <c r="AU15" s="65" t="n">
        <f aca="false">AU14+AV15/AV$6</f>
        <v>37.0515</v>
      </c>
      <c r="AV15" s="33" t="n">
        <v>0</v>
      </c>
    </row>
    <row r="16" customFormat="false" ht="14.1" hidden="false" customHeight="true" outlineLevel="0" collapsed="false">
      <c r="A16" s="30" t="n">
        <v>0.333333333333333</v>
      </c>
      <c r="B16" s="34" t="n">
        <f aca="false">(D16^2+F16^2)^0.5/10.5/1.73</f>
        <v>2.32195496627741</v>
      </c>
      <c r="C16" s="65" t="n">
        <f aca="false">C15+D16/D$6</f>
        <v>1133.9541</v>
      </c>
      <c r="D16" s="33" t="n">
        <v>37.4</v>
      </c>
      <c r="E16" s="65" t="n">
        <f aca="false">E15+F16/F$6</f>
        <v>705.2127</v>
      </c>
      <c r="F16" s="33" t="n">
        <v>19.5</v>
      </c>
      <c r="G16" s="34" t="n">
        <f aca="false">(I16^2+K16^2)^0.5/10.5/1.73</f>
        <v>4.57083135189466</v>
      </c>
      <c r="H16" s="65" t="n">
        <f aca="false">H15+I16/I$6</f>
        <v>1210.9348</v>
      </c>
      <c r="I16" s="33" t="n">
        <v>72.2</v>
      </c>
      <c r="J16" s="65" t="n">
        <f aca="false">J15+K16/K$6</f>
        <v>888.6281</v>
      </c>
      <c r="K16" s="33" t="n">
        <v>41</v>
      </c>
      <c r="L16" s="34" t="n">
        <f aca="false">((P16-N16)^2+(T16-R16)^2)^0.5/10.5/1.73</f>
        <v>6.60363748548893</v>
      </c>
      <c r="M16" s="65" t="n">
        <f aca="false">M15+N16/N$6</f>
        <v>0.0334</v>
      </c>
      <c r="N16" s="33" t="n">
        <v>0</v>
      </c>
      <c r="O16" s="65" t="n">
        <f aca="false">O15+P16/P$6</f>
        <v>2814.2993</v>
      </c>
      <c r="P16" s="33" t="n">
        <v>100.1</v>
      </c>
      <c r="Q16" s="65" t="n">
        <f aca="false">Q15+R16/R$6</f>
        <v>0.1937</v>
      </c>
      <c r="R16" s="33" t="n">
        <v>0</v>
      </c>
      <c r="S16" s="65" t="n">
        <f aca="false">S15+T16/T$6</f>
        <v>2239.4488</v>
      </c>
      <c r="T16" s="33" t="n">
        <v>66.1</v>
      </c>
      <c r="U16" s="34" t="n">
        <f aca="false">(W16^2+Y16^2)^0.5/10.5/1.73</f>
        <v>4.34671218411137</v>
      </c>
      <c r="V16" s="65" t="n">
        <f aca="false">V15+W16/W$6</f>
        <v>2567.5218</v>
      </c>
      <c r="W16" s="33" t="n">
        <v>73.4</v>
      </c>
      <c r="X16" s="65" t="n">
        <f aca="false">X15+Y16/Y$6</f>
        <v>1652.8142</v>
      </c>
      <c r="Y16" s="33" t="n">
        <v>29.1</v>
      </c>
      <c r="Z16" s="34" t="n">
        <f aca="false">(AB16^2+AD16^2)^0.5/10.5/1.73</f>
        <v>10.80642169121</v>
      </c>
      <c r="AA16" s="65" t="n">
        <f aca="false">AA15+AB16/AB$6</f>
        <v>2473.3675</v>
      </c>
      <c r="AB16" s="33" t="n">
        <v>172</v>
      </c>
      <c r="AC16" s="65" t="n">
        <f aca="false">AC15+AD16/AD$6</f>
        <v>1604.2814</v>
      </c>
      <c r="AD16" s="33" t="n">
        <v>94.6</v>
      </c>
      <c r="AE16" s="34" t="n">
        <f aca="false">((AI16-AG16)^2+(AM16-AK16)^2)^0.5/10.5/1.73</f>
        <v>2.27516876248989</v>
      </c>
      <c r="AF16" s="65" t="n">
        <f aca="false">AF15+AG16/AG$6</f>
        <v>0.0366</v>
      </c>
      <c r="AG16" s="33" t="n">
        <v>0</v>
      </c>
      <c r="AH16" s="65" t="n">
        <f aca="false">AH15+AI16/AI$6</f>
        <v>935.0474</v>
      </c>
      <c r="AI16" s="33" t="n">
        <v>41</v>
      </c>
      <c r="AJ16" s="65" t="n">
        <f aca="false">AJ15+AK16/AK$6</f>
        <v>0.8977</v>
      </c>
      <c r="AK16" s="33" t="n">
        <v>0</v>
      </c>
      <c r="AL16" s="65" t="n">
        <f aca="false">AL15+AM16/AM$6</f>
        <v>285.0654</v>
      </c>
      <c r="AM16" s="33" t="n">
        <v>5.2</v>
      </c>
      <c r="AN16" s="34" t="n">
        <f aca="false">((AR16-AP16)^2+(AV16-AT16)^2)^0.5/10.5/1.73</f>
        <v>1.03548428468386</v>
      </c>
      <c r="AO16" s="65" t="n">
        <f aca="false">AO15+AP16/AP$6</f>
        <v>0.0404</v>
      </c>
      <c r="AP16" s="33" t="n">
        <v>0</v>
      </c>
      <c r="AQ16" s="65" t="n">
        <f aca="false">AQ15+AR16/AR$6</f>
        <v>363.4263</v>
      </c>
      <c r="AR16" s="33" t="n">
        <v>18.8</v>
      </c>
      <c r="AS16" s="65" t="n">
        <f aca="false">AS15+AT16/AT$6</f>
        <v>23.2991</v>
      </c>
      <c r="AT16" s="33" t="n">
        <v>0.6</v>
      </c>
      <c r="AU16" s="65" t="n">
        <f aca="false">AU15+AV16/AV$6</f>
        <v>37.0515</v>
      </c>
      <c r="AV16" s="33" t="n">
        <v>0</v>
      </c>
    </row>
    <row r="17" s="67" customFormat="true" ht="14.1" hidden="false" customHeight="true" outlineLevel="0" collapsed="false">
      <c r="A17" s="35" t="n">
        <v>0.375</v>
      </c>
      <c r="B17" s="39" t="n">
        <f aca="false">(D17^2+F17^2)^0.5/10.5/1.73</f>
        <v>2.01655517801012</v>
      </c>
      <c r="C17" s="66" t="n">
        <f aca="false">C16+D17/D$6</f>
        <v>1133.9871</v>
      </c>
      <c r="D17" s="38" t="n">
        <v>33</v>
      </c>
      <c r="E17" s="66" t="n">
        <f aca="false">E16+F17/F$6</f>
        <v>705.2286</v>
      </c>
      <c r="F17" s="38" t="n">
        <v>15.9</v>
      </c>
      <c r="G17" s="39" t="n">
        <f aca="false">(I17^2+K17^2)^0.5/10.5/1.73</f>
        <v>4.02978766242865</v>
      </c>
      <c r="H17" s="66" t="n">
        <f aca="false">H16+I17/I$6</f>
        <v>1210.967</v>
      </c>
      <c r="I17" s="38" t="n">
        <v>64.4</v>
      </c>
      <c r="J17" s="66" t="n">
        <f aca="false">J16+K17/K$6</f>
        <v>888.6455</v>
      </c>
      <c r="K17" s="38" t="n">
        <v>34.8</v>
      </c>
      <c r="L17" s="34" t="n">
        <f aca="false">((P17-N17)^2+(T17-R17)^2)^0.5/10.5/1.73</f>
        <v>13.5890131950956</v>
      </c>
      <c r="M17" s="66" t="n">
        <f aca="false">M16+N17/N$6</f>
        <v>0.0334</v>
      </c>
      <c r="N17" s="38" t="n">
        <v>0</v>
      </c>
      <c r="O17" s="66" t="n">
        <f aca="false">O16+P17/P$6</f>
        <v>2814.4837</v>
      </c>
      <c r="P17" s="38" t="n">
        <v>184.4</v>
      </c>
      <c r="Q17" s="66" t="n">
        <f aca="false">Q16+R17/R$6</f>
        <v>0.1937</v>
      </c>
      <c r="R17" s="38" t="n">
        <v>0</v>
      </c>
      <c r="S17" s="66" t="n">
        <f aca="false">S16+T17/T$6</f>
        <v>2239.6129</v>
      </c>
      <c r="T17" s="38" t="n">
        <v>164.1</v>
      </c>
      <c r="U17" s="39" t="n">
        <f aca="false">(W17^2+Y17^2)^0.5/10.5/1.73</f>
        <v>4.24827648417742</v>
      </c>
      <c r="V17" s="66" t="n">
        <f aca="false">V16+W17/W$6</f>
        <v>2567.5946</v>
      </c>
      <c r="W17" s="38" t="n">
        <v>72.8</v>
      </c>
      <c r="X17" s="66" t="n">
        <f aca="false">X16+Y17/Y$6</f>
        <v>1652.8398</v>
      </c>
      <c r="Y17" s="38" t="n">
        <v>25.6</v>
      </c>
      <c r="Z17" s="39" t="n">
        <f aca="false">(AB17^2+AD17^2)^0.5/10.5/1.73</f>
        <v>10.5549143140996</v>
      </c>
      <c r="AA17" s="66" t="n">
        <f aca="false">AA16+AB17/AB$6</f>
        <v>2473.4522</v>
      </c>
      <c r="AB17" s="38" t="n">
        <v>169.4</v>
      </c>
      <c r="AC17" s="66" t="n">
        <f aca="false">AC16+AD17/AD$6</f>
        <v>1604.3263</v>
      </c>
      <c r="AD17" s="38" t="n">
        <v>89.8</v>
      </c>
      <c r="AE17" s="34" t="n">
        <f aca="false">((AI17-AG17)^2+(AM17-AK17)^2)^0.5/10.5/1.73</f>
        <v>2.12770923710592</v>
      </c>
      <c r="AF17" s="66" t="n">
        <f aca="false">AF16+AG17/AG$6</f>
        <v>0.0366</v>
      </c>
      <c r="AG17" s="38" t="n">
        <v>0</v>
      </c>
      <c r="AH17" s="66" t="n">
        <f aca="false">AH16+AI17/AI$6</f>
        <v>935.0859</v>
      </c>
      <c r="AI17" s="38" t="n">
        <v>38.5</v>
      </c>
      <c r="AJ17" s="66" t="n">
        <f aca="false">AJ16+AK17/AK$6</f>
        <v>0.8977</v>
      </c>
      <c r="AK17" s="38" t="n">
        <v>0</v>
      </c>
      <c r="AL17" s="66" t="n">
        <f aca="false">AL16+AM17/AM$6</f>
        <v>285.0688</v>
      </c>
      <c r="AM17" s="38" t="n">
        <v>3.4</v>
      </c>
      <c r="AN17" s="34" t="n">
        <f aca="false">((AR17-AP17)^2+(AV17-AT17)^2)^0.5/10.5/1.73</f>
        <v>1.09023066291662</v>
      </c>
      <c r="AO17" s="66" t="n">
        <f aca="false">AO16+AP17/AP$6</f>
        <v>0.0404</v>
      </c>
      <c r="AP17" s="38" t="n">
        <v>0</v>
      </c>
      <c r="AQ17" s="66" t="n">
        <f aca="false">AQ16+AR17/AR$6</f>
        <v>363.4461</v>
      </c>
      <c r="AR17" s="38" t="n">
        <v>19.8</v>
      </c>
      <c r="AS17" s="66" t="n">
        <f aca="false">AS16+AT17/AT$6</f>
        <v>23.2992</v>
      </c>
      <c r="AT17" s="38" t="n">
        <v>0.1</v>
      </c>
      <c r="AU17" s="66" t="n">
        <f aca="false">AU16+AV17/AV$6</f>
        <v>37.052</v>
      </c>
      <c r="AV17" s="38" t="n">
        <v>0.5</v>
      </c>
    </row>
    <row r="18" s="13" customFormat="true" ht="14.1" hidden="false" customHeight="true" outlineLevel="0" collapsed="false">
      <c r="A18" s="35" t="n">
        <v>0.416666666666667</v>
      </c>
      <c r="B18" s="39" t="n">
        <f aca="false">(D18^2+F18^2)^0.5/10.5/1.73</f>
        <v>1.97617475235926</v>
      </c>
      <c r="C18" s="66" t="n">
        <f aca="false">C17+D18/D$6</f>
        <v>1134.0181</v>
      </c>
      <c r="D18" s="38" t="n">
        <v>31</v>
      </c>
      <c r="E18" s="66" t="n">
        <f aca="false">E17+F18/F$6</f>
        <v>705.2467</v>
      </c>
      <c r="F18" s="38" t="n">
        <v>18.1</v>
      </c>
      <c r="G18" s="39" t="n">
        <f aca="false">(I18^2+K18^2)^0.5/10.5/1.73</f>
        <v>4.05524687652902</v>
      </c>
      <c r="H18" s="66" t="n">
        <f aca="false">H17+I18/I$6</f>
        <v>1210.9993</v>
      </c>
      <c r="I18" s="38" t="n">
        <v>64.6</v>
      </c>
      <c r="J18" s="66" t="n">
        <f aca="false">J17+K18/K$6</f>
        <v>888.6632</v>
      </c>
      <c r="K18" s="38" t="n">
        <v>35.4</v>
      </c>
      <c r="L18" s="34" t="n">
        <f aca="false">((P18-N18)^2+(T18-R18)^2)^0.5/10.5/1.73</f>
        <v>12.3806818965886</v>
      </c>
      <c r="M18" s="66" t="n">
        <f aca="false">M17+N18/N$6</f>
        <v>0.0334</v>
      </c>
      <c r="N18" s="38" t="n">
        <v>0</v>
      </c>
      <c r="O18" s="66" t="n">
        <f aca="false">O17+P18/P$6</f>
        <v>2814.6489</v>
      </c>
      <c r="P18" s="38" t="n">
        <v>165.2</v>
      </c>
      <c r="Q18" s="66" t="n">
        <f aca="false">Q17+R18/R$6</f>
        <v>0.1937</v>
      </c>
      <c r="R18" s="38" t="n">
        <v>0</v>
      </c>
      <c r="S18" s="66" t="n">
        <f aca="false">S17+T18/T$6</f>
        <v>2239.7655</v>
      </c>
      <c r="T18" s="38" t="n">
        <v>152.6</v>
      </c>
      <c r="U18" s="39" t="n">
        <f aca="false">(W18^2+Y18^2)^0.5/10.5/1.73</f>
        <v>4.06049346953556</v>
      </c>
      <c r="V18" s="66" t="n">
        <f aca="false">V17+W18/W$6</f>
        <v>2567.6632</v>
      </c>
      <c r="W18" s="38" t="n">
        <v>68.6</v>
      </c>
      <c r="X18" s="66" t="n">
        <f aca="false">X17+Y18/Y$6</f>
        <v>1652.8669</v>
      </c>
      <c r="Y18" s="38" t="n">
        <v>27.1</v>
      </c>
      <c r="Z18" s="39" t="n">
        <f aca="false">(AB18^2+AD18^2)^0.5/10.5/1.73</f>
        <v>10.2422710301841</v>
      </c>
      <c r="AA18" s="66" t="n">
        <f aca="false">AA17+AB18/AB$6</f>
        <v>2473.534</v>
      </c>
      <c r="AB18" s="38" t="n">
        <v>163.6</v>
      </c>
      <c r="AC18" s="66" t="n">
        <f aca="false">AC17+AD18/AD$6</f>
        <v>1604.3706</v>
      </c>
      <c r="AD18" s="38" t="n">
        <v>88.6</v>
      </c>
      <c r="AE18" s="34" t="n">
        <f aca="false">((AI18-AG18)^2+(AM18-AK18)^2)^0.5/10.5/1.73</f>
        <v>2.17854938718116</v>
      </c>
      <c r="AF18" s="66" t="n">
        <f aca="false">AF17+AG18/AG$6</f>
        <v>0.0366</v>
      </c>
      <c r="AG18" s="38" t="n">
        <v>0</v>
      </c>
      <c r="AH18" s="66" t="n">
        <f aca="false">AH17+AI18/AI$6</f>
        <v>935.1253</v>
      </c>
      <c r="AI18" s="38" t="n">
        <v>39.4</v>
      </c>
      <c r="AJ18" s="66" t="n">
        <f aca="false">AJ17+AK18/AK$6</f>
        <v>0.8977</v>
      </c>
      <c r="AK18" s="38" t="n">
        <v>0</v>
      </c>
      <c r="AL18" s="66" t="n">
        <f aca="false">AL17+AM18/AM$6</f>
        <v>285.0725</v>
      </c>
      <c r="AM18" s="38" t="n">
        <v>3.7</v>
      </c>
      <c r="AN18" s="34" t="n">
        <f aca="false">((AR18-AP18)^2+(AV18-AT18)^2)^0.5/10.5/1.73</f>
        <v>1.09113371819382</v>
      </c>
      <c r="AO18" s="66" t="n">
        <f aca="false">AO17+AP18/AP$6</f>
        <v>0.0404</v>
      </c>
      <c r="AP18" s="38" t="n">
        <v>0</v>
      </c>
      <c r="AQ18" s="66" t="n">
        <f aca="false">AQ17+AR18/AR$6</f>
        <v>363.4659</v>
      </c>
      <c r="AR18" s="38" t="n">
        <v>19.8</v>
      </c>
      <c r="AS18" s="66" t="n">
        <f aca="false">AS17+AT18/AT$6</f>
        <v>23.2993</v>
      </c>
      <c r="AT18" s="38" t="n">
        <v>0.1</v>
      </c>
      <c r="AU18" s="66" t="n">
        <f aca="false">AU17+AV18/AV$6</f>
        <v>37.053</v>
      </c>
      <c r="AV18" s="38" t="n">
        <v>1</v>
      </c>
    </row>
    <row r="19" customFormat="false" ht="14.1" hidden="false" customHeight="true" outlineLevel="0" collapsed="false">
      <c r="A19" s="30" t="n">
        <v>0.458333333333333</v>
      </c>
      <c r="B19" s="34" t="n">
        <f aca="false">(D19^2+F19^2)^0.5/10.5/1.73</f>
        <v>2.06194917149019</v>
      </c>
      <c r="C19" s="65" t="n">
        <f aca="false">C18+D19/D$6</f>
        <v>1134.0502</v>
      </c>
      <c r="D19" s="33" t="n">
        <v>32.1</v>
      </c>
      <c r="E19" s="65" t="n">
        <f aca="false">E18+F19/F$6</f>
        <v>705.266</v>
      </c>
      <c r="F19" s="33" t="n">
        <v>19.3</v>
      </c>
      <c r="G19" s="34" t="n">
        <f aca="false">(I19^2+K19^2)^0.5/10.5/1.73</f>
        <v>3.73835891776684</v>
      </c>
      <c r="H19" s="65" t="n">
        <f aca="false">H18+I19/I$6</f>
        <v>1211.0279</v>
      </c>
      <c r="I19" s="33" t="n">
        <v>57.2</v>
      </c>
      <c r="J19" s="65" t="n">
        <f aca="false">J18+K19/K$6</f>
        <v>888.6815</v>
      </c>
      <c r="K19" s="33" t="n">
        <v>36.6</v>
      </c>
      <c r="L19" s="34" t="n">
        <f aca="false">((P19-N19)^2+(T19-R19)^2)^0.5/10.5/1.73</f>
        <v>12.6407718272406</v>
      </c>
      <c r="M19" s="65" t="n">
        <f aca="false">M18+N19/N$6</f>
        <v>0.0334</v>
      </c>
      <c r="N19" s="33" t="n">
        <v>0</v>
      </c>
      <c r="O19" s="65" t="n">
        <f aca="false">O18+P19/P$6</f>
        <v>2814.8135</v>
      </c>
      <c r="P19" s="33" t="n">
        <v>164.6</v>
      </c>
      <c r="Q19" s="65" t="n">
        <f aca="false">Q18+R19/R$6</f>
        <v>0.1937</v>
      </c>
      <c r="R19" s="33" t="n">
        <v>0</v>
      </c>
      <c r="S19" s="65" t="n">
        <f aca="false">S18+T19/T$6</f>
        <v>2239.9256</v>
      </c>
      <c r="T19" s="33" t="n">
        <v>160.1</v>
      </c>
      <c r="U19" s="34" t="n">
        <f aca="false">(W19^2+Y19^2)^0.5/10.5/1.73</f>
        <v>4.3130210481836</v>
      </c>
      <c r="V19" s="65" t="n">
        <f aca="false">V18+W19/W$6</f>
        <v>2567.7361</v>
      </c>
      <c r="W19" s="33" t="n">
        <v>72.9</v>
      </c>
      <c r="X19" s="65" t="n">
        <f aca="false">X18+Y19/Y$6</f>
        <v>1652.8956</v>
      </c>
      <c r="Y19" s="33" t="n">
        <v>28.7</v>
      </c>
      <c r="Z19" s="34" t="n">
        <f aca="false">(AB19^2+AD19^2)^0.5/10.5/1.73</f>
        <v>10.6727823392271</v>
      </c>
      <c r="AA19" s="65" t="n">
        <f aca="false">AA18+AB19/AB$6</f>
        <v>2473.6185</v>
      </c>
      <c r="AB19" s="33" t="n">
        <v>169</v>
      </c>
      <c r="AC19" s="65" t="n">
        <f aca="false">AC18+AD19/AD$6</f>
        <v>1604.4181</v>
      </c>
      <c r="AD19" s="33" t="n">
        <v>95</v>
      </c>
      <c r="AE19" s="34" t="n">
        <f aca="false">((AI19-AG19)^2+(AM19-AK19)^2)^0.5/10.5/1.73</f>
        <v>2.17034725862485</v>
      </c>
      <c r="AF19" s="65" t="n">
        <f aca="false">AF18+AG19/AG$6</f>
        <v>0.0366</v>
      </c>
      <c r="AG19" s="33" t="n">
        <v>0</v>
      </c>
      <c r="AH19" s="65" t="n">
        <f aca="false">AH18+AI19/AI$6</f>
        <v>935.1645</v>
      </c>
      <c r="AI19" s="33" t="n">
        <v>39.2</v>
      </c>
      <c r="AJ19" s="65" t="n">
        <f aca="false">AJ18+AK19/AK$6</f>
        <v>0.8977</v>
      </c>
      <c r="AK19" s="33" t="n">
        <v>0</v>
      </c>
      <c r="AL19" s="65" t="n">
        <f aca="false">AL18+AM19/AM$6</f>
        <v>285.0767</v>
      </c>
      <c r="AM19" s="33" t="n">
        <v>4.2</v>
      </c>
      <c r="AN19" s="34" t="n">
        <f aca="false">((AR19-AP19)^2+(AV19-AT19)^2)^0.5/10.5/1.73</f>
        <v>1.01857595775072</v>
      </c>
      <c r="AO19" s="65" t="n">
        <f aca="false">AO18+AP19/AP$6</f>
        <v>0.0404</v>
      </c>
      <c r="AP19" s="33" t="n">
        <v>0</v>
      </c>
      <c r="AQ19" s="65" t="n">
        <f aca="false">AQ18+AR19/AR$6</f>
        <v>363.4844</v>
      </c>
      <c r="AR19" s="33" t="n">
        <v>18.5</v>
      </c>
      <c r="AS19" s="65" t="n">
        <f aca="false">AS18+AT19/AT$6</f>
        <v>23.2997</v>
      </c>
      <c r="AT19" s="33" t="n">
        <v>0.4</v>
      </c>
      <c r="AU19" s="65" t="n">
        <f aca="false">AU18+AV19/AV$6</f>
        <v>37.0531</v>
      </c>
      <c r="AV19" s="33" t="n">
        <v>0.1</v>
      </c>
    </row>
    <row r="20" customFormat="false" ht="14.1" hidden="false" customHeight="true" outlineLevel="0" collapsed="false">
      <c r="A20" s="30" t="n">
        <v>0.5</v>
      </c>
      <c r="B20" s="34" t="n">
        <f aca="false">(D20^2+F20^2)^0.5/10.5/1.73</f>
        <v>2.04063751305948</v>
      </c>
      <c r="C20" s="65" t="n">
        <f aca="false">C19+D20/D$6</f>
        <v>1134.0816</v>
      </c>
      <c r="D20" s="33" t="n">
        <v>31.4</v>
      </c>
      <c r="E20" s="65" t="n">
        <f aca="false">E19+F20/F$6</f>
        <v>705.2857</v>
      </c>
      <c r="F20" s="33" t="n">
        <v>19.7</v>
      </c>
      <c r="G20" s="34" t="n">
        <f aca="false">(I20^2+K20^2)^0.5/10.5/1.73</f>
        <v>3.81774076471322</v>
      </c>
      <c r="H20" s="65" t="n">
        <f aca="false">H19+I20/I$6</f>
        <v>1211.0571</v>
      </c>
      <c r="I20" s="33" t="n">
        <v>58.4</v>
      </c>
      <c r="J20" s="65" t="n">
        <f aca="false">J19+K20/K$6</f>
        <v>888.7002</v>
      </c>
      <c r="K20" s="33" t="n">
        <v>37.4</v>
      </c>
      <c r="L20" s="34" t="n">
        <f aca="false">((P20-N20)^2+(T20-R20)^2)^0.5/10.5/1.73</f>
        <v>10.8325052255586</v>
      </c>
      <c r="M20" s="65" t="n">
        <f aca="false">M19+N20/N$6</f>
        <v>0.0334</v>
      </c>
      <c r="N20" s="33" t="n">
        <v>0</v>
      </c>
      <c r="O20" s="65" t="n">
        <f aca="false">O19+P20/P$6</f>
        <v>2814.9559</v>
      </c>
      <c r="P20" s="33" t="n">
        <v>142.4</v>
      </c>
      <c r="Q20" s="65" t="n">
        <f aca="false">Q19+R20/R$6</f>
        <v>0.1937</v>
      </c>
      <c r="R20" s="33" t="n">
        <v>0</v>
      </c>
      <c r="S20" s="65" t="n">
        <f aca="false">S19+T20/T$6</f>
        <v>2240.0614</v>
      </c>
      <c r="T20" s="33" t="n">
        <v>135.8</v>
      </c>
      <c r="U20" s="34" t="n">
        <f aca="false">(W20^2+Y20^2)^0.5/10.5/1.73</f>
        <v>4.03713977031008</v>
      </c>
      <c r="V20" s="65" t="n">
        <f aca="false">V19+W20/W$6</f>
        <v>2567.8035</v>
      </c>
      <c r="W20" s="33" t="n">
        <v>67.4</v>
      </c>
      <c r="X20" s="65" t="n">
        <f aca="false">X19+Y20/Y$6</f>
        <v>1652.9245</v>
      </c>
      <c r="Y20" s="33" t="n">
        <v>28.9</v>
      </c>
      <c r="Z20" s="34" t="n">
        <f aca="false">(AB20^2+AD20^2)^0.5/10.5/1.73</f>
        <v>10.2043681722404</v>
      </c>
      <c r="AA20" s="65" t="n">
        <f aca="false">AA19+AB20/AB$6</f>
        <v>2473.6993</v>
      </c>
      <c r="AB20" s="33" t="n">
        <v>161.6</v>
      </c>
      <c r="AC20" s="65" t="n">
        <f aca="false">AC19+AD20/AD$6</f>
        <v>1604.4635</v>
      </c>
      <c r="AD20" s="33" t="n">
        <v>90.8</v>
      </c>
      <c r="AE20" s="34" t="n">
        <f aca="false">((AI20-AG20)^2+(AM20-AK20)^2)^0.5/10.5/1.73</f>
        <v>2.15093470464016</v>
      </c>
      <c r="AF20" s="65" t="n">
        <f aca="false">AF19+AG20/AG$6</f>
        <v>0.0366</v>
      </c>
      <c r="AG20" s="33" t="n">
        <v>0</v>
      </c>
      <c r="AH20" s="65" t="n">
        <f aca="false">AH19+AI20/AI$6</f>
        <v>935.2033</v>
      </c>
      <c r="AI20" s="33" t="n">
        <v>38.8</v>
      </c>
      <c r="AJ20" s="65" t="n">
        <f aca="false">AJ19+AK20/AK$6</f>
        <v>0.8977</v>
      </c>
      <c r="AK20" s="33" t="n">
        <v>0</v>
      </c>
      <c r="AL20" s="65" t="n">
        <f aca="false">AL19+AM20/AM$6</f>
        <v>285.0813</v>
      </c>
      <c r="AM20" s="33" t="n">
        <v>4.6</v>
      </c>
      <c r="AN20" s="34" t="n">
        <f aca="false">((AR20-AP20)^2+(AV20-AT20)^2)^0.5/10.5/1.73</f>
        <v>1.02968772835794</v>
      </c>
      <c r="AO20" s="65" t="n">
        <f aca="false">AO19+AP20/AP$6</f>
        <v>0.0404</v>
      </c>
      <c r="AP20" s="33" t="n">
        <v>0</v>
      </c>
      <c r="AQ20" s="65" t="n">
        <f aca="false">AQ19+AR20/AR$6</f>
        <v>363.5031</v>
      </c>
      <c r="AR20" s="33" t="n">
        <v>18.7</v>
      </c>
      <c r="AS20" s="65" t="n">
        <f aca="false">AS19+AT20/AT$6</f>
        <v>23.3001</v>
      </c>
      <c r="AT20" s="33" t="n">
        <v>0.4</v>
      </c>
      <c r="AU20" s="65" t="n">
        <f aca="false">AU19+AV20/AV$6</f>
        <v>37.0531</v>
      </c>
      <c r="AV20" s="33" t="n">
        <v>0</v>
      </c>
    </row>
    <row r="21" customFormat="false" ht="14.1" hidden="false" customHeight="true" outlineLevel="0" collapsed="false">
      <c r="A21" s="30" t="n">
        <v>0.541666666666667</v>
      </c>
      <c r="B21" s="34" t="n">
        <f aca="false">(D21^2+F21^2)^0.5/10.5/1.73</f>
        <v>2.25849049752293</v>
      </c>
      <c r="C21" s="65" t="n">
        <f aca="false">C20+D21/D$6</f>
        <v>1134.1161</v>
      </c>
      <c r="D21" s="33" t="n">
        <v>34.5</v>
      </c>
      <c r="E21" s="65" t="n">
        <f aca="false">E20+F21/F$6</f>
        <v>705.3079</v>
      </c>
      <c r="F21" s="33" t="n">
        <v>22.2</v>
      </c>
      <c r="G21" s="34" t="n">
        <f aca="false">(I21^2+K21^2)^0.5/10.5/1.73</f>
        <v>3.92398400592702</v>
      </c>
      <c r="H21" s="65" t="n">
        <f aca="false">H20+I21/I$6</f>
        <v>1211.0868</v>
      </c>
      <c r="I21" s="33" t="n">
        <v>59.4</v>
      </c>
      <c r="J21" s="65" t="n">
        <f aca="false">J20+K21/K$6</f>
        <v>888.7199</v>
      </c>
      <c r="K21" s="33" t="n">
        <v>39.4</v>
      </c>
      <c r="L21" s="34" t="n">
        <f aca="false">((P21-N21)^2+(T21-R21)^2)^0.5/10.5/1.73</f>
        <v>5.82774012095479</v>
      </c>
      <c r="M21" s="65" t="n">
        <f aca="false">M20+N21/N$6</f>
        <v>0.0334</v>
      </c>
      <c r="N21" s="33" t="n">
        <v>0</v>
      </c>
      <c r="O21" s="65" t="n">
        <f aca="false">O20+P21/P$6</f>
        <v>2815.0372</v>
      </c>
      <c r="P21" s="33" t="n">
        <v>81.3</v>
      </c>
      <c r="Q21" s="65" t="n">
        <f aca="false">Q20+R21/R$6</f>
        <v>0.1937</v>
      </c>
      <c r="R21" s="33" t="n">
        <v>0</v>
      </c>
      <c r="S21" s="65" t="n">
        <f aca="false">S20+T21/T$6</f>
        <v>2240.1292</v>
      </c>
      <c r="T21" s="33" t="n">
        <v>67.8</v>
      </c>
      <c r="U21" s="34" t="n">
        <f aca="false">(W21^2+Y21^2)^0.5/10.5/1.73</f>
        <v>3.90913492940768</v>
      </c>
      <c r="V21" s="65" t="n">
        <f aca="false">V20+W21/W$6</f>
        <v>2567.868</v>
      </c>
      <c r="W21" s="33" t="n">
        <v>64.5</v>
      </c>
      <c r="X21" s="65" t="n">
        <f aca="false">X20+Y21/Y$6</f>
        <v>1652.9542</v>
      </c>
      <c r="Y21" s="33" t="n">
        <v>29.7</v>
      </c>
      <c r="Z21" s="34" t="n">
        <f aca="false">(AB21^2+AD21^2)^0.5/10.5/1.73</f>
        <v>10.0681499495992</v>
      </c>
      <c r="AA21" s="65" t="n">
        <f aca="false">AA20+AB21/AB$6</f>
        <v>2473.7775</v>
      </c>
      <c r="AB21" s="33" t="n">
        <v>156.4</v>
      </c>
      <c r="AC21" s="65" t="n">
        <f aca="false">AC20+AD21/AD$6</f>
        <v>1604.5109</v>
      </c>
      <c r="AD21" s="33" t="n">
        <v>94.8</v>
      </c>
      <c r="AE21" s="34" t="n">
        <f aca="false">((AI21-AG21)^2+(AM21-AK21)^2)^0.5/10.5/1.73</f>
        <v>2.1325181079819</v>
      </c>
      <c r="AF21" s="65" t="n">
        <f aca="false">AF20+AG21/AG$6</f>
        <v>0.0366</v>
      </c>
      <c r="AG21" s="33" t="n">
        <v>0</v>
      </c>
      <c r="AH21" s="65" t="n">
        <f aca="false">AH20+AI21/AI$6</f>
        <v>935.2417</v>
      </c>
      <c r="AI21" s="33" t="n">
        <v>38.4</v>
      </c>
      <c r="AJ21" s="65" t="n">
        <f aca="false">AJ20+AK21/AK$6</f>
        <v>0.8977</v>
      </c>
      <c r="AK21" s="33" t="n">
        <v>0</v>
      </c>
      <c r="AL21" s="65" t="n">
        <f aca="false">AL20+AM21/AM$6</f>
        <v>285.0864</v>
      </c>
      <c r="AM21" s="33" t="n">
        <v>5.1</v>
      </c>
      <c r="AN21" s="34" t="n">
        <f aca="false">((AR21-AP21)^2+(AV21-AT21)^2)^0.5/10.5/1.73</f>
        <v>1.03519156827245</v>
      </c>
      <c r="AO21" s="65" t="n">
        <f aca="false">AO20+AP21/AP$6</f>
        <v>0.0404</v>
      </c>
      <c r="AP21" s="33" t="n">
        <v>0</v>
      </c>
      <c r="AQ21" s="65" t="n">
        <f aca="false">AQ20+AR21/AR$6</f>
        <v>363.5219</v>
      </c>
      <c r="AR21" s="33" t="n">
        <v>18.8</v>
      </c>
      <c r="AS21" s="65" t="n">
        <f aca="false">AS20+AT21/AT$6</f>
        <v>23.3005</v>
      </c>
      <c r="AT21" s="33" t="n">
        <v>0.4</v>
      </c>
      <c r="AU21" s="65" t="n">
        <f aca="false">AU20+AV21/AV$6</f>
        <v>37.0531</v>
      </c>
      <c r="AV21" s="33" t="n">
        <v>0</v>
      </c>
    </row>
    <row r="22" customFormat="false" ht="14.1" hidden="false" customHeight="true" outlineLevel="0" collapsed="false">
      <c r="A22" s="30" t="n">
        <v>0.583333333333333</v>
      </c>
      <c r="B22" s="34" t="n">
        <f aca="false">(D22^2+F22^2)^0.5/10.5/1.73</f>
        <v>2.10257770569615</v>
      </c>
      <c r="C22" s="65" t="n">
        <f aca="false">C21+D22/D$6</f>
        <v>1134.1504</v>
      </c>
      <c r="D22" s="33" t="n">
        <v>34.3</v>
      </c>
      <c r="E22" s="65" t="n">
        <f aca="false">E21+F22/F$6</f>
        <v>705.3247</v>
      </c>
      <c r="F22" s="33" t="n">
        <v>16.8</v>
      </c>
      <c r="G22" s="34" t="n">
        <f aca="false">(I22^2+K22^2)^0.5/10.5/1.73</f>
        <v>3.62741717051015</v>
      </c>
      <c r="H22" s="65" t="n">
        <f aca="false">H21+I22/I$6</f>
        <v>1211.1156</v>
      </c>
      <c r="I22" s="33" t="n">
        <v>57.6</v>
      </c>
      <c r="J22" s="65" t="n">
        <f aca="false">J21+K22/K$6</f>
        <v>888.7359</v>
      </c>
      <c r="K22" s="33" t="n">
        <v>32</v>
      </c>
      <c r="L22" s="34" t="n">
        <f aca="false">((P22-N22)^2+(T22-R22)^2)^0.5/10.5/1.73</f>
        <v>13.0799380620875</v>
      </c>
      <c r="M22" s="65" t="n">
        <f aca="false">M21+N22/N$6</f>
        <v>0.0334</v>
      </c>
      <c r="N22" s="33" t="n">
        <v>0</v>
      </c>
      <c r="O22" s="65" t="n">
        <f aca="false">O21+P22/P$6</f>
        <v>2815.2123</v>
      </c>
      <c r="P22" s="33" t="n">
        <v>175.1</v>
      </c>
      <c r="Q22" s="65" t="n">
        <f aca="false">Q21+R22/R$6</f>
        <v>0.1937</v>
      </c>
      <c r="R22" s="33" t="n">
        <v>0</v>
      </c>
      <c r="S22" s="65" t="n">
        <f aca="false">S21+T22/T$6</f>
        <v>2240.2898</v>
      </c>
      <c r="T22" s="33" t="n">
        <v>160.6</v>
      </c>
      <c r="U22" s="34" t="n">
        <f aca="false">(W22^2+Y22^2)^0.5/10.5/1.73</f>
        <v>3.5427695749157</v>
      </c>
      <c r="V22" s="65" t="n">
        <f aca="false">V21+W22/W$6</f>
        <v>2567.9273</v>
      </c>
      <c r="W22" s="33" t="n">
        <v>59.3</v>
      </c>
      <c r="X22" s="65" t="n">
        <f aca="false">X21+Y22/Y$6</f>
        <v>1652.9792</v>
      </c>
      <c r="Y22" s="33" t="n">
        <v>25</v>
      </c>
      <c r="Z22" s="34" t="n">
        <f aca="false">(AB22^2+AD22^2)^0.5/10.5/1.73</f>
        <v>9.55621217150286</v>
      </c>
      <c r="AA22" s="65" t="n">
        <f aca="false">AA21+AB22/AB$6</f>
        <v>2473.854</v>
      </c>
      <c r="AB22" s="33" t="n">
        <v>153</v>
      </c>
      <c r="AC22" s="65" t="n">
        <f aca="false">AC21+AD22/AD$6</f>
        <v>1604.5519</v>
      </c>
      <c r="AD22" s="33" t="n">
        <v>82</v>
      </c>
      <c r="AE22" s="34" t="n">
        <f aca="false">((AI22-AG22)^2+(AM22-AK22)^2)^0.5/10.5/1.73</f>
        <v>2.0509479436897</v>
      </c>
      <c r="AF22" s="65" t="n">
        <f aca="false">AF21+AG22/AG$6</f>
        <v>0.0366</v>
      </c>
      <c r="AG22" s="33" t="n">
        <v>0</v>
      </c>
      <c r="AH22" s="65" t="n">
        <f aca="false">AH21+AI22/AI$6</f>
        <v>935.2788</v>
      </c>
      <c r="AI22" s="33" t="n">
        <v>37.1</v>
      </c>
      <c r="AJ22" s="65" t="n">
        <f aca="false">AJ21+AK22/AK$6</f>
        <v>0.8977</v>
      </c>
      <c r="AK22" s="33" t="n">
        <v>0</v>
      </c>
      <c r="AL22" s="65" t="n">
        <f aca="false">AL21+AM22/AM$6</f>
        <v>285.0898</v>
      </c>
      <c r="AM22" s="33" t="n">
        <v>3.4</v>
      </c>
      <c r="AN22" s="34" t="n">
        <f aca="false">((AR22-AP22)^2+(AV22-AT22)^2)^0.5/10.5/1.73</f>
        <v>0.991894798089091</v>
      </c>
      <c r="AO22" s="65" t="n">
        <f aca="false">AO21+AP22/AP$6</f>
        <v>0.0404</v>
      </c>
      <c r="AP22" s="33" t="n">
        <v>0</v>
      </c>
      <c r="AQ22" s="65" t="n">
        <f aca="false">AQ21+AR22/AR$6</f>
        <v>363.5399</v>
      </c>
      <c r="AR22" s="33" t="n">
        <v>18</v>
      </c>
      <c r="AS22" s="65" t="n">
        <f aca="false">AS21+AT22/AT$6</f>
        <v>23.3013</v>
      </c>
      <c r="AT22" s="33" t="n">
        <v>0.8</v>
      </c>
      <c r="AU22" s="65" t="n">
        <f aca="false">AU21+AV22/AV$6</f>
        <v>37.0531</v>
      </c>
      <c r="AV22" s="33" t="n">
        <v>0</v>
      </c>
    </row>
    <row r="23" customFormat="false" ht="14.1" hidden="false" customHeight="true" outlineLevel="0" collapsed="false">
      <c r="A23" s="30" t="n">
        <v>0.625</v>
      </c>
      <c r="B23" s="34" t="n">
        <f aca="false">(D23^2+F23^2)^0.5/10.5/1.73</f>
        <v>2.26259959561361</v>
      </c>
      <c r="C23" s="65" t="n">
        <f aca="false">C22+D23/D$6</f>
        <v>1134.1873</v>
      </c>
      <c r="D23" s="33" t="n">
        <v>36.9</v>
      </c>
      <c r="E23" s="65" t="n">
        <f aca="false">E22+F23/F$6</f>
        <v>705.3428</v>
      </c>
      <c r="F23" s="33" t="n">
        <v>18.1</v>
      </c>
      <c r="G23" s="34" t="n">
        <f aca="false">(I23^2+K23^2)^0.5/10.5/1.73</f>
        <v>3.40259235262098</v>
      </c>
      <c r="H23" s="65" t="n">
        <f aca="false">H22+I23/I$6</f>
        <v>1211.1421</v>
      </c>
      <c r="I23" s="33" t="n">
        <v>53</v>
      </c>
      <c r="J23" s="65" t="n">
        <f aca="false">J22+K23/K$6</f>
        <v>888.7518</v>
      </c>
      <c r="K23" s="33" t="n">
        <v>31.8</v>
      </c>
      <c r="L23" s="34" t="n">
        <f aca="false">((P23-N23)^2+(T23-R23)^2)^0.5/10.5/1.73</f>
        <v>13.1908224268346</v>
      </c>
      <c r="M23" s="65" t="n">
        <f aca="false">M22+N23/N$6</f>
        <v>0.0334</v>
      </c>
      <c r="N23" s="33" t="n">
        <v>0</v>
      </c>
      <c r="O23" s="65" t="n">
        <f aca="false">O22+P23/P$6</f>
        <v>2815.3912</v>
      </c>
      <c r="P23" s="33" t="n">
        <v>178.9</v>
      </c>
      <c r="Q23" s="65" t="n">
        <f aca="false">Q22+R23/R$6</f>
        <v>0.1937</v>
      </c>
      <c r="R23" s="33" t="n">
        <v>0</v>
      </c>
      <c r="S23" s="65" t="n">
        <f aca="false">S22+T23/T$6</f>
        <v>2240.4492</v>
      </c>
      <c r="T23" s="33" t="n">
        <v>159.4</v>
      </c>
      <c r="U23" s="34" t="n">
        <f aca="false">(W23^2+Y23^2)^0.5/10.5/1.73</f>
        <v>3.55726518179576</v>
      </c>
      <c r="V23" s="65" t="n">
        <f aca="false">V22+W23/W$6</f>
        <v>2567.9865</v>
      </c>
      <c r="W23" s="33" t="n">
        <v>59.2</v>
      </c>
      <c r="X23" s="65" t="n">
        <f aca="false">X22+Y23/Y$6</f>
        <v>1653.0051</v>
      </c>
      <c r="Y23" s="33" t="n">
        <v>25.9</v>
      </c>
      <c r="Z23" s="34" t="n">
        <f aca="false">(AB23^2+AD23^2)^0.5/10.5/1.73</f>
        <v>9.20207080201671</v>
      </c>
      <c r="AA23" s="65" t="n">
        <f aca="false">AA22+AB23/AB$6</f>
        <v>2473.9262</v>
      </c>
      <c r="AB23" s="33" t="n">
        <v>144.4</v>
      </c>
      <c r="AC23" s="65" t="n">
        <f aca="false">AC22+AD23/AD$6</f>
        <v>1604.594</v>
      </c>
      <c r="AD23" s="33" t="n">
        <v>84.2</v>
      </c>
      <c r="AE23" s="34" t="n">
        <f aca="false">((AI23-AG23)^2+(AM23-AK23)^2)^0.5/10.5/1.73</f>
        <v>2.05422572995114</v>
      </c>
      <c r="AF23" s="65" t="n">
        <f aca="false">AF22+AG23/AG$6</f>
        <v>0.0366</v>
      </c>
      <c r="AG23" s="33" t="n">
        <v>0</v>
      </c>
      <c r="AH23" s="65" t="n">
        <f aca="false">AH22+AI23/AI$6</f>
        <v>935.3159</v>
      </c>
      <c r="AI23" s="33" t="n">
        <v>37.1</v>
      </c>
      <c r="AJ23" s="65" t="n">
        <f aca="false">AJ22+AK23/AK$6</f>
        <v>0.8977</v>
      </c>
      <c r="AK23" s="33" t="n">
        <v>0</v>
      </c>
      <c r="AL23" s="65" t="n">
        <f aca="false">AL22+AM23/AM$6</f>
        <v>285.0938</v>
      </c>
      <c r="AM23" s="33" t="n">
        <v>4</v>
      </c>
      <c r="AN23" s="34" t="n">
        <f aca="false">((AR23-AP23)^2+(AV23-AT23)^2)^0.5/10.5/1.73</f>
        <v>1.04052068105895</v>
      </c>
      <c r="AO23" s="65" t="n">
        <f aca="false">AO22+AP23/AP$6</f>
        <v>0.0404</v>
      </c>
      <c r="AP23" s="33" t="n">
        <v>0</v>
      </c>
      <c r="AQ23" s="65" t="n">
        <f aca="false">AQ22+AR23/AR$6</f>
        <v>363.5588</v>
      </c>
      <c r="AR23" s="33" t="n">
        <v>18.9</v>
      </c>
      <c r="AS23" s="65" t="n">
        <f aca="false">AS22+AT23/AT$6</f>
        <v>23.3016</v>
      </c>
      <c r="AT23" s="33" t="n">
        <v>0.3</v>
      </c>
      <c r="AU23" s="65" t="n">
        <f aca="false">AU22+AV23/AV$6</f>
        <v>37.0532</v>
      </c>
      <c r="AV23" s="33" t="n">
        <v>0.1</v>
      </c>
    </row>
    <row r="24" customFormat="false" ht="14.1" hidden="false" customHeight="true" outlineLevel="0" collapsed="false">
      <c r="A24" s="30" t="n">
        <v>0.666666666666667</v>
      </c>
      <c r="B24" s="34" t="n">
        <f aca="false">(D24^2+F24^2)^0.5/10.5/1.73</f>
        <v>2.43035948853775</v>
      </c>
      <c r="C24" s="65" t="n">
        <f aca="false">C23+D24/D$6</f>
        <v>1134.2277</v>
      </c>
      <c r="D24" s="33" t="n">
        <v>40.4</v>
      </c>
      <c r="E24" s="65" t="n">
        <f aca="false">E23+F24/F$6</f>
        <v>705.3606</v>
      </c>
      <c r="F24" s="33" t="n">
        <v>17.8</v>
      </c>
      <c r="G24" s="34" t="n">
        <f aca="false">(I24^2+K24^2)^0.5/10.5/1.73</f>
        <v>3.43844022716231</v>
      </c>
      <c r="H24" s="65" t="n">
        <f aca="false">H23+I24/I$6</f>
        <v>1211.1681</v>
      </c>
      <c r="I24" s="33" t="n">
        <v>52</v>
      </c>
      <c r="J24" s="65" t="n">
        <f aca="false">J23+K24/K$6</f>
        <v>888.7691</v>
      </c>
      <c r="K24" s="33" t="n">
        <v>34.6</v>
      </c>
      <c r="L24" s="34" t="n">
        <f aca="false">((P24-N24)^2+(T24-R24)^2)^0.5/10.5/1.73</f>
        <v>11.270538591321</v>
      </c>
      <c r="M24" s="65" t="n">
        <f aca="false">M23+N24/N$6</f>
        <v>0.0334</v>
      </c>
      <c r="N24" s="33" t="n">
        <v>0</v>
      </c>
      <c r="O24" s="65" t="n">
        <f aca="false">O23+P24/P$6</f>
        <v>2815.5471</v>
      </c>
      <c r="P24" s="33" t="n">
        <v>155.9</v>
      </c>
      <c r="Q24" s="65" t="n">
        <f aca="false">Q23+R24/R$6</f>
        <v>0.1937</v>
      </c>
      <c r="R24" s="33" t="n">
        <v>0</v>
      </c>
      <c r="S24" s="65" t="n">
        <f aca="false">S23+T24/T$6</f>
        <v>2240.5819</v>
      </c>
      <c r="T24" s="33" t="n">
        <v>132.7</v>
      </c>
      <c r="U24" s="34" t="n">
        <f aca="false">(W24^2+Y24^2)^0.5/10.5/1.73</f>
        <v>4.4211648825117</v>
      </c>
      <c r="V24" s="65" t="n">
        <f aca="false">V23+W24/W$6</f>
        <v>2568.0621</v>
      </c>
      <c r="W24" s="33" t="n">
        <v>75.6</v>
      </c>
      <c r="X24" s="65" t="n">
        <f aca="false">X23+Y24/Y$6</f>
        <v>1653.0322</v>
      </c>
      <c r="Y24" s="33" t="n">
        <v>27.1</v>
      </c>
      <c r="Z24" s="34" t="n">
        <f aca="false">(AB24^2+AD24^2)^0.5/10.5/1.73</f>
        <v>10.4548759760695</v>
      </c>
      <c r="AA24" s="65" t="n">
        <f aca="false">AA23+AB24/AB$6</f>
        <v>2474.0096</v>
      </c>
      <c r="AB24" s="33" t="n">
        <v>166.8</v>
      </c>
      <c r="AC24" s="65" t="n">
        <f aca="false">AC23+AD24/AD$6</f>
        <v>1604.6394</v>
      </c>
      <c r="AD24" s="33" t="n">
        <v>90.8</v>
      </c>
      <c r="AE24" s="34" t="n">
        <f aca="false">((AI24-AG24)^2+(AM24-AK24)^2)^0.5/10.5/1.73</f>
        <v>2.20014369484091</v>
      </c>
      <c r="AF24" s="65" t="n">
        <f aca="false">AF23+AG24/AG$6</f>
        <v>0.0366</v>
      </c>
      <c r="AG24" s="33" t="n">
        <v>0</v>
      </c>
      <c r="AH24" s="65" t="n">
        <f aca="false">AH23+AI24/AI$6</f>
        <v>935.3556</v>
      </c>
      <c r="AI24" s="33" t="n">
        <v>39.7</v>
      </c>
      <c r="AJ24" s="65" t="n">
        <f aca="false">AJ23+AK24/AK$6</f>
        <v>0.8977</v>
      </c>
      <c r="AK24" s="33" t="n">
        <v>0</v>
      </c>
      <c r="AL24" s="65" t="n">
        <f aca="false">AL23+AM24/AM$6</f>
        <v>285.0984</v>
      </c>
      <c r="AM24" s="33" t="n">
        <v>4.6</v>
      </c>
      <c r="AN24" s="34" t="n">
        <f aca="false">((AR24-AP24)^2+(AV24-AT24)^2)^0.5/10.5/1.73</f>
        <v>1.0680446408172</v>
      </c>
      <c r="AO24" s="65" t="n">
        <f aca="false">AO23+AP24/AP$6</f>
        <v>0.0404</v>
      </c>
      <c r="AP24" s="33" t="n">
        <v>0</v>
      </c>
      <c r="AQ24" s="65" t="n">
        <f aca="false">AQ23+AR24/AR$6</f>
        <v>363.5782</v>
      </c>
      <c r="AR24" s="33" t="n">
        <v>19.4</v>
      </c>
      <c r="AS24" s="65" t="n">
        <f aca="false">AS23+AT24/AT$6</f>
        <v>23.3018</v>
      </c>
      <c r="AT24" s="33" t="n">
        <v>0.2</v>
      </c>
      <c r="AU24" s="65" t="n">
        <f aca="false">AU23+AV24/AV$6</f>
        <v>37.0532</v>
      </c>
      <c r="AV24" s="33" t="n">
        <v>0</v>
      </c>
    </row>
    <row r="25" customFormat="false" ht="14.1" hidden="false" customHeight="true" outlineLevel="0" collapsed="false">
      <c r="A25" s="35" t="n">
        <v>0.708333333333333</v>
      </c>
      <c r="B25" s="39" t="n">
        <f aca="false">(D25^2+F25^2)^0.5/10.5/1.73</f>
        <v>2.67251107058283</v>
      </c>
      <c r="C25" s="66" t="n">
        <f aca="false">C24+D25/D$6</f>
        <v>1134.2725</v>
      </c>
      <c r="D25" s="33" t="n">
        <v>44.8</v>
      </c>
      <c r="E25" s="66" t="n">
        <f aca="false">E24+F25/F$6</f>
        <v>705.3793</v>
      </c>
      <c r="F25" s="33" t="n">
        <v>18.7</v>
      </c>
      <c r="G25" s="39" t="n">
        <f aca="false">(I25^2+K25^2)^0.5/10.5/1.73</f>
        <v>4.14454112802487</v>
      </c>
      <c r="H25" s="66" t="n">
        <f aca="false">H24+I25/I$6</f>
        <v>1211.1998</v>
      </c>
      <c r="I25" s="33" t="n">
        <v>63.4</v>
      </c>
      <c r="J25" s="66" t="n">
        <f aca="false">J24+K25/K$6</f>
        <v>888.7894</v>
      </c>
      <c r="K25" s="33" t="n">
        <v>40.6</v>
      </c>
      <c r="L25" s="34" t="n">
        <f aca="false">((P25-N25)^2+(T25-R25)^2)^0.5/10.5/1.73</f>
        <v>12.1536976880894</v>
      </c>
      <c r="M25" s="66" t="n">
        <f aca="false">M24+N25/N$6</f>
        <v>0.0334</v>
      </c>
      <c r="N25" s="33" t="n">
        <v>0</v>
      </c>
      <c r="O25" s="66" t="n">
        <f aca="false">O24+P25/P$6</f>
        <v>2815.7153</v>
      </c>
      <c r="P25" s="33" t="n">
        <v>168.2</v>
      </c>
      <c r="Q25" s="66" t="n">
        <f aca="false">Q24+R25/R$6</f>
        <v>0.1937</v>
      </c>
      <c r="R25" s="33" t="n">
        <v>0</v>
      </c>
      <c r="S25" s="66" t="n">
        <f aca="false">S24+T25/T$6</f>
        <v>2240.7249</v>
      </c>
      <c r="T25" s="33" t="n">
        <v>143</v>
      </c>
      <c r="U25" s="39" t="n">
        <f aca="false">(W25^2+Y25^2)^0.5/10.5/1.73</f>
        <v>4.98270454618807</v>
      </c>
      <c r="V25" s="66" t="n">
        <f aca="false">V24+W25/W$6</f>
        <v>2568.1471</v>
      </c>
      <c r="W25" s="33" t="n">
        <v>85</v>
      </c>
      <c r="X25" s="66" t="n">
        <f aca="false">X24+Y25/Y$6</f>
        <v>1653.0633</v>
      </c>
      <c r="Y25" s="33" t="n">
        <v>31.1</v>
      </c>
      <c r="Z25" s="39" t="n">
        <f aca="false">(AB25^2+AD25^2)^0.5/10.5/1.73</f>
        <v>11.0409808769496</v>
      </c>
      <c r="AA25" s="66" t="n">
        <f aca="false">AA24+AB25/AB$6</f>
        <v>2474.0977</v>
      </c>
      <c r="AB25" s="33" t="n">
        <v>176.2</v>
      </c>
      <c r="AC25" s="66" t="n">
        <f aca="false">AC24+AD25/AD$6</f>
        <v>1604.6873</v>
      </c>
      <c r="AD25" s="33" t="n">
        <v>95.8</v>
      </c>
      <c r="AE25" s="34" t="n">
        <f aca="false">((AI25-AG25)^2+(AM25-AK25)^2)^0.5/10.5/1.73</f>
        <v>2.16798611190616</v>
      </c>
      <c r="AF25" s="66" t="n">
        <f aca="false">AF24+AG25/AG$6</f>
        <v>0.0366</v>
      </c>
      <c r="AG25" s="33" t="n">
        <v>0</v>
      </c>
      <c r="AH25" s="66" t="n">
        <f aca="false">AH24+AI25/AI$6</f>
        <v>935.3947</v>
      </c>
      <c r="AI25" s="33" t="n">
        <v>39.1</v>
      </c>
      <c r="AJ25" s="66" t="n">
        <f aca="false">AJ24+AK25/AK$6</f>
        <v>0.8977</v>
      </c>
      <c r="AK25" s="33" t="n">
        <v>0</v>
      </c>
      <c r="AL25" s="66" t="n">
        <f aca="false">AL24+AM25/AM$6</f>
        <v>285.1031</v>
      </c>
      <c r="AM25" s="33" t="n">
        <v>4.7</v>
      </c>
      <c r="AN25" s="34" t="n">
        <f aca="false">((AR25-AP25)^2+(AV25-AT25)^2)^0.5/10.5/1.73</f>
        <v>1.06253984264308</v>
      </c>
      <c r="AO25" s="66" t="n">
        <f aca="false">AO24+AP25/AP$6</f>
        <v>0.0404</v>
      </c>
      <c r="AP25" s="33" t="n">
        <v>0</v>
      </c>
      <c r="AQ25" s="66" t="n">
        <f aca="false">AQ24+AR25/AR$6</f>
        <v>363.5975</v>
      </c>
      <c r="AR25" s="33" t="n">
        <v>19.3</v>
      </c>
      <c r="AS25" s="66" t="n">
        <f aca="false">AS24+AT25/AT$6</f>
        <v>23.302</v>
      </c>
      <c r="AT25" s="33" t="n">
        <v>0.2</v>
      </c>
      <c r="AU25" s="66" t="n">
        <f aca="false">AU24+AV25/AV$6</f>
        <v>37.0532</v>
      </c>
      <c r="AV25" s="33" t="n">
        <v>0</v>
      </c>
    </row>
    <row r="26" s="67" customFormat="true" ht="14.1" hidden="false" customHeight="true" outlineLevel="0" collapsed="false">
      <c r="A26" s="35" t="n">
        <v>0.75</v>
      </c>
      <c r="B26" s="39" t="n">
        <f aca="false">(D26^2+F26^2)^0.5/10.5/1.73</f>
        <v>2.58610459204801</v>
      </c>
      <c r="C26" s="66" t="n">
        <f aca="false">C25+D26/D$6</f>
        <v>1134.3139</v>
      </c>
      <c r="D26" s="38" t="n">
        <v>41.4</v>
      </c>
      <c r="E26" s="66" t="n">
        <f aca="false">E25+F26/F$6</f>
        <v>705.4015</v>
      </c>
      <c r="F26" s="38" t="n">
        <v>22.2</v>
      </c>
      <c r="G26" s="39" t="n">
        <f aca="false">(I26^2+K26^2)^0.5/10.5/1.73</f>
        <v>4.09698711853677</v>
      </c>
      <c r="H26" s="66" t="n">
        <f aca="false">H25+I26/I$6</f>
        <v>1211.2301</v>
      </c>
      <c r="I26" s="38" t="n">
        <v>60.6</v>
      </c>
      <c r="J26" s="66" t="n">
        <f aca="false">J25+K26/K$6</f>
        <v>888.811</v>
      </c>
      <c r="K26" s="38" t="n">
        <v>43.2</v>
      </c>
      <c r="L26" s="34" t="n">
        <f aca="false">((P26-N26)^2+(T26-R26)^2)^0.5/10.5/1.73</f>
        <v>6.2616546009273</v>
      </c>
      <c r="M26" s="66" t="n">
        <f aca="false">M25+N26/N$6</f>
        <v>0.0334</v>
      </c>
      <c r="N26" s="38" t="n">
        <v>0</v>
      </c>
      <c r="O26" s="66" t="n">
        <f aca="false">O25+P26/P$6</f>
        <v>2815.8058</v>
      </c>
      <c r="P26" s="38" t="n">
        <v>90.5</v>
      </c>
      <c r="Q26" s="66" t="n">
        <f aca="false">Q25+R26/R$6</f>
        <v>0.1937</v>
      </c>
      <c r="R26" s="38" t="n">
        <v>0</v>
      </c>
      <c r="S26" s="66" t="n">
        <f aca="false">S25+T26/T$6</f>
        <v>2240.7938</v>
      </c>
      <c r="T26" s="38" t="n">
        <v>68.9</v>
      </c>
      <c r="U26" s="39" t="n">
        <f aca="false">(W26^2+Y26^2)^0.5/10.5/1.73</f>
        <v>5.01558313789417</v>
      </c>
      <c r="V26" s="66" t="n">
        <f aca="false">V25+W26/W$6</f>
        <v>2568.2313</v>
      </c>
      <c r="W26" s="38" t="n">
        <v>84.2</v>
      </c>
      <c r="X26" s="66" t="n">
        <f aca="false">X25+Y26/Y$6</f>
        <v>1653.0981</v>
      </c>
      <c r="Y26" s="38" t="n">
        <v>34.8</v>
      </c>
      <c r="Z26" s="39" t="n">
        <f aca="false">(AB26^2+AD26^2)^0.5/10.5/1.73</f>
        <v>11.3110824245172</v>
      </c>
      <c r="AA26" s="66" t="n">
        <f aca="false">AA25+AB26/AB$6</f>
        <v>2474.1875</v>
      </c>
      <c r="AB26" s="38" t="n">
        <v>179.6</v>
      </c>
      <c r="AC26" s="66" t="n">
        <f aca="false">AC25+AD26/AD$6</f>
        <v>1604.7372</v>
      </c>
      <c r="AD26" s="38" t="n">
        <v>99.8</v>
      </c>
      <c r="AE26" s="34" t="n">
        <f aca="false">((AI26-AG26)^2+(AM26-AK26)^2)^0.5/10.5/1.73</f>
        <v>2.24926642267803</v>
      </c>
      <c r="AF26" s="66" t="n">
        <f aca="false">AF25+AG26/AG$6</f>
        <v>0.0366</v>
      </c>
      <c r="AG26" s="38" t="n">
        <v>0</v>
      </c>
      <c r="AH26" s="66" t="n">
        <f aca="false">AH25+AI26/AI$6</f>
        <v>935.4351</v>
      </c>
      <c r="AI26" s="38" t="n">
        <v>40.4</v>
      </c>
      <c r="AJ26" s="66" t="n">
        <f aca="false">AJ25+AK26/AK$6</f>
        <v>0.8977</v>
      </c>
      <c r="AK26" s="38" t="n">
        <v>0</v>
      </c>
      <c r="AL26" s="66" t="n">
        <f aca="false">AL25+AM26/AM$6</f>
        <v>285.1092</v>
      </c>
      <c r="AM26" s="38" t="n">
        <v>6.1</v>
      </c>
      <c r="AN26" s="34" t="n">
        <f aca="false">((AR26-AP26)^2+(AV26-AT26)^2)^0.5/10.5/1.73</f>
        <v>1.06339516625693</v>
      </c>
      <c r="AO26" s="66" t="n">
        <f aca="false">AO25+AP26/AP$6</f>
        <v>0.0404</v>
      </c>
      <c r="AP26" s="38" t="n">
        <v>0</v>
      </c>
      <c r="AQ26" s="66" t="n">
        <f aca="false">AQ25+AR26/AR$6</f>
        <v>363.6168</v>
      </c>
      <c r="AR26" s="38" t="n">
        <v>19.3</v>
      </c>
      <c r="AS26" s="66" t="n">
        <f aca="false">AS25+AT26/AT$6</f>
        <v>23.3028</v>
      </c>
      <c r="AT26" s="38" t="n">
        <v>0.8</v>
      </c>
      <c r="AU26" s="66" t="n">
        <f aca="false">AU25+AV26/AV$6</f>
        <v>37.0532</v>
      </c>
      <c r="AV26" s="38" t="n">
        <v>0</v>
      </c>
    </row>
    <row r="27" customFormat="false" ht="14.1" hidden="false" customHeight="true" outlineLevel="0" collapsed="false">
      <c r="A27" s="30" t="n">
        <v>0.791666666666667</v>
      </c>
      <c r="B27" s="34" t="n">
        <f aca="false">(D27^2+F27^2)^0.5/10.5/1.73</f>
        <v>2.75572621140459</v>
      </c>
      <c r="C27" s="65" t="n">
        <f aca="false">C26+D27/D$6</f>
        <v>1134.3592</v>
      </c>
      <c r="D27" s="33" t="n">
        <v>45.3</v>
      </c>
      <c r="E27" s="65" t="n">
        <f aca="false">E26+F27/F$6</f>
        <v>705.4228</v>
      </c>
      <c r="F27" s="33" t="n">
        <v>21.3</v>
      </c>
      <c r="G27" s="34" t="n">
        <f aca="false">(I27^2+K27^2)^0.5/10.5/1.73</f>
        <v>4.04367666278653</v>
      </c>
      <c r="H27" s="65" t="n">
        <f aca="false">H26+I27/I$6</f>
        <v>1211.2603</v>
      </c>
      <c r="I27" s="33" t="n">
        <v>60.4</v>
      </c>
      <c r="J27" s="65" t="n">
        <f aca="false">J26+K27/K$6</f>
        <v>888.8319</v>
      </c>
      <c r="K27" s="33" t="n">
        <v>41.8</v>
      </c>
      <c r="L27" s="34" t="n">
        <f aca="false">((P27-N27)^2+(T27-R27)^2)^0.5/10.5/1.73</f>
        <v>6.39828143193087</v>
      </c>
      <c r="M27" s="65" t="n">
        <f aca="false">M26+N27/N$6</f>
        <v>0.0334</v>
      </c>
      <c r="N27" s="33" t="n">
        <v>0</v>
      </c>
      <c r="O27" s="65" t="n">
        <f aca="false">O26+P27/P$6</f>
        <v>2815.9002</v>
      </c>
      <c r="P27" s="33" t="n">
        <v>94.4</v>
      </c>
      <c r="Q27" s="65" t="n">
        <f aca="false">Q26+R27/R$6</f>
        <v>0.1937</v>
      </c>
      <c r="R27" s="33" t="n">
        <v>0</v>
      </c>
      <c r="S27" s="65" t="n">
        <f aca="false">S26+T27/T$6</f>
        <v>2240.8616</v>
      </c>
      <c r="T27" s="33" t="n">
        <v>67.8</v>
      </c>
      <c r="U27" s="34" t="n">
        <f aca="false">(W27^2+Y27^2)^0.5/10.5/1.73</f>
        <v>4.80262427060715</v>
      </c>
      <c r="V27" s="65" t="n">
        <f aca="false">V26+W27/W$6</f>
        <v>2568.3123</v>
      </c>
      <c r="W27" s="33" t="n">
        <v>81</v>
      </c>
      <c r="X27" s="65" t="n">
        <f aca="false">X26+Y27/Y$6</f>
        <v>1653.1305</v>
      </c>
      <c r="Y27" s="33" t="n">
        <v>32.4</v>
      </c>
      <c r="Z27" s="34" t="n">
        <f aca="false">(AB27^2+AD27^2)^0.5/10.5/1.73</f>
        <v>11.2401041717906</v>
      </c>
      <c r="AA27" s="65" t="n">
        <f aca="false">AA26+AB27/AB$6</f>
        <v>2474.2776</v>
      </c>
      <c r="AB27" s="33" t="n">
        <v>180.2</v>
      </c>
      <c r="AC27" s="65" t="n">
        <f aca="false">AC26+AD27/AD$6</f>
        <v>1604.7852</v>
      </c>
      <c r="AD27" s="33" t="n">
        <v>96</v>
      </c>
      <c r="AE27" s="34" t="n">
        <f aca="false">((AI27-AG27)^2+(AM27-AK27)^2)^0.5/10.5/1.73</f>
        <v>2.19319032219787</v>
      </c>
      <c r="AF27" s="65" t="n">
        <f aca="false">AF26+AG27/AG$6</f>
        <v>0.0366</v>
      </c>
      <c r="AG27" s="33" t="n">
        <v>0</v>
      </c>
      <c r="AH27" s="65" t="n">
        <f aca="false">AH26+AI27/AI$6</f>
        <v>935.4745</v>
      </c>
      <c r="AI27" s="33" t="n">
        <v>39.4</v>
      </c>
      <c r="AJ27" s="65" t="n">
        <f aca="false">AJ26+AK27/AK$6</f>
        <v>0.8977</v>
      </c>
      <c r="AK27" s="33" t="n">
        <v>0</v>
      </c>
      <c r="AL27" s="65" t="n">
        <f aca="false">AL26+AM27/AM$6</f>
        <v>285.1151</v>
      </c>
      <c r="AM27" s="33" t="n">
        <v>5.9</v>
      </c>
      <c r="AN27" s="34" t="n">
        <f aca="false">((AR27-AP27)^2+(AV27-AT27)^2)^0.5/10.5/1.73</f>
        <v>1.03092314229113</v>
      </c>
      <c r="AO27" s="65" t="n">
        <f aca="false">AO26+AP27/AP$6</f>
        <v>0.0404</v>
      </c>
      <c r="AP27" s="33" t="n">
        <v>0</v>
      </c>
      <c r="AQ27" s="65" t="n">
        <f aca="false">AQ26+AR27/AR$6</f>
        <v>363.6355</v>
      </c>
      <c r="AR27" s="33" t="n">
        <v>18.7</v>
      </c>
      <c r="AS27" s="65" t="n">
        <f aca="false">AS26+AT27/AT$6</f>
        <v>23.3038</v>
      </c>
      <c r="AT27" s="33" t="n">
        <v>1</v>
      </c>
      <c r="AU27" s="65" t="n">
        <f aca="false">AU26+AV27/AV$6</f>
        <v>37.0532</v>
      </c>
      <c r="AV27" s="33" t="n">
        <v>0</v>
      </c>
    </row>
    <row r="28" customFormat="false" ht="14.1" hidden="false" customHeight="true" outlineLevel="0" collapsed="false">
      <c r="A28" s="30" t="n">
        <v>0.833333333333333</v>
      </c>
      <c r="B28" s="34" t="n">
        <f aca="false">(D28^2+F28^2)^0.5/10.5/1.73</f>
        <v>2.61556774076393</v>
      </c>
      <c r="C28" s="65" t="n">
        <f aca="false">C27+D28/D$6</f>
        <v>1134.4011</v>
      </c>
      <c r="D28" s="33" t="n">
        <v>41.9</v>
      </c>
      <c r="E28" s="65" t="n">
        <f aca="false">E27+F28/F$6</f>
        <v>705.4452</v>
      </c>
      <c r="F28" s="33" t="n">
        <v>22.4</v>
      </c>
      <c r="G28" s="34" t="n">
        <f aca="false">(I28^2+K28^2)^0.5/10.5/1.73</f>
        <v>4.05617345876367</v>
      </c>
      <c r="H28" s="65" t="n">
        <f aca="false">H27+I28/I$6</f>
        <v>1211.2897</v>
      </c>
      <c r="I28" s="33" t="n">
        <v>58.8</v>
      </c>
      <c r="J28" s="65" t="n">
        <f aca="false">J27+K28/K$6</f>
        <v>888.8541</v>
      </c>
      <c r="K28" s="33" t="n">
        <v>44.4</v>
      </c>
      <c r="L28" s="34" t="n">
        <f aca="false">((P28-N28)^2+(T28-R28)^2)^0.5/10.5/1.73</f>
        <v>6.30731029943282</v>
      </c>
      <c r="M28" s="65" t="n">
        <f aca="false">M27+N28/N$6</f>
        <v>0.0334</v>
      </c>
      <c r="N28" s="33" t="n">
        <v>0</v>
      </c>
      <c r="O28" s="65" t="n">
        <f aca="false">O27+P28/P$6</f>
        <v>2815.9902</v>
      </c>
      <c r="P28" s="33" t="n">
        <v>90</v>
      </c>
      <c r="Q28" s="65" t="n">
        <f aca="false">Q27+R28/R$6</f>
        <v>0.1937</v>
      </c>
      <c r="R28" s="33" t="n">
        <v>0</v>
      </c>
      <c r="S28" s="65" t="n">
        <f aca="false">S27+T28/T$6</f>
        <v>2240.9325</v>
      </c>
      <c r="T28" s="33" t="n">
        <v>70.9</v>
      </c>
      <c r="U28" s="34" t="n">
        <f aca="false">(W28^2+Y28^2)^0.5/10.5/1.73</f>
        <v>4.56565677911544</v>
      </c>
      <c r="V28" s="65" t="n">
        <f aca="false">V27+W28/W$6</f>
        <v>2568.3883</v>
      </c>
      <c r="W28" s="33" t="n">
        <v>76</v>
      </c>
      <c r="X28" s="65" t="n">
        <f aca="false">X27+Y28/Y$6</f>
        <v>1653.1637</v>
      </c>
      <c r="Y28" s="33" t="n">
        <v>33.2</v>
      </c>
      <c r="Z28" s="34" t="n">
        <f aca="false">(AB28^2+AD28^2)^0.5/10.5/1.73</f>
        <v>11.0235261856516</v>
      </c>
      <c r="AA28" s="65" t="n">
        <f aca="false">AA27+AB28/AB$6</f>
        <v>2474.3644</v>
      </c>
      <c r="AB28" s="33" t="n">
        <v>173.6</v>
      </c>
      <c r="AC28" s="65" t="n">
        <f aca="false">AC27+AD28/AD$6</f>
        <v>1604.8351</v>
      </c>
      <c r="AD28" s="33" t="n">
        <v>99.8</v>
      </c>
      <c r="AE28" s="34" t="n">
        <f aca="false">((AI28-AG28)^2+(AM28-AK28)^2)^0.5/10.5/1.73</f>
        <v>2.23181082314731</v>
      </c>
      <c r="AF28" s="65" t="n">
        <f aca="false">AF27+AG28/AG$6</f>
        <v>0.0366</v>
      </c>
      <c r="AG28" s="33" t="n">
        <v>0</v>
      </c>
      <c r="AH28" s="65" t="n">
        <f aca="false">AH27+AI28/AI$6</f>
        <v>935.5145</v>
      </c>
      <c r="AI28" s="33" t="n">
        <v>40</v>
      </c>
      <c r="AJ28" s="65" t="n">
        <f aca="false">AJ27+AK28/AK$6</f>
        <v>0.8977</v>
      </c>
      <c r="AK28" s="33" t="n">
        <v>0</v>
      </c>
      <c r="AL28" s="65" t="n">
        <f aca="false">AL27+AM28/AM$6</f>
        <v>285.1217</v>
      </c>
      <c r="AM28" s="33" t="n">
        <v>6.6</v>
      </c>
      <c r="AN28" s="34" t="n">
        <f aca="false">((AR28-AP28)^2+(AV28-AT28)^2)^0.5/10.5/1.73</f>
        <v>1.04164142237632</v>
      </c>
      <c r="AO28" s="65" t="n">
        <f aca="false">AO27+AP28/AP$6</f>
        <v>0.0404</v>
      </c>
      <c r="AP28" s="33" t="n">
        <v>0</v>
      </c>
      <c r="AQ28" s="65" t="n">
        <f aca="false">AQ27+AR28/AR$6</f>
        <v>363.6544</v>
      </c>
      <c r="AR28" s="33" t="n">
        <v>18.9</v>
      </c>
      <c r="AS28" s="65" t="n">
        <f aca="false">AS27+AT28/AT$6</f>
        <v>23.3047</v>
      </c>
      <c r="AT28" s="33" t="n">
        <v>0.9</v>
      </c>
      <c r="AU28" s="65" t="n">
        <f aca="false">AU27+AV28/AV$6</f>
        <v>37.0532</v>
      </c>
      <c r="AV28" s="33" t="n">
        <v>0</v>
      </c>
    </row>
    <row r="29" customFormat="false" ht="14.1" hidden="false" customHeight="true" outlineLevel="0" collapsed="false">
      <c r="A29" s="30" t="n">
        <v>0.875</v>
      </c>
      <c r="B29" s="34" t="n">
        <f aca="false">(D29^2+F29^2)^0.5/10.5/1.73</f>
        <v>2.41794529458406</v>
      </c>
      <c r="C29" s="65" t="n">
        <f aca="false">C28+D29/D$6</f>
        <v>1134.4394</v>
      </c>
      <c r="D29" s="33" t="n">
        <v>38.3</v>
      </c>
      <c r="E29" s="65" t="n">
        <f aca="false">E28+F29/F$6</f>
        <v>705.4667</v>
      </c>
      <c r="F29" s="33" t="n">
        <v>21.5</v>
      </c>
      <c r="G29" s="34" t="n">
        <f aca="false">(I29^2+K29^2)^0.5/10.5/1.73</f>
        <v>4.26314568248296</v>
      </c>
      <c r="H29" s="65" t="n">
        <f aca="false">H28+I29/I$6</f>
        <v>1211.3217</v>
      </c>
      <c r="I29" s="33" t="n">
        <v>64</v>
      </c>
      <c r="J29" s="65" t="n">
        <f aca="false">J28+K29/K$6</f>
        <v>888.8759</v>
      </c>
      <c r="K29" s="33" t="n">
        <v>43.6</v>
      </c>
      <c r="L29" s="34" t="n">
        <f aca="false">((P29-N29)^2+(T29-R29)^2)^0.5/10.5/1.73</f>
        <v>6.03439471650555</v>
      </c>
      <c r="M29" s="65" t="n">
        <f aca="false">M28+N29/N$6</f>
        <v>0.0334</v>
      </c>
      <c r="N29" s="33" t="n">
        <v>0</v>
      </c>
      <c r="O29" s="65" t="n">
        <f aca="false">O28+P29/P$6</f>
        <v>2816.0768</v>
      </c>
      <c r="P29" s="33" t="n">
        <v>86.6</v>
      </c>
      <c r="Q29" s="65" t="n">
        <f aca="false">Q28+R29/R$6</f>
        <v>0.1937</v>
      </c>
      <c r="R29" s="33" t="n">
        <v>0</v>
      </c>
      <c r="S29" s="65" t="n">
        <f aca="false">S28+T29/T$6</f>
        <v>2240.9997</v>
      </c>
      <c r="T29" s="33" t="n">
        <v>67.2</v>
      </c>
      <c r="U29" s="34" t="n">
        <f aca="false">(W29^2+Y29^2)^0.5/10.5/1.73</f>
        <v>4.11295235487975</v>
      </c>
      <c r="V29" s="65" t="n">
        <f aca="false">V28+W29/W$6</f>
        <v>2568.456</v>
      </c>
      <c r="W29" s="33" t="n">
        <v>67.7</v>
      </c>
      <c r="X29" s="65" t="n">
        <f aca="false">X28+Y29/Y$6</f>
        <v>1653.1953</v>
      </c>
      <c r="Y29" s="33" t="n">
        <v>31.6</v>
      </c>
      <c r="Z29" s="34" t="n">
        <f aca="false">(AB29^2+AD29^2)^0.5/10.5/1.73</f>
        <v>10.5782893056467</v>
      </c>
      <c r="AA29" s="65" t="n">
        <f aca="false">AA28+AB29/AB$6</f>
        <v>2474.4478</v>
      </c>
      <c r="AB29" s="33" t="n">
        <v>166.8</v>
      </c>
      <c r="AC29" s="65" t="n">
        <f aca="false">AC28+AD29/AD$6</f>
        <v>1604.8828</v>
      </c>
      <c r="AD29" s="33" t="n">
        <v>95.4</v>
      </c>
      <c r="AE29" s="34" t="n">
        <f aca="false">((AI29-AG29)^2+(AM29-AK29)^2)^0.5/10.5/1.73</f>
        <v>2.1894077704642</v>
      </c>
      <c r="AF29" s="65" t="n">
        <f aca="false">AF28+AG29/AG$6</f>
        <v>0.0366</v>
      </c>
      <c r="AG29" s="33" t="n">
        <v>0</v>
      </c>
      <c r="AH29" s="65" t="n">
        <f aca="false">AH28+AI29/AI$6</f>
        <v>935.5538</v>
      </c>
      <c r="AI29" s="33" t="n">
        <v>39.3</v>
      </c>
      <c r="AJ29" s="65" t="n">
        <f aca="false">AJ28+AK29/AK$6</f>
        <v>0.8977</v>
      </c>
      <c r="AK29" s="33" t="n">
        <v>0</v>
      </c>
      <c r="AL29" s="65" t="n">
        <f aca="false">AL28+AM29/AM$6</f>
        <v>285.1278</v>
      </c>
      <c r="AM29" s="33" t="n">
        <v>6.1</v>
      </c>
      <c r="AN29" s="34" t="n">
        <f aca="false">((AR29-AP29)^2+(AV29-AT29)^2)^0.5/10.5/1.73</f>
        <v>1.0303938605517</v>
      </c>
      <c r="AO29" s="65" t="n">
        <f aca="false">AO28+AP29/AP$6</f>
        <v>0.0404</v>
      </c>
      <c r="AP29" s="33" t="n">
        <v>0</v>
      </c>
      <c r="AQ29" s="65" t="n">
        <f aca="false">AQ28+AR29/AR$6</f>
        <v>363.6731</v>
      </c>
      <c r="AR29" s="33" t="n">
        <v>18.7</v>
      </c>
      <c r="AS29" s="65" t="n">
        <f aca="false">AS28+AT29/AT$6</f>
        <v>23.3055</v>
      </c>
      <c r="AT29" s="33" t="n">
        <v>0.8</v>
      </c>
      <c r="AU29" s="65" t="n">
        <f aca="false">AU28+AV29/AV$6</f>
        <v>37.0532</v>
      </c>
      <c r="AV29" s="33" t="n">
        <v>0</v>
      </c>
    </row>
    <row r="30" s="13" customFormat="true" ht="14.1" hidden="false" customHeight="true" outlineLevel="0" collapsed="false">
      <c r="A30" s="35" t="n">
        <v>0.916666666666667</v>
      </c>
      <c r="B30" s="39" t="n">
        <f aca="false">(D30^2+F30^2)^0.5/10.5/1.73</f>
        <v>2.29606566470961</v>
      </c>
      <c r="C30" s="66" t="n">
        <f aca="false">C29+D30/D$6</f>
        <v>1134.476</v>
      </c>
      <c r="D30" s="38" t="n">
        <v>36.6</v>
      </c>
      <c r="E30" s="66" t="n">
        <f aca="false">E29+F30/F$6</f>
        <v>705.4867</v>
      </c>
      <c r="F30" s="38" t="n">
        <v>20</v>
      </c>
      <c r="G30" s="39" t="n">
        <f aca="false">(I30^2+K30^2)^0.5/10.5/1.73</f>
        <v>3.84247549246024</v>
      </c>
      <c r="H30" s="66" t="n">
        <f aca="false">H29+I30/I$6</f>
        <v>1211.3503</v>
      </c>
      <c r="I30" s="38" t="n">
        <v>57.2</v>
      </c>
      <c r="J30" s="66" t="n">
        <f aca="false">J29+K30/K$6</f>
        <v>888.8959</v>
      </c>
      <c r="K30" s="38" t="n">
        <v>40</v>
      </c>
      <c r="L30" s="34" t="n">
        <f aca="false">((P30-N30)^2+(T30-R30)^2)^0.5/10.5/1.73</f>
        <v>5.72172176651522</v>
      </c>
      <c r="M30" s="66" t="n">
        <f aca="false">M29+N30/N$6</f>
        <v>0.0334</v>
      </c>
      <c r="N30" s="38" t="n">
        <v>0</v>
      </c>
      <c r="O30" s="66" t="n">
        <f aca="false">O29+P30/P$6</f>
        <v>2816.1583</v>
      </c>
      <c r="P30" s="38" t="n">
        <v>81.5</v>
      </c>
      <c r="Q30" s="66" t="n">
        <f aca="false">Q29+R30/R$6</f>
        <v>0.1937</v>
      </c>
      <c r="R30" s="38" t="n">
        <v>0</v>
      </c>
      <c r="S30" s="66" t="n">
        <f aca="false">S29+T30/T$6</f>
        <v>2241.0642</v>
      </c>
      <c r="T30" s="38" t="n">
        <v>64.5</v>
      </c>
      <c r="U30" s="39" t="n">
        <f aca="false">(W30^2+Y30^2)^0.5/10.5/1.73</f>
        <v>3.93841545465229</v>
      </c>
      <c r="V30" s="66" t="n">
        <f aca="false">V29+W30/W$6</f>
        <v>2568.5214</v>
      </c>
      <c r="W30" s="38" t="n">
        <v>65.4</v>
      </c>
      <c r="X30" s="66" t="n">
        <f aca="false">X29+Y30/Y$6</f>
        <v>1653.2243</v>
      </c>
      <c r="Y30" s="38" t="n">
        <v>29</v>
      </c>
      <c r="Z30" s="39" t="n">
        <f aca="false">(AB30^2+AD30^2)^0.5/10.5/1.73</f>
        <v>9.3906288277589</v>
      </c>
      <c r="AA30" s="66" t="n">
        <f aca="false">AA29+AB30/AB$6</f>
        <v>2474.5205</v>
      </c>
      <c r="AB30" s="38" t="n">
        <v>145.4</v>
      </c>
      <c r="AC30" s="66" t="n">
        <f aca="false">AC29+AD30/AD$6</f>
        <v>1604.9274</v>
      </c>
      <c r="AD30" s="38" t="n">
        <v>89.2</v>
      </c>
      <c r="AE30" s="34" t="n">
        <f aca="false">((AI30-AG30)^2+(AM30-AK30)^2)^0.5/10.5/1.73</f>
        <v>2.2718495746348</v>
      </c>
      <c r="AF30" s="66" t="n">
        <f aca="false">AF29+AG30/AG$6</f>
        <v>0.0366</v>
      </c>
      <c r="AG30" s="38" t="n">
        <v>0</v>
      </c>
      <c r="AH30" s="66" t="n">
        <f aca="false">AH29+AI30/AI$6</f>
        <v>935.5947</v>
      </c>
      <c r="AI30" s="38" t="n">
        <v>40.9</v>
      </c>
      <c r="AJ30" s="66" t="n">
        <f aca="false">AJ29+AK30/AK$6</f>
        <v>0.8977</v>
      </c>
      <c r="AK30" s="38" t="n">
        <v>0</v>
      </c>
      <c r="AL30" s="66" t="n">
        <f aca="false">AL29+AM30/AM$6</f>
        <v>285.1333</v>
      </c>
      <c r="AM30" s="38" t="n">
        <v>5.5</v>
      </c>
      <c r="AN30" s="34" t="n">
        <f aca="false">((AR30-AP30)^2+(AV30-AT30)^2)^0.5/10.5/1.73</f>
        <v>1.0141479614708</v>
      </c>
      <c r="AO30" s="66" t="n">
        <f aca="false">AO29+AP30/AP$6</f>
        <v>0.0404</v>
      </c>
      <c r="AP30" s="38" t="n">
        <v>0</v>
      </c>
      <c r="AQ30" s="66" t="n">
        <f aca="false">AQ29+AR30/AR$6</f>
        <v>363.6915</v>
      </c>
      <c r="AR30" s="38" t="n">
        <v>18.4</v>
      </c>
      <c r="AS30" s="66" t="n">
        <f aca="false">AS29+AT30/AT$6</f>
        <v>23.3064</v>
      </c>
      <c r="AT30" s="38" t="n">
        <v>0.9</v>
      </c>
      <c r="AU30" s="66" t="n">
        <f aca="false">AU29+AV30/AV$6</f>
        <v>37.0532</v>
      </c>
      <c r="AV30" s="38" t="n">
        <v>0</v>
      </c>
    </row>
    <row r="31" customFormat="false" ht="14.1" hidden="false" customHeight="true" outlineLevel="0" collapsed="false">
      <c r="A31" s="30" t="n">
        <v>0.958333333333333</v>
      </c>
      <c r="B31" s="34" t="n">
        <f aca="false">(D31^2+F31^2)^0.5/10.5/1.73</f>
        <v>2.03887687910962</v>
      </c>
      <c r="C31" s="65" t="n">
        <f aca="false">C30+D31/D$6</f>
        <v>1134.5088</v>
      </c>
      <c r="D31" s="33" t="n">
        <v>32.8</v>
      </c>
      <c r="E31" s="65" t="n">
        <f aca="false">E30+F31/F$6</f>
        <v>705.5039</v>
      </c>
      <c r="F31" s="33" t="n">
        <v>17.2</v>
      </c>
      <c r="G31" s="34" t="n">
        <f aca="false">(I31^2+K31^2)^0.5/10.5/1.73</f>
        <v>3.53954740223164</v>
      </c>
      <c r="H31" s="65" t="n">
        <f aca="false">H30+I31/I$6</f>
        <v>1211.3768</v>
      </c>
      <c r="I31" s="33" t="n">
        <v>53</v>
      </c>
      <c r="J31" s="65" t="n">
        <f aca="false">J30+K31/K$6</f>
        <v>888.9141</v>
      </c>
      <c r="K31" s="33" t="n">
        <v>36.4</v>
      </c>
      <c r="L31" s="34" t="n">
        <f aca="false">((P31-N31)^2+(T31-R31)^2)^0.5/10.5/1.73</f>
        <v>5.36908795606347</v>
      </c>
      <c r="M31" s="65" t="n">
        <f aca="false">M30+N31/N$6</f>
        <v>0.0334</v>
      </c>
      <c r="N31" s="33" t="n">
        <v>0</v>
      </c>
      <c r="O31" s="65" t="n">
        <f aca="false">O30+P31/P$6</f>
        <v>2816.2355</v>
      </c>
      <c r="P31" s="33" t="n">
        <v>77.2</v>
      </c>
      <c r="Q31" s="65" t="n">
        <f aca="false">Q30+R31/R$6</f>
        <v>0.1937</v>
      </c>
      <c r="R31" s="33" t="n">
        <v>0</v>
      </c>
      <c r="S31" s="65" t="n">
        <f aca="false">S30+T31/T$6</f>
        <v>2241.1238</v>
      </c>
      <c r="T31" s="33" t="n">
        <v>59.6</v>
      </c>
      <c r="U31" s="34" t="n">
        <f aca="false">(W31^2+Y31^2)^0.5/10.5/1.73</f>
        <v>3.74686540839129</v>
      </c>
      <c r="V31" s="65" t="n">
        <f aca="false">V30+W31/W$6</f>
        <v>2568.5843</v>
      </c>
      <c r="W31" s="33" t="n">
        <v>62.9</v>
      </c>
      <c r="X31" s="65" t="n">
        <f aca="false">X30+Y31/Y$6</f>
        <v>1653.2503</v>
      </c>
      <c r="Y31" s="33" t="n">
        <v>26</v>
      </c>
      <c r="Z31" s="34" t="n">
        <f aca="false">(AB31^2+AD31^2)^0.5/10.5/1.73</f>
        <v>8.64036454883061</v>
      </c>
      <c r="AA31" s="65" t="n">
        <f aca="false">AA30+AB31/AB$6</f>
        <v>2474.5866</v>
      </c>
      <c r="AB31" s="33" t="n">
        <v>132.2</v>
      </c>
      <c r="AC31" s="65" t="n">
        <f aca="false">AC30+AD31/AD$6</f>
        <v>1604.9697</v>
      </c>
      <c r="AD31" s="33" t="n">
        <v>84.6</v>
      </c>
      <c r="AE31" s="34" t="n">
        <f aca="false">((AI31-AG31)^2+(AM31-AK31)^2)^0.5/10.5/1.73</f>
        <v>2.14747995192178</v>
      </c>
      <c r="AF31" s="65" t="n">
        <f aca="false">AF30+AG31/AG$6</f>
        <v>0.0366</v>
      </c>
      <c r="AG31" s="33" t="n">
        <v>0</v>
      </c>
      <c r="AH31" s="65" t="n">
        <f aca="false">AH30+AI31/AI$6</f>
        <v>935.6334</v>
      </c>
      <c r="AI31" s="33" t="n">
        <v>38.7</v>
      </c>
      <c r="AJ31" s="65" t="n">
        <f aca="false">AJ30+AK31/AK$6</f>
        <v>0.8977</v>
      </c>
      <c r="AK31" s="33" t="n">
        <v>0</v>
      </c>
      <c r="AL31" s="65" t="n">
        <f aca="false">AL30+AM31/AM$6</f>
        <v>285.1382</v>
      </c>
      <c r="AM31" s="33" t="n">
        <v>4.9</v>
      </c>
      <c r="AN31" s="34" t="n">
        <f aca="false">((AR31-AP31)^2+(AV31-AT31)^2)^0.5/10.5/1.73</f>
        <v>0.992765196191978</v>
      </c>
      <c r="AO31" s="65" t="n">
        <f aca="false">AO30+AP31/AP$6</f>
        <v>0.0404</v>
      </c>
      <c r="AP31" s="33" t="n">
        <v>0</v>
      </c>
      <c r="AQ31" s="65" t="n">
        <f aca="false">AQ30+AR31/AR$6</f>
        <v>363.7095</v>
      </c>
      <c r="AR31" s="33" t="n">
        <v>18</v>
      </c>
      <c r="AS31" s="65" t="n">
        <f aca="false">AS30+AT31/AT$6</f>
        <v>23.3075</v>
      </c>
      <c r="AT31" s="33" t="n">
        <v>1.1</v>
      </c>
      <c r="AU31" s="65" t="n">
        <f aca="false">AU30+AV31/AV$6</f>
        <v>37.0532</v>
      </c>
      <c r="AV31" s="33" t="n">
        <v>0</v>
      </c>
    </row>
    <row r="32" customFormat="false" ht="14.1" hidden="false" customHeight="true" outlineLevel="0" collapsed="false">
      <c r="A32" s="40" t="n">
        <v>0.999999999999999</v>
      </c>
      <c r="B32" s="44" t="n">
        <f aca="false">(D32^2+F32^2)^0.5/10.5/1.73</f>
        <v>2.02545502436585</v>
      </c>
      <c r="C32" s="68" t="n">
        <f aca="false">C31+D32/D$6</f>
        <v>1134.541</v>
      </c>
      <c r="D32" s="43" t="n">
        <v>32.2</v>
      </c>
      <c r="E32" s="68" t="n">
        <f aca="false">E31+F32/F$6</f>
        <v>705.5217</v>
      </c>
      <c r="F32" s="43" t="n">
        <v>17.8</v>
      </c>
      <c r="G32" s="44" t="n">
        <f aca="false">(I32^2+K32^2)^0.5/10.5/1.73</f>
        <v>3.5236890736703</v>
      </c>
      <c r="H32" s="68" t="n">
        <f aca="false">H31+I32/I$6</f>
        <v>1211.4027</v>
      </c>
      <c r="I32" s="43" t="n">
        <v>51.8</v>
      </c>
      <c r="J32" s="68" t="n">
        <f aca="false">J31+K32/K$6</f>
        <v>888.9329</v>
      </c>
      <c r="K32" s="43" t="n">
        <v>37.6</v>
      </c>
      <c r="L32" s="44" t="n">
        <f aca="false">((P32-N32)^2+(T32-R32)^2)^0.5/10.5/1.73</f>
        <v>5.42248229347981</v>
      </c>
      <c r="M32" s="68" t="n">
        <f aca="false">M31+N32/N$6</f>
        <v>0.0334</v>
      </c>
      <c r="N32" s="43" t="n">
        <v>0</v>
      </c>
      <c r="O32" s="68" t="n">
        <f aca="false">O31+P32/P$6</f>
        <v>2816.3122</v>
      </c>
      <c r="P32" s="43" t="n">
        <v>76.7</v>
      </c>
      <c r="Q32" s="68" t="n">
        <f aca="false">Q31+R32/R$6</f>
        <v>0.1937</v>
      </c>
      <c r="R32" s="43" t="n">
        <v>0</v>
      </c>
      <c r="S32" s="68" t="n">
        <f aca="false">S31+T32/T$6</f>
        <v>2241.1856</v>
      </c>
      <c r="T32" s="43" t="n">
        <v>61.8</v>
      </c>
      <c r="U32" s="44" t="n">
        <f aca="false">(W32^2+Y32^2)^0.5/10.5/1.73</f>
        <v>3.67869111130114</v>
      </c>
      <c r="V32" s="68" t="n">
        <f aca="false">V31+W32/W$6</f>
        <v>2568.6459</v>
      </c>
      <c r="W32" s="43" t="n">
        <v>61.6</v>
      </c>
      <c r="X32" s="68" t="n">
        <f aca="false">X31+Y32/Y$6</f>
        <v>1653.2762</v>
      </c>
      <c r="Y32" s="43" t="n">
        <v>25.9</v>
      </c>
      <c r="Z32" s="44" t="n">
        <f aca="false">(AB32^2+AD32^2)^0.5/10.5/1.73</f>
        <v>8.27972456943291</v>
      </c>
      <c r="AA32" s="68" t="n">
        <f aca="false">AA31+AB32/AB$6</f>
        <v>2474.6478</v>
      </c>
      <c r="AB32" s="43" t="n">
        <v>122.4</v>
      </c>
      <c r="AC32" s="68" t="n">
        <f aca="false">AC31+AD32/AD$6</f>
        <v>1605.0134</v>
      </c>
      <c r="AD32" s="43" t="n">
        <v>87.4</v>
      </c>
      <c r="AE32" s="44" t="n">
        <f aca="false">((AI32-AG32)^2+(AM32-AK32)^2)^0.5/10.5/1.73</f>
        <v>2.199454858351</v>
      </c>
      <c r="AF32" s="68" t="n">
        <f aca="false">AF31+AG32/AG$6</f>
        <v>0.0366</v>
      </c>
      <c r="AG32" s="43" t="n">
        <v>0</v>
      </c>
      <c r="AH32" s="68" t="n">
        <f aca="false">AH31+AI32/AI$6</f>
        <v>935.673</v>
      </c>
      <c r="AI32" s="43" t="n">
        <v>39.6</v>
      </c>
      <c r="AJ32" s="68" t="n">
        <f aca="false">AJ31+AK32/AK$6</f>
        <v>0.8977</v>
      </c>
      <c r="AK32" s="43" t="n">
        <v>0</v>
      </c>
      <c r="AL32" s="68" t="n">
        <f aca="false">AL31+AM32/AM$6</f>
        <v>285.1435</v>
      </c>
      <c r="AM32" s="43" t="n">
        <v>5.3</v>
      </c>
      <c r="AN32" s="44" t="n">
        <f aca="false">((AR32-AP32)^2+(AV32-AT32)^2)^0.5/10.5/1.73</f>
        <v>0.997941275052297</v>
      </c>
      <c r="AO32" s="68" t="n">
        <f aca="false">AO31+AP32/AP$6</f>
        <v>0.0404</v>
      </c>
      <c r="AP32" s="43" t="n">
        <v>0</v>
      </c>
      <c r="AQ32" s="68" t="n">
        <f aca="false">AQ31+AR32/AR$6</f>
        <v>363.7276</v>
      </c>
      <c r="AR32" s="43" t="n">
        <v>18.1</v>
      </c>
      <c r="AS32" s="68" t="n">
        <f aca="false">AS31+AT32/AT$6</f>
        <v>23.3085</v>
      </c>
      <c r="AT32" s="43" t="n">
        <v>1</v>
      </c>
      <c r="AU32" s="68" t="n">
        <f aca="false">AU31+AV32/AV$6</f>
        <v>37.0532</v>
      </c>
      <c r="AV32" s="43" t="n">
        <v>0</v>
      </c>
    </row>
    <row r="33" customFormat="false" ht="13.5" hidden="false" customHeight="false" outlineLevel="0" collapsed="false">
      <c r="A33" s="45" t="s">
        <v>25</v>
      </c>
      <c r="B33" s="69"/>
      <c r="C33" s="55"/>
      <c r="D33" s="47" t="n">
        <f aca="false">SUM(D9:D32)</f>
        <v>871.1</v>
      </c>
      <c r="E33" s="55"/>
      <c r="F33" s="47" t="n">
        <f aca="false">SUM(F9:F32)</f>
        <v>474.2</v>
      </c>
      <c r="G33" s="69"/>
      <c r="H33" s="55"/>
      <c r="I33" s="47" t="n">
        <f aca="false">SUM(I9:I32)</f>
        <v>1331</v>
      </c>
      <c r="J33" s="55"/>
      <c r="K33" s="47" t="n">
        <f aca="false">SUM(K9:K32)</f>
        <v>932.8</v>
      </c>
      <c r="L33" s="69"/>
      <c r="M33" s="55"/>
      <c r="N33" s="47" t="n">
        <f aca="false">SUM(N9:N32)</f>
        <v>0</v>
      </c>
      <c r="O33" s="55"/>
      <c r="P33" s="47" t="n">
        <f aca="false">SUM(P9:P32)</f>
        <v>2683.1</v>
      </c>
      <c r="Q33" s="55"/>
      <c r="R33" s="47" t="n">
        <v>0</v>
      </c>
      <c r="S33" s="55"/>
      <c r="T33" s="47" t="n">
        <f aca="false">SUM(T9:T32)</f>
        <v>2273.6</v>
      </c>
      <c r="U33" s="69"/>
      <c r="V33" s="55"/>
      <c r="W33" s="47" t="n">
        <f aca="false">SUM(W9:W32)</f>
        <v>1601.2</v>
      </c>
      <c r="X33" s="55"/>
      <c r="Y33" s="47" t="n">
        <f aca="false">SUM(Y9:Y32)</f>
        <v>691.8</v>
      </c>
      <c r="Z33" s="69"/>
      <c r="AA33" s="55"/>
      <c r="AB33" s="47" t="n">
        <f aca="false">SUM(AB9:AB32)</f>
        <v>3594.8</v>
      </c>
      <c r="AC33" s="55"/>
      <c r="AD33" s="47" t="n">
        <f aca="false">SUM(AD9:AD32)</f>
        <v>2203.2</v>
      </c>
      <c r="AE33" s="69"/>
      <c r="AF33" s="55"/>
      <c r="AG33" s="47" t="n">
        <f aca="false">SUM(AG9:AG32)</f>
        <v>0</v>
      </c>
      <c r="AH33" s="55"/>
      <c r="AI33" s="47" t="n">
        <f aca="false">SUM(AI9:AI32)</f>
        <v>954.6</v>
      </c>
      <c r="AJ33" s="55"/>
      <c r="AK33" s="47" t="n">
        <f aca="false">SUM(AK9:AK32)</f>
        <v>0</v>
      </c>
      <c r="AL33" s="55"/>
      <c r="AM33" s="47" t="n">
        <f aca="false">SUM(AM9:AM32)</f>
        <v>129.3</v>
      </c>
      <c r="AN33" s="69"/>
      <c r="AO33" s="55"/>
      <c r="AP33" s="47" t="n">
        <f aca="false">SUM(AP9:AP32)</f>
        <v>0</v>
      </c>
      <c r="AQ33" s="55"/>
      <c r="AR33" s="47" t="n">
        <f aca="false">SUM(AR9:AR32)</f>
        <v>448.9</v>
      </c>
      <c r="AS33" s="55"/>
      <c r="AT33" s="47" t="n">
        <f aca="false">SUM(AT9:AT32)</f>
        <v>15.1</v>
      </c>
      <c r="AU33" s="55"/>
      <c r="AV33" s="47" t="n">
        <f aca="false">SUM(AV9:AV32)</f>
        <v>1.7</v>
      </c>
    </row>
    <row r="34" customFormat="false" ht="13.5" hidden="false" customHeight="false" outlineLevel="0" collapsed="false">
      <c r="A34" s="70"/>
      <c r="B34" s="69"/>
      <c r="C34" s="55"/>
      <c r="D34" s="48"/>
      <c r="E34" s="55"/>
      <c r="F34" s="48"/>
      <c r="G34" s="48"/>
      <c r="H34" s="48"/>
      <c r="I34" s="48"/>
      <c r="J34" s="48"/>
      <c r="K34" s="48"/>
      <c r="L34" s="69"/>
      <c r="M34" s="55"/>
      <c r="N34" s="48"/>
      <c r="O34" s="55"/>
      <c r="P34" s="48"/>
      <c r="Q34" s="55"/>
      <c r="R34" s="48"/>
      <c r="S34" s="55"/>
      <c r="T34" s="48"/>
      <c r="U34" s="69"/>
      <c r="V34" s="55"/>
      <c r="W34" s="48"/>
      <c r="X34" s="55"/>
      <c r="Y34" s="48"/>
      <c r="Z34" s="69"/>
      <c r="AA34" s="55"/>
      <c r="AB34" s="48"/>
      <c r="AC34" s="55"/>
      <c r="AD34" s="48"/>
      <c r="AE34" s="69"/>
      <c r="AF34" s="55"/>
      <c r="AG34" s="48"/>
      <c r="AH34" s="55"/>
      <c r="AI34" s="48"/>
      <c r="AJ34" s="55"/>
      <c r="AK34" s="48"/>
      <c r="AL34" s="55"/>
      <c r="AM34" s="48"/>
      <c r="AN34" s="69"/>
      <c r="AO34" s="55"/>
      <c r="AP34" s="48"/>
      <c r="AQ34" s="55"/>
      <c r="AR34" s="48"/>
      <c r="AS34" s="55"/>
      <c r="AT34" s="48"/>
      <c r="AU34" s="55"/>
      <c r="AV34" s="48"/>
    </row>
    <row r="35" customFormat="false" ht="26.25" hidden="false" customHeight="false" outlineLevel="0" collapsed="false">
      <c r="A35" s="49" t="s">
        <v>26</v>
      </c>
      <c r="B35" s="50" t="n">
        <f aca="false">MAX(B8:B32)</f>
        <v>2.75572621140459</v>
      </c>
      <c r="C35" s="51"/>
      <c r="D35" s="51"/>
      <c r="E35" s="51"/>
      <c r="F35" s="51"/>
      <c r="G35" s="50" t="n">
        <f aca="false">MAX(G8:G32)</f>
        <v>4.57083135189466</v>
      </c>
      <c r="H35" s="51"/>
      <c r="I35" s="51"/>
      <c r="J35" s="51"/>
      <c r="K35" s="51"/>
      <c r="L35" s="50" t="n">
        <f aca="false">MAX(L8:L32)</f>
        <v>13.5890131950956</v>
      </c>
      <c r="M35" s="51"/>
      <c r="N35" s="51"/>
      <c r="O35" s="51"/>
      <c r="P35" s="51"/>
      <c r="Q35" s="51"/>
      <c r="R35" s="51"/>
      <c r="S35" s="51"/>
      <c r="T35" s="51"/>
      <c r="U35" s="50" t="n">
        <f aca="false">MAX(U8:U32)</f>
        <v>5.01558313789417</v>
      </c>
      <c r="V35" s="51"/>
      <c r="W35" s="51"/>
      <c r="X35" s="51"/>
      <c r="Y35" s="51"/>
      <c r="Z35" s="50" t="n">
        <f aca="false">MAX(Z8:Z32)</f>
        <v>11.3110824245172</v>
      </c>
      <c r="AA35" s="51"/>
      <c r="AB35" s="51"/>
      <c r="AC35" s="51"/>
      <c r="AD35" s="51"/>
      <c r="AE35" s="50" t="n">
        <f aca="false">MAX(AE8:AE32)</f>
        <v>2.37751797220575</v>
      </c>
      <c r="AF35" s="51"/>
      <c r="AG35" s="51"/>
      <c r="AH35" s="51"/>
      <c r="AI35" s="51"/>
      <c r="AJ35" s="51"/>
      <c r="AK35" s="51"/>
      <c r="AL35" s="51"/>
      <c r="AM35" s="51"/>
      <c r="AN35" s="50" t="n">
        <f aca="false">MAX(AN8:AN32)</f>
        <v>1.09113371819382</v>
      </c>
      <c r="AO35" s="51"/>
      <c r="AP35" s="51"/>
      <c r="AQ35" s="51"/>
      <c r="AR35" s="51"/>
      <c r="AS35" s="51"/>
      <c r="AT35" s="51"/>
      <c r="AU35" s="51"/>
      <c r="AV35" s="51"/>
    </row>
    <row r="36" customFormat="false" ht="26.25" hidden="false" customHeight="false" outlineLevel="0" collapsed="false">
      <c r="A36" s="52" t="s">
        <v>27</v>
      </c>
      <c r="B36" s="53" t="n">
        <f aca="false">MIN(B8:B32)</f>
        <v>1.97617475235926</v>
      </c>
      <c r="C36" s="71"/>
      <c r="D36" s="71"/>
      <c r="E36" s="71"/>
      <c r="F36" s="71"/>
      <c r="G36" s="53" t="n">
        <f aca="false">MIN(G8:G32)</f>
        <v>3.21395562457111</v>
      </c>
      <c r="H36" s="71"/>
      <c r="I36" s="71"/>
      <c r="J36" s="71"/>
      <c r="K36" s="71"/>
      <c r="L36" s="53" t="n">
        <f aca="false">MIN(L8:L32)</f>
        <v>5.36908795606347</v>
      </c>
      <c r="M36" s="71"/>
      <c r="N36" s="71"/>
      <c r="O36" s="71"/>
      <c r="P36" s="71"/>
      <c r="Q36" s="71"/>
      <c r="R36" s="71"/>
      <c r="S36" s="71"/>
      <c r="T36" s="71"/>
      <c r="U36" s="53" t="n">
        <f aca="false">MIN(U8:U32)</f>
        <v>3.28424776703395</v>
      </c>
      <c r="V36" s="71"/>
      <c r="W36" s="71"/>
      <c r="X36" s="71"/>
      <c r="Y36" s="71"/>
      <c r="Z36" s="53" t="n">
        <f aca="false">MIN(Z8:Z32)</f>
        <v>7.89814027301115</v>
      </c>
      <c r="AA36" s="71"/>
      <c r="AB36" s="71"/>
      <c r="AC36" s="71"/>
      <c r="AD36" s="71"/>
      <c r="AE36" s="53" t="n">
        <f aca="false">MIN(AE8:AE32)</f>
        <v>2.0509479436897</v>
      </c>
      <c r="AF36" s="71"/>
      <c r="AG36" s="71"/>
      <c r="AH36" s="71"/>
      <c r="AI36" s="71"/>
      <c r="AJ36" s="71"/>
      <c r="AK36" s="71"/>
      <c r="AL36" s="71"/>
      <c r="AM36" s="71"/>
      <c r="AN36" s="53" t="n">
        <f aca="false">MIN(AN8:AN32)</f>
        <v>0.991894798089091</v>
      </c>
      <c r="AO36" s="71"/>
      <c r="AP36" s="71"/>
      <c r="AQ36" s="71"/>
      <c r="AR36" s="71"/>
      <c r="AS36" s="71"/>
      <c r="AT36" s="71"/>
      <c r="AU36" s="71"/>
      <c r="AV36" s="71"/>
    </row>
    <row r="38" customFormat="false" ht="14.25" hidden="false" customHeight="false" outlineLevel="0" collapsed="false">
      <c r="C38" s="16" t="s">
        <v>8</v>
      </c>
      <c r="E38" s="0" t="s">
        <v>9</v>
      </c>
    </row>
    <row r="39" customFormat="false" ht="14.25" hidden="false" customHeight="false" outlineLevel="0" collapsed="false">
      <c r="C39" s="16" t="s">
        <v>10</v>
      </c>
      <c r="E39" s="0" t="s">
        <v>11</v>
      </c>
    </row>
    <row r="40" customFormat="false" ht="18" hidden="false" customHeight="false" outlineLevel="0" collapsed="false">
      <c r="B40" s="17"/>
      <c r="C40" s="17"/>
      <c r="F40" s="72"/>
      <c r="AE40" s="72"/>
      <c r="AF40" s="72"/>
      <c r="AJ40" s="72"/>
      <c r="AN40" s="72"/>
      <c r="AO40" s="72"/>
      <c r="AS40" s="72"/>
    </row>
    <row r="41" customFormat="false" ht="18" hidden="false" customHeight="false" outlineLevel="0" collapsed="false">
      <c r="B41" s="17"/>
      <c r="C41" s="17"/>
      <c r="F41" s="73"/>
      <c r="AE41" s="73"/>
      <c r="AF41" s="73"/>
      <c r="AJ41" s="73"/>
      <c r="AN41" s="73"/>
      <c r="AO41" s="73"/>
      <c r="AS41" s="73"/>
    </row>
  </sheetData>
  <mergeCells count="60">
    <mergeCell ref="A1:T1"/>
    <mergeCell ref="A2:F2"/>
    <mergeCell ref="G2:K2"/>
    <mergeCell ref="L2:T2"/>
    <mergeCell ref="U2:Y2"/>
    <mergeCell ref="Z2:AD2"/>
    <mergeCell ref="AE2:AM2"/>
    <mergeCell ref="AN2:AV2"/>
    <mergeCell ref="A3:A6"/>
    <mergeCell ref="B3:B6"/>
    <mergeCell ref="C3:F3"/>
    <mergeCell ref="G3:G6"/>
    <mergeCell ref="H3:K3"/>
    <mergeCell ref="L3:L6"/>
    <mergeCell ref="M3:P3"/>
    <mergeCell ref="Q3:T3"/>
    <mergeCell ref="U3:U6"/>
    <mergeCell ref="V3:Y3"/>
    <mergeCell ref="Z3:Z6"/>
    <mergeCell ref="AA3:AD3"/>
    <mergeCell ref="AE3:AE6"/>
    <mergeCell ref="AF3:AI3"/>
    <mergeCell ref="AJ3:AM3"/>
    <mergeCell ref="AN3:AN6"/>
    <mergeCell ref="AO3:AR3"/>
    <mergeCell ref="AS3:AV3"/>
    <mergeCell ref="C4:D4"/>
    <mergeCell ref="E4:F4"/>
    <mergeCell ref="H4:I4"/>
    <mergeCell ref="J4:K4"/>
    <mergeCell ref="M4:P4"/>
    <mergeCell ref="Q4:T4"/>
    <mergeCell ref="V4:W4"/>
    <mergeCell ref="X4:Y4"/>
    <mergeCell ref="AA4:AB4"/>
    <mergeCell ref="AC4:AD4"/>
    <mergeCell ref="AF4:AI4"/>
    <mergeCell ref="AJ4:AM4"/>
    <mergeCell ref="AO4:AR4"/>
    <mergeCell ref="AS4:AV4"/>
    <mergeCell ref="C5:D5"/>
    <mergeCell ref="E5:F5"/>
    <mergeCell ref="H5:I5"/>
    <mergeCell ref="J5:K5"/>
    <mergeCell ref="M5:N5"/>
    <mergeCell ref="O5:P5"/>
    <mergeCell ref="Q5:R5"/>
    <mergeCell ref="S5:T5"/>
    <mergeCell ref="V5:W5"/>
    <mergeCell ref="X5:Y5"/>
    <mergeCell ref="AA5:AB5"/>
    <mergeCell ref="AC5:AD5"/>
    <mergeCell ref="AF5:AG5"/>
    <mergeCell ref="AH5:AI5"/>
    <mergeCell ref="AJ5:AK5"/>
    <mergeCell ref="AL5:AM5"/>
    <mergeCell ref="AO5:AP5"/>
    <mergeCell ref="AQ5:AR5"/>
    <mergeCell ref="AS5:AT5"/>
    <mergeCell ref="AU5:AV5"/>
  </mergeCells>
  <conditionalFormatting sqref="A30:K30 M30:AD30 AF30:AM30 AO30:AV30">
    <cfRule type="expression" priority="2" aboveAverage="0" equalAverage="0" bottom="0" percent="0" rank="0" text="" dxfId="8">
      <formula>COUNTIF($A$1,"*06*")=1</formula>
    </cfRule>
  </conditionalFormatting>
  <conditionalFormatting sqref="A12:AV12 A17:AV17 A26:AV26">
    <cfRule type="expression" priority="3" aboveAverage="0" equalAverage="0" bottom="0" percent="0" rank="0" text="" dxfId="9">
      <formula>COUNTIF($A$1,"*12*")=1</formula>
    </cfRule>
  </conditionalFormatting>
  <conditionalFormatting sqref="A12:AV12 A18:AV18 A30:AV30">
    <cfRule type="expression" priority="4" aboveAverage="0" equalAverage="0" bottom="0" percent="0" rank="0" text="" dxfId="10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27:42Z</cp:lastPrinted>
  <dcterms:modified xsi:type="dcterms:W3CDTF">2020-12-28T07:07:47Z</dcterms:modified>
  <cp:revision>0</cp:revision>
  <dc:subject/>
  <dc:title/>
</cp:coreProperties>
</file>