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1" name="_xlnm.Print_Area" vbProcedure="false">'ввода ПС'!$A$1:$BM$39</definedName>
    <definedName function="false" hidden="false" localSheetId="1" name="_xlnm.Print_Titles" vbProcedure="false">'ввода ПС'!$A:$A</definedName>
    <definedName function="false" hidden="false" localSheetId="4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7">
  <si>
    <t xml:space="preserve">Ведомость по напряжениям ПС 110/35/10 кВ НПС в режимный день 16.12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и Т-2 ПС 110/35/10 кВ НПС в режимный день 16.12.2020 по Великоустюгским электрическим сетям</t>
  </si>
  <si>
    <t xml:space="preserve">Ввод Т-1 110 кВ</t>
  </si>
  <si>
    <t xml:space="preserve">Ввод Т-1 35 кВ</t>
  </si>
  <si>
    <t xml:space="preserve">Ввод Т-1 10 кВ</t>
  </si>
  <si>
    <t xml:space="preserve">ТСН-1 0,4 кВ</t>
  </si>
  <si>
    <t xml:space="preserve">Ввод Т-2 110 кВ</t>
  </si>
  <si>
    <t xml:space="preserve">Ввод Т-2 35 кВ</t>
  </si>
  <si>
    <t xml:space="preserve">Ввод Т-2 10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приём</t>
  </si>
  <si>
    <t xml:space="preserve">отдача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 на ПС 110/35/10 кВ НПС в режимный день 16.12.2020 по Великоустюгским электрическим сетям</t>
  </si>
  <si>
    <t xml:space="preserve">ВЛ 110 кВ Тарнога-НПС</t>
  </si>
  <si>
    <t xml:space="preserve">ВЛ 110 кВ Вострое-НПС</t>
  </si>
  <si>
    <t xml:space="preserve">Ток </t>
  </si>
  <si>
    <t xml:space="preserve">Мощность</t>
  </si>
  <si>
    <t xml:space="preserve">Показания счетчиков</t>
  </si>
  <si>
    <t xml:space="preserve">МВт</t>
  </si>
  <si>
    <t xml:space="preserve">Мвар</t>
  </si>
  <si>
    <t xml:space="preserve">Ведомость нагрузок по ВЛ 35 кВ на ПС 110/35/10 кВ НПС в режимный день 16.12.2020 по Великоустюгским электрическим сетям</t>
  </si>
  <si>
    <t xml:space="preserve">ВЛ 35 кВ Нюксеница-1</t>
  </si>
  <si>
    <t xml:space="preserve">ВЛ 35 кВ Нюксеница-2</t>
  </si>
  <si>
    <t xml:space="preserve">Ведомость нагрузок  по ВЛ 10 кВ на  ПС 110/35/10 кВ НПС в режимный день 16.12.2020 по Великоустюгским электрическим сетям</t>
  </si>
  <si>
    <t xml:space="preserve">ВЛ 10 кВ Нефть-1</t>
  </si>
  <si>
    <t xml:space="preserve">ВЛ 10 кВ НГКМ</t>
  </si>
  <si>
    <t xml:space="preserve">ВЛ 10 кВ Газопровод-3</t>
  </si>
  <si>
    <t xml:space="preserve">ВЛ 10 кВ ДГК-1</t>
  </si>
  <si>
    <t xml:space="preserve">ВЛ 10 кВ ДГК-2</t>
  </si>
  <si>
    <t xml:space="preserve">ВЛ 10 кВ Нефть-2</t>
  </si>
  <si>
    <t xml:space="preserve">ВЛ 10 кВ Газопровод-4</t>
  </si>
  <si>
    <t xml:space="preserve">ВЛ 10 кВ ДРСУ</t>
  </si>
  <si>
    <t xml:space="preserve">ВЛ 10 кВ Кат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15.7"/>
  </cols>
  <sheetData>
    <row r="1" s="2" customFormat="tru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  <c r="E5" s="4" t="s">
        <v>8</v>
      </c>
      <c r="F5" s="4" t="s">
        <v>8</v>
      </c>
      <c r="G5" s="4" t="s">
        <v>8</v>
      </c>
    </row>
    <row r="6" customFormat="false" ht="12.75" hidden="false" customHeight="false" outlineLevel="0" collapsed="false">
      <c r="A6" s="7" t="n">
        <v>0</v>
      </c>
      <c r="B6" s="8" t="n">
        <v>117.08</v>
      </c>
      <c r="C6" s="8" t="n">
        <v>117.17</v>
      </c>
      <c r="D6" s="8" t="n">
        <v>35.8</v>
      </c>
      <c r="E6" s="8" t="n">
        <v>35.909</v>
      </c>
      <c r="F6" s="8" t="n">
        <v>10.141</v>
      </c>
      <c r="G6" s="8" t="n">
        <v>10.17</v>
      </c>
    </row>
    <row r="7" customFormat="false" ht="12.75" hidden="false" customHeight="false" outlineLevel="0" collapsed="false">
      <c r="A7" s="9" t="n">
        <v>0.0416666666666667</v>
      </c>
      <c r="B7" s="10" t="n">
        <v>117.47</v>
      </c>
      <c r="C7" s="10" t="n">
        <v>117.39</v>
      </c>
      <c r="D7" s="10" t="n">
        <v>36.415</v>
      </c>
      <c r="E7" s="10" t="n">
        <v>36.494</v>
      </c>
      <c r="F7" s="10" t="n">
        <v>10.313</v>
      </c>
      <c r="G7" s="10" t="n">
        <v>10.345</v>
      </c>
    </row>
    <row r="8" customFormat="false" ht="12.75" hidden="false" customHeight="false" outlineLevel="0" collapsed="false">
      <c r="A8" s="9" t="n">
        <v>0.0833333333333333</v>
      </c>
      <c r="B8" s="10" t="n">
        <v>115.33</v>
      </c>
      <c r="C8" s="10" t="n">
        <v>115.17</v>
      </c>
      <c r="D8" s="10" t="n">
        <v>35.823</v>
      </c>
      <c r="E8" s="10" t="n">
        <v>35.937</v>
      </c>
      <c r="F8" s="10" t="n">
        <v>10.167</v>
      </c>
      <c r="G8" s="10" t="n">
        <v>10.196</v>
      </c>
    </row>
    <row r="9" customFormat="false" ht="12.75" hidden="false" customHeight="false" outlineLevel="0" collapsed="false">
      <c r="A9" s="9" t="n">
        <v>0.125</v>
      </c>
      <c r="B9" s="10" t="n">
        <v>115.91</v>
      </c>
      <c r="C9" s="10" t="n">
        <v>115.61</v>
      </c>
      <c r="D9" s="10" t="n">
        <v>36.021</v>
      </c>
      <c r="E9" s="10" t="n">
        <v>36.161</v>
      </c>
      <c r="F9" s="10" t="n">
        <v>10.205</v>
      </c>
      <c r="G9" s="10" t="n">
        <v>10.264</v>
      </c>
    </row>
    <row r="10" s="13" customFormat="true" ht="12.75" hidden="false" customHeight="false" outlineLevel="0" collapsed="false">
      <c r="A10" s="11" t="n">
        <v>0.166666666666667</v>
      </c>
      <c r="B10" s="12" t="n">
        <v>116.36</v>
      </c>
      <c r="C10" s="12" t="n">
        <v>115.78</v>
      </c>
      <c r="D10" s="12" t="n">
        <v>36.118</v>
      </c>
      <c r="E10" s="12" t="n">
        <v>36.197</v>
      </c>
      <c r="F10" s="12" t="n">
        <v>10.202</v>
      </c>
      <c r="G10" s="12" t="n">
        <v>10.254</v>
      </c>
    </row>
    <row r="11" customFormat="false" ht="12.75" hidden="false" customHeight="false" outlineLevel="0" collapsed="false">
      <c r="A11" s="9" t="n">
        <v>0.208333333333333</v>
      </c>
      <c r="B11" s="10" t="n">
        <v>118.17</v>
      </c>
      <c r="C11" s="10" t="n">
        <v>118.18</v>
      </c>
      <c r="D11" s="10" t="n">
        <v>36.094</v>
      </c>
      <c r="E11" s="10" t="n">
        <v>36.208</v>
      </c>
      <c r="F11" s="10" t="n">
        <v>10.231</v>
      </c>
      <c r="G11" s="10" t="n">
        <v>10.271</v>
      </c>
    </row>
    <row r="12" customFormat="false" ht="12.75" hidden="false" customHeight="false" outlineLevel="0" collapsed="false">
      <c r="A12" s="9" t="n">
        <v>0.25</v>
      </c>
      <c r="B12" s="10" t="n">
        <v>118.77</v>
      </c>
      <c r="C12" s="10" t="n">
        <v>118.65</v>
      </c>
      <c r="D12" s="10" t="n">
        <v>36.2</v>
      </c>
      <c r="E12" s="10" t="n">
        <v>36.355</v>
      </c>
      <c r="F12" s="10" t="n">
        <v>10.27</v>
      </c>
      <c r="G12" s="10" t="n">
        <v>10.326</v>
      </c>
    </row>
    <row r="13" customFormat="false" ht="12.75" hidden="false" customHeight="false" outlineLevel="0" collapsed="false">
      <c r="A13" s="9" t="n">
        <v>0.291666666666667</v>
      </c>
      <c r="B13" s="10" t="n">
        <v>116.73</v>
      </c>
      <c r="C13" s="10" t="n">
        <v>116.66</v>
      </c>
      <c r="D13" s="10" t="n">
        <v>36.175</v>
      </c>
      <c r="E13" s="10" t="n">
        <v>36.317</v>
      </c>
      <c r="F13" s="10" t="n">
        <v>10.262</v>
      </c>
      <c r="G13" s="10" t="n">
        <v>10.309</v>
      </c>
    </row>
    <row r="14" customFormat="false" ht="12.75" hidden="false" customHeight="false" outlineLevel="0" collapsed="false">
      <c r="A14" s="9" t="n">
        <v>0.333333333333333</v>
      </c>
      <c r="B14" s="10" t="n">
        <v>113.39</v>
      </c>
      <c r="C14" s="10" t="n">
        <v>113.26</v>
      </c>
      <c r="D14" s="10" t="n">
        <v>35.669</v>
      </c>
      <c r="E14" s="10" t="n">
        <v>35.903</v>
      </c>
      <c r="F14" s="10" t="n">
        <v>10.115</v>
      </c>
      <c r="G14" s="10" t="n">
        <v>10.174</v>
      </c>
    </row>
    <row r="15" customFormat="false" ht="12.75" hidden="false" customHeight="false" outlineLevel="0" collapsed="false">
      <c r="A15" s="11" t="n">
        <v>0.375</v>
      </c>
      <c r="B15" s="12" t="n">
        <v>110.85</v>
      </c>
      <c r="C15" s="12" t="n">
        <v>110.76</v>
      </c>
      <c r="D15" s="12" t="n">
        <v>36.166</v>
      </c>
      <c r="E15" s="12" t="n">
        <v>36.352</v>
      </c>
      <c r="F15" s="12" t="n">
        <v>10.276</v>
      </c>
      <c r="G15" s="12" t="n">
        <v>10.336</v>
      </c>
    </row>
    <row r="16" s="13" customFormat="true" ht="12.75" hidden="false" customHeight="false" outlineLevel="0" collapsed="false">
      <c r="A16" s="11" t="n">
        <v>0.416666666666667</v>
      </c>
      <c r="B16" s="12" t="n">
        <v>112.12</v>
      </c>
      <c r="C16" s="12" t="n">
        <v>111.98</v>
      </c>
      <c r="D16" s="12" t="n">
        <v>36.555</v>
      </c>
      <c r="E16" s="12" t="n">
        <v>36.741</v>
      </c>
      <c r="F16" s="12" t="n">
        <v>10.372</v>
      </c>
      <c r="G16" s="12" t="n">
        <v>10.425</v>
      </c>
    </row>
    <row r="17" customFormat="false" ht="12.75" hidden="false" customHeight="false" outlineLevel="0" collapsed="false">
      <c r="A17" s="9" t="n">
        <v>0.458333333333333</v>
      </c>
      <c r="B17" s="10" t="n">
        <v>110.8</v>
      </c>
      <c r="C17" s="10" t="n">
        <v>110.68</v>
      </c>
      <c r="D17" s="10" t="n">
        <v>36.146</v>
      </c>
      <c r="E17" s="10" t="n">
        <v>36.346</v>
      </c>
      <c r="F17" s="10" t="n">
        <v>10.246</v>
      </c>
      <c r="G17" s="10" t="n">
        <v>10.305</v>
      </c>
    </row>
    <row r="18" customFormat="false" ht="12.75" hidden="false" customHeight="false" outlineLevel="0" collapsed="false">
      <c r="A18" s="9" t="n">
        <v>0.5</v>
      </c>
      <c r="B18" s="10" t="n">
        <v>114.81</v>
      </c>
      <c r="C18" s="10" t="n">
        <v>114.52</v>
      </c>
      <c r="D18" s="10" t="n">
        <v>36.809</v>
      </c>
      <c r="E18" s="10" t="n">
        <v>36.961</v>
      </c>
      <c r="F18" s="10" t="n">
        <v>10.441</v>
      </c>
      <c r="G18" s="10" t="n">
        <v>10.483</v>
      </c>
    </row>
    <row r="19" customFormat="false" ht="12.75" hidden="false" customHeight="false" outlineLevel="0" collapsed="false">
      <c r="A19" s="9" t="n">
        <v>0.541666666666667</v>
      </c>
      <c r="B19" s="10" t="n">
        <v>115.26</v>
      </c>
      <c r="C19" s="10" t="n">
        <v>115.15</v>
      </c>
      <c r="D19" s="10" t="n">
        <v>36.274</v>
      </c>
      <c r="E19" s="10" t="n">
        <v>36.515</v>
      </c>
      <c r="F19" s="10" t="n">
        <v>10.31</v>
      </c>
      <c r="G19" s="10" t="n">
        <v>10.371</v>
      </c>
    </row>
    <row r="20" customFormat="false" ht="12.75" hidden="false" customHeight="false" outlineLevel="0" collapsed="false">
      <c r="A20" s="9" t="n">
        <v>0.583333333333333</v>
      </c>
      <c r="B20" s="10" t="n">
        <v>112.55</v>
      </c>
      <c r="C20" s="10" t="n">
        <v>112.42</v>
      </c>
      <c r="D20" s="10" t="n">
        <v>36.012</v>
      </c>
      <c r="E20" s="10" t="n">
        <v>36.221</v>
      </c>
      <c r="F20" s="10" t="n">
        <v>10.229</v>
      </c>
      <c r="G20" s="10" t="n">
        <v>10.293</v>
      </c>
    </row>
    <row r="21" customFormat="false" ht="12.75" hidden="false" customHeight="false" outlineLevel="0" collapsed="false">
      <c r="A21" s="9" t="n">
        <v>0.625</v>
      </c>
      <c r="B21" s="10" t="n">
        <v>113.29</v>
      </c>
      <c r="C21" s="10" t="n">
        <v>113.19</v>
      </c>
      <c r="D21" s="10" t="n">
        <v>36.349</v>
      </c>
      <c r="E21" s="10" t="n">
        <v>36.495</v>
      </c>
      <c r="F21" s="10" t="n">
        <v>10.292</v>
      </c>
      <c r="G21" s="10" t="n">
        <v>10.337</v>
      </c>
    </row>
    <row r="22" customFormat="false" ht="12.75" hidden="false" customHeight="false" outlineLevel="0" collapsed="false">
      <c r="A22" s="9" t="n">
        <v>0.666666666666667</v>
      </c>
      <c r="B22" s="10" t="n">
        <v>110.98</v>
      </c>
      <c r="C22" s="10" t="n">
        <v>110.75</v>
      </c>
      <c r="D22" s="10" t="n">
        <v>36.155</v>
      </c>
      <c r="E22" s="10" t="n">
        <v>36.36</v>
      </c>
      <c r="F22" s="10" t="n">
        <v>10.236</v>
      </c>
      <c r="G22" s="10" t="n">
        <v>10.312</v>
      </c>
    </row>
    <row r="23" customFormat="false" ht="12.75" hidden="false" customHeight="false" outlineLevel="0" collapsed="false">
      <c r="A23" s="11" t="n">
        <v>0.708333333333333</v>
      </c>
      <c r="B23" s="12" t="n">
        <v>112.73</v>
      </c>
      <c r="C23" s="12" t="n">
        <v>112.48</v>
      </c>
      <c r="D23" s="12" t="n">
        <v>36.152</v>
      </c>
      <c r="E23" s="12" t="n">
        <v>36.274</v>
      </c>
      <c r="F23" s="12" t="n">
        <v>10.247</v>
      </c>
      <c r="G23" s="12" t="n">
        <v>10.279</v>
      </c>
    </row>
    <row r="24" customFormat="false" ht="12.75" hidden="false" customHeight="false" outlineLevel="0" collapsed="false">
      <c r="A24" s="11" t="n">
        <v>0.75</v>
      </c>
      <c r="B24" s="12" t="n">
        <v>116.15</v>
      </c>
      <c r="C24" s="12" t="n">
        <v>116.07</v>
      </c>
      <c r="D24" s="12" t="n">
        <v>36.654</v>
      </c>
      <c r="E24" s="12" t="n">
        <v>36.74</v>
      </c>
      <c r="F24" s="12" t="n">
        <v>10.401</v>
      </c>
      <c r="G24" s="12" t="n">
        <v>10.433</v>
      </c>
    </row>
    <row r="25" customFormat="false" ht="12.75" hidden="false" customHeight="false" outlineLevel="0" collapsed="false">
      <c r="A25" s="9" t="n">
        <v>0.791666666666667</v>
      </c>
      <c r="B25" s="10" t="n">
        <v>117.95</v>
      </c>
      <c r="C25" s="10" t="n">
        <v>117.78</v>
      </c>
      <c r="D25" s="10" t="n">
        <v>36.534</v>
      </c>
      <c r="E25" s="10" t="n">
        <v>36.64</v>
      </c>
      <c r="F25" s="10" t="n">
        <v>10.358</v>
      </c>
      <c r="G25" s="10" t="n">
        <v>10.38</v>
      </c>
    </row>
    <row r="26" customFormat="false" ht="12.75" hidden="false" customHeight="false" outlineLevel="0" collapsed="false">
      <c r="A26" s="9" t="n">
        <v>0.833333333333333</v>
      </c>
      <c r="B26" s="10" t="n">
        <v>119.75</v>
      </c>
      <c r="C26" s="10" t="n">
        <v>119.6</v>
      </c>
      <c r="D26" s="10" t="n">
        <v>36.504</v>
      </c>
      <c r="E26" s="10" t="n">
        <v>36.594</v>
      </c>
      <c r="F26" s="10" t="n">
        <v>10.358</v>
      </c>
      <c r="G26" s="10" t="n">
        <v>10.377</v>
      </c>
    </row>
    <row r="27" customFormat="false" ht="12.75" hidden="false" customHeight="false" outlineLevel="0" collapsed="false">
      <c r="A27" s="9" t="n">
        <v>0.875</v>
      </c>
      <c r="B27" s="10" t="n">
        <v>116.65</v>
      </c>
      <c r="C27" s="10" t="n">
        <v>116.53</v>
      </c>
      <c r="D27" s="10" t="n">
        <v>35.589</v>
      </c>
      <c r="E27" s="10" t="n">
        <v>35.668</v>
      </c>
      <c r="F27" s="10" t="n">
        <v>10.11</v>
      </c>
      <c r="G27" s="10" t="n">
        <v>10.133</v>
      </c>
    </row>
    <row r="28" s="13" customFormat="true" ht="12.75" hidden="false" customHeight="false" outlineLevel="0" collapsed="false">
      <c r="A28" s="11" t="n">
        <v>0.916666666666667</v>
      </c>
      <c r="B28" s="12" t="n">
        <v>117.05</v>
      </c>
      <c r="C28" s="12" t="n">
        <v>116.93</v>
      </c>
      <c r="D28" s="12" t="n">
        <v>35.695</v>
      </c>
      <c r="E28" s="12" t="n">
        <v>35.78</v>
      </c>
      <c r="F28" s="12" t="n">
        <v>10.14</v>
      </c>
      <c r="G28" s="12" t="n">
        <v>10.155</v>
      </c>
    </row>
    <row r="29" customFormat="false" ht="12.75" hidden="false" customHeight="false" outlineLevel="0" collapsed="false">
      <c r="A29" s="9" t="n">
        <v>0.958333333333333</v>
      </c>
      <c r="B29" s="10" t="n">
        <v>115.19</v>
      </c>
      <c r="C29" s="10" t="n">
        <v>115.12</v>
      </c>
      <c r="D29" s="10" t="n">
        <v>35.812</v>
      </c>
      <c r="E29" s="10" t="n">
        <v>35.848</v>
      </c>
      <c r="F29" s="10" t="n">
        <v>10.15</v>
      </c>
      <c r="G29" s="10" t="n">
        <v>10.163</v>
      </c>
    </row>
    <row r="30" customFormat="false" ht="13.5" hidden="false" customHeight="false" outlineLevel="0" collapsed="false">
      <c r="A30" s="14" t="n">
        <v>0.999999999999999</v>
      </c>
      <c r="B30" s="15" t="n">
        <v>115.77</v>
      </c>
      <c r="C30" s="15" t="n">
        <v>115.6</v>
      </c>
      <c r="D30" s="15" t="n">
        <v>36.48</v>
      </c>
      <c r="E30" s="15" t="n">
        <v>36.627</v>
      </c>
      <c r="F30" s="15" t="n">
        <v>10.345</v>
      </c>
      <c r="G30" s="15" t="n">
        <v>10.372</v>
      </c>
    </row>
    <row r="31" customFormat="false" ht="12.75" hidden="false" customHeight="false" outlineLevel="0" collapsed="false">
      <c r="B31" s="16"/>
      <c r="C31" s="16"/>
      <c r="D31" s="16"/>
    </row>
    <row r="33" customFormat="false" ht="12.75" hidden="false" customHeight="false" outlineLevel="0" collapsed="false">
      <c r="A33" s="17" t="s">
        <v>9</v>
      </c>
      <c r="B33" s="0" t="s">
        <v>10</v>
      </c>
    </row>
    <row r="34" customFormat="false" ht="12.75" hidden="false" customHeight="false" outlineLevel="0" collapsed="false">
      <c r="A34" s="17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conditionalFormatting sqref="A10:G10 A16:G16 A28:G28">
    <cfRule type="expression" priority="2" aboveAverage="0" equalAverage="0" bottom="0" percent="0" rank="0" text="" dxfId="0">
      <formula>COUNTIF($A$1,"*06*")=1</formula>
    </cfRule>
  </conditionalFormatting>
  <conditionalFormatting sqref="A10:G10 A15:G15 A24:G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9.7"/>
    <col collapsed="false" customWidth="true" hidden="false" outlineLevel="0" max="26" min="26" style="0" width="8.7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29" min="29" style="0" width="6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10.71"/>
    <col collapsed="false" customWidth="true" hidden="false" outlineLevel="0" max="33" min="33" style="0" width="8.7"/>
    <col collapsed="false" customWidth="true" hidden="false" outlineLevel="0" max="34" min="34" style="0" width="6.7"/>
    <col collapsed="false" customWidth="true" hidden="false" outlineLevel="0" max="35" min="35" style="0" width="10.71"/>
    <col collapsed="false" customWidth="true" hidden="false" outlineLevel="0" max="36" min="36" style="0" width="9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10.71"/>
    <col collapsed="false" customWidth="true" hidden="false" outlineLevel="0" max="40" min="40" style="0" width="8.7"/>
    <col collapsed="false" customWidth="true" hidden="false" outlineLevel="0" max="41" min="41" style="0" width="10.71"/>
    <col collapsed="false" customWidth="true" hidden="false" outlineLevel="0" max="42" min="42" style="0" width="8.7"/>
    <col collapsed="false" customWidth="true" hidden="false" outlineLevel="0" max="43" min="43" style="0" width="6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8.7"/>
    <col collapsed="false" customWidth="true" hidden="false" outlineLevel="0" max="55" min="55" style="0" width="10.71"/>
    <col collapsed="false" customWidth="true" hidden="false" outlineLevel="0" max="56" min="56" style="0" width="8.7"/>
    <col collapsed="false" customWidth="true" hidden="false" outlineLevel="0" max="57" min="57" style="0" width="9.7"/>
    <col collapsed="false" customWidth="true" hidden="false" outlineLevel="0" max="58" min="58" style="0" width="8.7"/>
    <col collapsed="false" customWidth="true" hidden="false" outlineLevel="0" max="59" min="59" style="0" width="9.7"/>
    <col collapsed="false" customWidth="true" hidden="false" outlineLevel="0" max="60" min="60" style="0" width="8.7"/>
    <col collapsed="false" customWidth="true" hidden="false" outlineLevel="0" max="61" min="61" style="0" width="6.7"/>
    <col collapsed="false" customWidth="true" hidden="false" outlineLevel="0" max="62" min="62" style="0" width="10.71"/>
    <col collapsed="false" customWidth="true" hidden="false" outlineLevel="0" max="63" min="63" style="0" width="8.7"/>
    <col collapsed="false" customWidth="true" hidden="false" outlineLevel="0" max="64" min="64" style="0" width="10.71"/>
    <col collapsed="false" customWidth="true" hidden="false" outlineLevel="0" max="65" min="65" style="0" width="8.7"/>
  </cols>
  <sheetData>
    <row r="1" customFormat="false" ht="51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customFormat="false" ht="15" hidden="false" customHeight="true" outlineLevel="0" collapsed="false">
      <c r="A3" s="21" t="s">
        <v>1</v>
      </c>
      <c r="B3" s="22" t="s">
        <v>14</v>
      </c>
      <c r="C3" s="22"/>
      <c r="D3" s="22"/>
      <c r="E3" s="22"/>
      <c r="F3" s="22"/>
      <c r="G3" s="22"/>
      <c r="H3" s="22"/>
      <c r="I3" s="22"/>
      <c r="J3" s="22"/>
      <c r="K3" s="22" t="s">
        <v>15</v>
      </c>
      <c r="L3" s="22"/>
      <c r="M3" s="22"/>
      <c r="N3" s="22"/>
      <c r="O3" s="22"/>
      <c r="P3" s="22"/>
      <c r="Q3" s="22"/>
      <c r="R3" s="22"/>
      <c r="S3" s="22"/>
      <c r="T3" s="22" t="s">
        <v>16</v>
      </c>
      <c r="U3" s="22"/>
      <c r="V3" s="22"/>
      <c r="W3" s="22"/>
      <c r="X3" s="22"/>
      <c r="Y3" s="22"/>
      <c r="Z3" s="22"/>
      <c r="AA3" s="22"/>
      <c r="AB3" s="22"/>
      <c r="AC3" s="23" t="s">
        <v>17</v>
      </c>
      <c r="AD3" s="23"/>
      <c r="AE3" s="23"/>
      <c r="AF3" s="23"/>
      <c r="AG3" s="23"/>
      <c r="AH3" s="22" t="s">
        <v>18</v>
      </c>
      <c r="AI3" s="22"/>
      <c r="AJ3" s="22"/>
      <c r="AK3" s="22"/>
      <c r="AL3" s="22"/>
      <c r="AM3" s="22"/>
      <c r="AN3" s="22"/>
      <c r="AO3" s="22"/>
      <c r="AP3" s="22"/>
      <c r="AQ3" s="22" t="s">
        <v>19</v>
      </c>
      <c r="AR3" s="22"/>
      <c r="AS3" s="22"/>
      <c r="AT3" s="22"/>
      <c r="AU3" s="22"/>
      <c r="AV3" s="22"/>
      <c r="AW3" s="22"/>
      <c r="AX3" s="22"/>
      <c r="AY3" s="22"/>
      <c r="AZ3" s="22" t="s">
        <v>20</v>
      </c>
      <c r="BA3" s="22"/>
      <c r="BB3" s="22"/>
      <c r="BC3" s="22"/>
      <c r="BD3" s="22"/>
      <c r="BE3" s="22"/>
      <c r="BF3" s="22"/>
      <c r="BG3" s="22"/>
      <c r="BH3" s="22"/>
      <c r="BI3" s="23" t="s">
        <v>21</v>
      </c>
      <c r="BJ3" s="23"/>
      <c r="BK3" s="23"/>
      <c r="BL3" s="23"/>
      <c r="BM3" s="23"/>
    </row>
    <row r="4" customFormat="false" ht="13.5" hidden="false" customHeight="true" outlineLevel="0" collapsed="false">
      <c r="A4" s="21"/>
      <c r="B4" s="23" t="s">
        <v>22</v>
      </c>
      <c r="C4" s="4" t="s">
        <v>23</v>
      </c>
      <c r="D4" s="4"/>
      <c r="E4" s="4"/>
      <c r="F4" s="4"/>
      <c r="G4" s="4" t="s">
        <v>24</v>
      </c>
      <c r="H4" s="4"/>
      <c r="I4" s="4"/>
      <c r="J4" s="4"/>
      <c r="K4" s="23" t="s">
        <v>22</v>
      </c>
      <c r="L4" s="4" t="s">
        <v>23</v>
      </c>
      <c r="M4" s="4"/>
      <c r="N4" s="4"/>
      <c r="O4" s="4"/>
      <c r="P4" s="4" t="s">
        <v>24</v>
      </c>
      <c r="Q4" s="4"/>
      <c r="R4" s="4"/>
      <c r="S4" s="4"/>
      <c r="T4" s="23" t="s">
        <v>22</v>
      </c>
      <c r="U4" s="4" t="s">
        <v>23</v>
      </c>
      <c r="V4" s="4"/>
      <c r="W4" s="4"/>
      <c r="X4" s="4"/>
      <c r="Y4" s="4" t="s">
        <v>24</v>
      </c>
      <c r="Z4" s="4"/>
      <c r="AA4" s="4"/>
      <c r="AB4" s="4"/>
      <c r="AC4" s="23" t="s">
        <v>22</v>
      </c>
      <c r="AD4" s="24" t="s">
        <v>23</v>
      </c>
      <c r="AE4" s="24"/>
      <c r="AF4" s="4" t="s">
        <v>24</v>
      </c>
      <c r="AG4" s="4"/>
      <c r="AH4" s="23" t="s">
        <v>22</v>
      </c>
      <c r="AI4" s="4" t="s">
        <v>23</v>
      </c>
      <c r="AJ4" s="4"/>
      <c r="AK4" s="4"/>
      <c r="AL4" s="4"/>
      <c r="AM4" s="4" t="s">
        <v>24</v>
      </c>
      <c r="AN4" s="4"/>
      <c r="AO4" s="4"/>
      <c r="AP4" s="4"/>
      <c r="AQ4" s="23" t="s">
        <v>22</v>
      </c>
      <c r="AR4" s="4" t="s">
        <v>23</v>
      </c>
      <c r="AS4" s="4"/>
      <c r="AT4" s="4"/>
      <c r="AU4" s="4"/>
      <c r="AV4" s="4" t="s">
        <v>24</v>
      </c>
      <c r="AW4" s="4"/>
      <c r="AX4" s="4"/>
      <c r="AY4" s="4"/>
      <c r="AZ4" s="23" t="s">
        <v>22</v>
      </c>
      <c r="BA4" s="4" t="s">
        <v>23</v>
      </c>
      <c r="BB4" s="4"/>
      <c r="BC4" s="4"/>
      <c r="BD4" s="4"/>
      <c r="BE4" s="4" t="s">
        <v>24</v>
      </c>
      <c r="BF4" s="4"/>
      <c r="BG4" s="4"/>
      <c r="BH4" s="4"/>
      <c r="BI4" s="23" t="s">
        <v>22</v>
      </c>
      <c r="BJ4" s="4" t="s">
        <v>23</v>
      </c>
      <c r="BK4" s="4"/>
      <c r="BL4" s="4" t="s">
        <v>24</v>
      </c>
      <c r="BM4" s="4"/>
    </row>
    <row r="5" customFormat="false" ht="13.5" hidden="false" customHeight="true" outlineLevel="0" collapsed="false">
      <c r="A5" s="21"/>
      <c r="B5" s="23"/>
      <c r="C5" s="4" t="s">
        <v>25</v>
      </c>
      <c r="D5" s="4"/>
      <c r="E5" s="4" t="s">
        <v>26</v>
      </c>
      <c r="F5" s="4"/>
      <c r="G5" s="4" t="s">
        <v>25</v>
      </c>
      <c r="H5" s="4"/>
      <c r="I5" s="4" t="s">
        <v>26</v>
      </c>
      <c r="J5" s="4"/>
      <c r="K5" s="23"/>
      <c r="L5" s="4" t="s">
        <v>25</v>
      </c>
      <c r="M5" s="4"/>
      <c r="N5" s="4" t="s">
        <v>26</v>
      </c>
      <c r="O5" s="4"/>
      <c r="P5" s="4" t="s">
        <v>25</v>
      </c>
      <c r="Q5" s="4"/>
      <c r="R5" s="4" t="s">
        <v>26</v>
      </c>
      <c r="S5" s="4"/>
      <c r="T5" s="23"/>
      <c r="U5" s="4" t="s">
        <v>25</v>
      </c>
      <c r="V5" s="4"/>
      <c r="W5" s="4" t="s">
        <v>26</v>
      </c>
      <c r="X5" s="4"/>
      <c r="Y5" s="4" t="s">
        <v>25</v>
      </c>
      <c r="Z5" s="4"/>
      <c r="AA5" s="4" t="s">
        <v>26</v>
      </c>
      <c r="AB5" s="4"/>
      <c r="AC5" s="23"/>
      <c r="AD5" s="4" t="s">
        <v>26</v>
      </c>
      <c r="AE5" s="4"/>
      <c r="AF5" s="4" t="s">
        <v>26</v>
      </c>
      <c r="AG5" s="4"/>
      <c r="AH5" s="23"/>
      <c r="AI5" s="4" t="s">
        <v>25</v>
      </c>
      <c r="AJ5" s="4"/>
      <c r="AK5" s="4" t="s">
        <v>26</v>
      </c>
      <c r="AL5" s="4"/>
      <c r="AM5" s="4" t="s">
        <v>25</v>
      </c>
      <c r="AN5" s="4"/>
      <c r="AO5" s="4" t="s">
        <v>26</v>
      </c>
      <c r="AP5" s="4"/>
      <c r="AQ5" s="23"/>
      <c r="AR5" s="4" t="s">
        <v>25</v>
      </c>
      <c r="AS5" s="4"/>
      <c r="AT5" s="4" t="s">
        <v>26</v>
      </c>
      <c r="AU5" s="4"/>
      <c r="AV5" s="4" t="s">
        <v>25</v>
      </c>
      <c r="AW5" s="4"/>
      <c r="AX5" s="4" t="s">
        <v>26</v>
      </c>
      <c r="AY5" s="4"/>
      <c r="AZ5" s="23"/>
      <c r="BA5" s="4" t="s">
        <v>25</v>
      </c>
      <c r="BB5" s="4"/>
      <c r="BC5" s="4" t="s">
        <v>26</v>
      </c>
      <c r="BD5" s="4"/>
      <c r="BE5" s="4" t="s">
        <v>25</v>
      </c>
      <c r="BF5" s="4"/>
      <c r="BG5" s="4" t="s">
        <v>26</v>
      </c>
      <c r="BH5" s="4"/>
      <c r="BI5" s="23"/>
      <c r="BJ5" s="4" t="s">
        <v>26</v>
      </c>
      <c r="BK5" s="4"/>
      <c r="BL5" s="4" t="s">
        <v>26</v>
      </c>
      <c r="BM5" s="4"/>
    </row>
    <row r="6" customFormat="false" ht="13.5" hidden="false" customHeight="false" outlineLevel="0" collapsed="false">
      <c r="A6" s="21"/>
      <c r="B6" s="23"/>
      <c r="C6" s="23" t="s">
        <v>27</v>
      </c>
      <c r="D6" s="25" t="n">
        <v>66000</v>
      </c>
      <c r="E6" s="6" t="s">
        <v>27</v>
      </c>
      <c r="F6" s="23" t="n">
        <v>66000</v>
      </c>
      <c r="G6" s="23" t="s">
        <v>27</v>
      </c>
      <c r="H6" s="25" t="n">
        <v>66000</v>
      </c>
      <c r="I6" s="6" t="s">
        <v>27</v>
      </c>
      <c r="J6" s="23" t="n">
        <v>66000</v>
      </c>
      <c r="K6" s="23"/>
      <c r="L6" s="23" t="s">
        <v>27</v>
      </c>
      <c r="M6" s="25" t="n">
        <v>42000</v>
      </c>
      <c r="N6" s="6" t="s">
        <v>27</v>
      </c>
      <c r="O6" s="23" t="n">
        <v>42000</v>
      </c>
      <c r="P6" s="23" t="s">
        <v>27</v>
      </c>
      <c r="Q6" s="25" t="n">
        <v>42000</v>
      </c>
      <c r="R6" s="6" t="s">
        <v>27</v>
      </c>
      <c r="S6" s="25" t="n">
        <v>42000</v>
      </c>
      <c r="T6" s="23"/>
      <c r="U6" s="23" t="s">
        <v>27</v>
      </c>
      <c r="V6" s="25" t="n">
        <v>30000</v>
      </c>
      <c r="W6" s="6" t="s">
        <v>27</v>
      </c>
      <c r="X6" s="23" t="n">
        <v>30000</v>
      </c>
      <c r="Y6" s="23" t="s">
        <v>27</v>
      </c>
      <c r="Z6" s="25" t="n">
        <v>30000</v>
      </c>
      <c r="AA6" s="6" t="s">
        <v>27</v>
      </c>
      <c r="AB6" s="23" t="n">
        <v>30000</v>
      </c>
      <c r="AC6" s="23"/>
      <c r="AD6" s="26" t="s">
        <v>27</v>
      </c>
      <c r="AE6" s="26" t="n">
        <v>60</v>
      </c>
      <c r="AF6" s="26" t="s">
        <v>27</v>
      </c>
      <c r="AG6" s="27" t="n">
        <v>60</v>
      </c>
      <c r="AH6" s="23"/>
      <c r="AI6" s="6" t="s">
        <v>27</v>
      </c>
      <c r="AJ6" s="23" t="n">
        <v>66000</v>
      </c>
      <c r="AK6" s="6" t="s">
        <v>27</v>
      </c>
      <c r="AL6" s="23" t="n">
        <v>66000</v>
      </c>
      <c r="AM6" s="6" t="s">
        <v>27</v>
      </c>
      <c r="AN6" s="23" t="n">
        <v>66000</v>
      </c>
      <c r="AO6" s="6" t="s">
        <v>27</v>
      </c>
      <c r="AP6" s="23" t="n">
        <v>66000</v>
      </c>
      <c r="AQ6" s="23"/>
      <c r="AR6" s="6" t="s">
        <v>27</v>
      </c>
      <c r="AS6" s="23" t="n">
        <v>42000</v>
      </c>
      <c r="AT6" s="6" t="s">
        <v>27</v>
      </c>
      <c r="AU6" s="23" t="n">
        <v>42000</v>
      </c>
      <c r="AV6" s="6" t="s">
        <v>27</v>
      </c>
      <c r="AW6" s="23" t="n">
        <v>42000</v>
      </c>
      <c r="AX6" s="6" t="s">
        <v>27</v>
      </c>
      <c r="AY6" s="23" t="n">
        <v>42000</v>
      </c>
      <c r="AZ6" s="23"/>
      <c r="BA6" s="6" t="s">
        <v>27</v>
      </c>
      <c r="BB6" s="23" t="n">
        <v>30000</v>
      </c>
      <c r="BC6" s="6" t="s">
        <v>27</v>
      </c>
      <c r="BD6" s="23" t="n">
        <v>30000</v>
      </c>
      <c r="BE6" s="6" t="s">
        <v>27</v>
      </c>
      <c r="BF6" s="23" t="n">
        <v>30000</v>
      </c>
      <c r="BG6" s="6" t="s">
        <v>27</v>
      </c>
      <c r="BH6" s="23" t="n">
        <v>30000</v>
      </c>
      <c r="BI6" s="23"/>
      <c r="BJ6" s="26" t="s">
        <v>27</v>
      </c>
      <c r="BK6" s="27" t="n">
        <v>60</v>
      </c>
      <c r="BL6" s="26" t="s">
        <v>27</v>
      </c>
      <c r="BM6" s="27" t="n">
        <v>60</v>
      </c>
    </row>
    <row r="7" customFormat="false" ht="26.1" hidden="false" customHeight="true" outlineLevel="0" collapsed="false">
      <c r="A7" s="23" t="s">
        <v>7</v>
      </c>
      <c r="B7" s="6" t="s">
        <v>28</v>
      </c>
      <c r="C7" s="28" t="s">
        <v>29</v>
      </c>
      <c r="D7" s="29" t="s">
        <v>30</v>
      </c>
      <c r="E7" s="30" t="s">
        <v>29</v>
      </c>
      <c r="F7" s="28" t="s">
        <v>30</v>
      </c>
      <c r="G7" s="28" t="s">
        <v>29</v>
      </c>
      <c r="H7" s="29" t="s">
        <v>31</v>
      </c>
      <c r="I7" s="28" t="s">
        <v>29</v>
      </c>
      <c r="J7" s="28" t="s">
        <v>31</v>
      </c>
      <c r="K7" s="6" t="s">
        <v>28</v>
      </c>
      <c r="L7" s="28" t="s">
        <v>29</v>
      </c>
      <c r="M7" s="29" t="s">
        <v>30</v>
      </c>
      <c r="N7" s="30" t="s">
        <v>29</v>
      </c>
      <c r="O7" s="28" t="s">
        <v>30</v>
      </c>
      <c r="P7" s="28" t="s">
        <v>29</v>
      </c>
      <c r="Q7" s="29" t="s">
        <v>31</v>
      </c>
      <c r="R7" s="28" t="s">
        <v>29</v>
      </c>
      <c r="S7" s="28" t="s">
        <v>31</v>
      </c>
      <c r="T7" s="6" t="s">
        <v>28</v>
      </c>
      <c r="U7" s="28" t="s">
        <v>29</v>
      </c>
      <c r="V7" s="29" t="s">
        <v>30</v>
      </c>
      <c r="W7" s="30" t="s">
        <v>29</v>
      </c>
      <c r="X7" s="28" t="s">
        <v>30</v>
      </c>
      <c r="Y7" s="28" t="s">
        <v>29</v>
      </c>
      <c r="Z7" s="29" t="s">
        <v>31</v>
      </c>
      <c r="AA7" s="28" t="s">
        <v>29</v>
      </c>
      <c r="AB7" s="28" t="s">
        <v>31</v>
      </c>
      <c r="AC7" s="6" t="s">
        <v>28</v>
      </c>
      <c r="AD7" s="30" t="s">
        <v>29</v>
      </c>
      <c r="AE7" s="28" t="s">
        <v>30</v>
      </c>
      <c r="AF7" s="28" t="s">
        <v>29</v>
      </c>
      <c r="AG7" s="28" t="s">
        <v>31</v>
      </c>
      <c r="AH7" s="6" t="s">
        <v>28</v>
      </c>
      <c r="AI7" s="30" t="s">
        <v>29</v>
      </c>
      <c r="AJ7" s="28" t="s">
        <v>30</v>
      </c>
      <c r="AK7" s="30" t="s">
        <v>29</v>
      </c>
      <c r="AL7" s="28" t="s">
        <v>30</v>
      </c>
      <c r="AM7" s="28" t="s">
        <v>29</v>
      </c>
      <c r="AN7" s="28" t="s">
        <v>31</v>
      </c>
      <c r="AO7" s="28" t="s">
        <v>29</v>
      </c>
      <c r="AP7" s="28" t="s">
        <v>31</v>
      </c>
      <c r="AQ7" s="6" t="s">
        <v>28</v>
      </c>
      <c r="AR7" s="30" t="s">
        <v>29</v>
      </c>
      <c r="AS7" s="28" t="s">
        <v>30</v>
      </c>
      <c r="AT7" s="30" t="s">
        <v>29</v>
      </c>
      <c r="AU7" s="28" t="s">
        <v>30</v>
      </c>
      <c r="AV7" s="28" t="s">
        <v>29</v>
      </c>
      <c r="AW7" s="28" t="s">
        <v>31</v>
      </c>
      <c r="AX7" s="28" t="s">
        <v>29</v>
      </c>
      <c r="AY7" s="28" t="s">
        <v>31</v>
      </c>
      <c r="AZ7" s="6" t="s">
        <v>28</v>
      </c>
      <c r="BA7" s="30" t="s">
        <v>29</v>
      </c>
      <c r="BB7" s="28" t="s">
        <v>30</v>
      </c>
      <c r="BC7" s="30" t="s">
        <v>29</v>
      </c>
      <c r="BD7" s="28" t="s">
        <v>30</v>
      </c>
      <c r="BE7" s="28" t="s">
        <v>29</v>
      </c>
      <c r="BF7" s="28" t="s">
        <v>31</v>
      </c>
      <c r="BG7" s="28" t="s">
        <v>29</v>
      </c>
      <c r="BH7" s="28" t="s">
        <v>31</v>
      </c>
      <c r="BI7" s="6" t="s">
        <v>28</v>
      </c>
      <c r="BJ7" s="30" t="s">
        <v>29</v>
      </c>
      <c r="BK7" s="28" t="s">
        <v>30</v>
      </c>
      <c r="BL7" s="28" t="s">
        <v>29</v>
      </c>
      <c r="BM7" s="28" t="s">
        <v>31</v>
      </c>
    </row>
    <row r="8" customFormat="false" ht="12.75" hidden="false" customHeight="false" outlineLevel="0" collapsed="false">
      <c r="A8" s="31" t="n">
        <v>0</v>
      </c>
      <c r="B8" s="32" t="n">
        <v>16.974</v>
      </c>
      <c r="C8" s="33" t="n">
        <v>3401.5702</v>
      </c>
      <c r="D8" s="34" t="s">
        <v>32</v>
      </c>
      <c r="E8" s="35" t="n">
        <v>2.7869</v>
      </c>
      <c r="F8" s="34" t="s">
        <v>32</v>
      </c>
      <c r="G8" s="35" t="n">
        <v>1163.6347</v>
      </c>
      <c r="H8" s="34" t="s">
        <v>32</v>
      </c>
      <c r="I8" s="35" t="n">
        <v>0.6258</v>
      </c>
      <c r="J8" s="34" t="s">
        <v>32</v>
      </c>
      <c r="K8" s="32" t="n">
        <v>28.2</v>
      </c>
      <c r="L8" s="33" t="n">
        <v>1888.9098</v>
      </c>
      <c r="M8" s="34" t="s">
        <v>32</v>
      </c>
      <c r="N8" s="35" t="n">
        <v>0.0376</v>
      </c>
      <c r="O8" s="34" t="s">
        <v>32</v>
      </c>
      <c r="P8" s="35" t="n">
        <v>829.3649</v>
      </c>
      <c r="Q8" s="34" t="s">
        <v>32</v>
      </c>
      <c r="R8" s="35" t="n">
        <v>9.0707</v>
      </c>
      <c r="S8" s="34" t="s">
        <v>32</v>
      </c>
      <c r="T8" s="36" t="n">
        <v>97.5</v>
      </c>
      <c r="U8" s="37" t="n">
        <v>3850.3836</v>
      </c>
      <c r="V8" s="34" t="s">
        <v>32</v>
      </c>
      <c r="W8" s="35" t="n">
        <v>53.8937</v>
      </c>
      <c r="X8" s="34" t="s">
        <v>32</v>
      </c>
      <c r="Y8" s="35" t="n">
        <v>353.3965</v>
      </c>
      <c r="Z8" s="34" t="s">
        <v>32</v>
      </c>
      <c r="AA8" s="35" t="n">
        <v>15.3868</v>
      </c>
      <c r="AB8" s="34" t="s">
        <v>32</v>
      </c>
      <c r="AC8" s="38"/>
      <c r="AD8" s="35" t="n">
        <v>14768.22</v>
      </c>
      <c r="AE8" s="34" t="s">
        <v>32</v>
      </c>
      <c r="AF8" s="35"/>
      <c r="AG8" s="34" t="s">
        <v>32</v>
      </c>
      <c r="AH8" s="39" t="n">
        <v>5.545</v>
      </c>
      <c r="AI8" s="40" t="n">
        <v>2574.5111</v>
      </c>
      <c r="AJ8" s="34" t="s">
        <v>32</v>
      </c>
      <c r="AK8" s="35" t="n">
        <v>4.868</v>
      </c>
      <c r="AL8" s="34" t="s">
        <v>32</v>
      </c>
      <c r="AM8" s="35" t="n">
        <v>625.3938</v>
      </c>
      <c r="AN8" s="34" t="s">
        <v>32</v>
      </c>
      <c r="AO8" s="35" t="n">
        <v>0.1975</v>
      </c>
      <c r="AP8" s="34" t="s">
        <v>32</v>
      </c>
      <c r="AQ8" s="39" t="n">
        <v>13.8</v>
      </c>
      <c r="AR8" s="40" t="n">
        <v>1116.577</v>
      </c>
      <c r="AS8" s="34" t="s">
        <v>32</v>
      </c>
      <c r="AT8" s="35" t="n">
        <v>0.117</v>
      </c>
      <c r="AU8" s="34" t="s">
        <v>32</v>
      </c>
      <c r="AV8" s="35" t="n">
        <v>584.8334</v>
      </c>
      <c r="AW8" s="34" t="s">
        <v>32</v>
      </c>
      <c r="AX8" s="35" t="n">
        <v>0.3199</v>
      </c>
      <c r="AY8" s="34" t="s">
        <v>32</v>
      </c>
      <c r="AZ8" s="36" t="n">
        <v>61.5</v>
      </c>
      <c r="BA8" s="40" t="n">
        <v>4023.6978</v>
      </c>
      <c r="BB8" s="34" t="s">
        <v>32</v>
      </c>
      <c r="BC8" s="35" t="n">
        <v>42.2413</v>
      </c>
      <c r="BD8" s="34" t="s">
        <v>32</v>
      </c>
      <c r="BE8" s="35" t="n">
        <v>370.492</v>
      </c>
      <c r="BF8" s="34" t="s">
        <v>32</v>
      </c>
      <c r="BG8" s="35" t="n">
        <v>3.4655</v>
      </c>
      <c r="BH8" s="34" t="s">
        <v>32</v>
      </c>
      <c r="BI8" s="38"/>
      <c r="BJ8" s="40" t="n">
        <v>5844.18</v>
      </c>
      <c r="BK8" s="34" t="s">
        <v>32</v>
      </c>
      <c r="BL8" s="35"/>
      <c r="BM8" s="34" t="s">
        <v>32</v>
      </c>
    </row>
    <row r="9" customFormat="false" ht="12.75" hidden="false" customHeight="false" outlineLevel="0" collapsed="false">
      <c r="A9" s="41" t="n">
        <v>0.0416666666666667</v>
      </c>
      <c r="B9" s="42" t="n">
        <f aca="false">((D9-F9)^2+(H9-J9)^2)^0.5/115/1.73</f>
        <v>17.0981200773136</v>
      </c>
      <c r="C9" s="43" t="n">
        <f aca="false">C8+D9/D$6</f>
        <v>3401.6203</v>
      </c>
      <c r="D9" s="10" t="n">
        <v>3306.6</v>
      </c>
      <c r="E9" s="43" t="n">
        <f aca="false">E8+F9/F$6</f>
        <v>2.7869</v>
      </c>
      <c r="F9" s="10" t="n">
        <v>0</v>
      </c>
      <c r="G9" s="43" t="n">
        <f aca="false">G8+H9/H$6</f>
        <v>1163.6468</v>
      </c>
      <c r="H9" s="10" t="n">
        <v>798.6</v>
      </c>
      <c r="I9" s="43" t="n">
        <f aca="false">I8+J9/J$6</f>
        <v>0.6258</v>
      </c>
      <c r="J9" s="10" t="n">
        <v>0</v>
      </c>
      <c r="K9" s="42" t="n">
        <f aca="false">((M9-O9)^2+(Q9-S9)^2)^0.5/37.5/1.73</f>
        <v>25.392976608723</v>
      </c>
      <c r="L9" s="43" t="n">
        <f aca="false">L8+M9/M$6</f>
        <v>1888.9457</v>
      </c>
      <c r="M9" s="10" t="n">
        <v>1507.8</v>
      </c>
      <c r="N9" s="43" t="n">
        <f aca="false">N8+O9/O$6</f>
        <v>0.0376</v>
      </c>
      <c r="O9" s="10" t="n">
        <v>0</v>
      </c>
      <c r="P9" s="43" t="n">
        <f aca="false">P8+Q9/Q$6</f>
        <v>829.3807</v>
      </c>
      <c r="Q9" s="10" t="n">
        <v>663.6</v>
      </c>
      <c r="R9" s="43" t="n">
        <f aca="false">R8+S9/S$6</f>
        <v>9.0707</v>
      </c>
      <c r="S9" s="10" t="n">
        <v>0</v>
      </c>
      <c r="T9" s="42" t="n">
        <f aca="false">((V9-X9)^2+(Z9-AB9)^2)^0.5/10.5/1.73</f>
        <v>97.7716930309746</v>
      </c>
      <c r="U9" s="43" t="n">
        <f aca="false">U8+V9/V$6</f>
        <v>3850.4428</v>
      </c>
      <c r="V9" s="10" t="n">
        <v>1776</v>
      </c>
      <c r="W9" s="43" t="n">
        <f aca="false">W8+X9/X$6</f>
        <v>53.8937</v>
      </c>
      <c r="X9" s="10" t="n">
        <v>0</v>
      </c>
      <c r="Y9" s="43" t="n">
        <f aca="false">Y8+Z9/Z$6</f>
        <v>353.3972</v>
      </c>
      <c r="Z9" s="10" t="n">
        <v>21</v>
      </c>
      <c r="AA9" s="43" t="n">
        <f aca="false">AA8+AB9/AB$6</f>
        <v>15.3872</v>
      </c>
      <c r="AB9" s="10" t="n">
        <v>12</v>
      </c>
      <c r="AC9" s="44" t="n">
        <f aca="false">(AE9^2+AG9^2)^0.5/0.4/1.73</f>
        <v>31.9075144508671</v>
      </c>
      <c r="AD9" s="43" t="n">
        <f aca="false">AD8+AE9/AE$6</f>
        <v>14768.588</v>
      </c>
      <c r="AE9" s="10" t="n">
        <v>22.08</v>
      </c>
      <c r="AF9" s="43" t="n">
        <f aca="false">AF8+AG9/AG$6</f>
        <v>0</v>
      </c>
      <c r="AG9" s="10"/>
      <c r="AH9" s="42" t="n">
        <f aca="false">((AJ9-AL9)^2+(AN9-AP9)^2)^0.5/115/1.73</f>
        <v>2.55096166107998</v>
      </c>
      <c r="AI9" s="43" t="n">
        <f aca="false">AI8+AJ9/AJ$6</f>
        <v>2574.5111</v>
      </c>
      <c r="AJ9" s="10" t="n">
        <v>0</v>
      </c>
      <c r="AK9" s="43" t="n">
        <f aca="false">AK8+AL9/AL$6</f>
        <v>4.8707</v>
      </c>
      <c r="AL9" s="10" t="n">
        <v>178.2</v>
      </c>
      <c r="AM9" s="43" t="n">
        <f aca="false">AM8+AN9/AN$6</f>
        <v>625.401</v>
      </c>
      <c r="AN9" s="10" t="n">
        <v>475.2</v>
      </c>
      <c r="AO9" s="43" t="n">
        <f aca="false">AO8+AP9/AP$6</f>
        <v>0.1975</v>
      </c>
      <c r="AP9" s="10" t="n">
        <v>0</v>
      </c>
      <c r="AQ9" s="42" t="n">
        <f aca="false">((AS9-AU9)^2+(AW9-AY9)^2)^0.5/37.5/1.73</f>
        <v>15.6184216356857</v>
      </c>
      <c r="AR9" s="43" t="n">
        <f aca="false">AR8+AS9/AS$6</f>
        <v>1116.599</v>
      </c>
      <c r="AS9" s="10" t="n">
        <v>924</v>
      </c>
      <c r="AT9" s="43" t="n">
        <f aca="false">AT8+AU9/AU$6</f>
        <v>0.117</v>
      </c>
      <c r="AU9" s="10" t="n">
        <v>0</v>
      </c>
      <c r="AV9" s="43" t="n">
        <f aca="false">AV8+AW9/AW$6</f>
        <v>584.8433</v>
      </c>
      <c r="AW9" s="10" t="n">
        <v>415.8</v>
      </c>
      <c r="AX9" s="43" t="n">
        <f aca="false">AX8+AY9/AY$6</f>
        <v>0.3199</v>
      </c>
      <c r="AY9" s="10" t="n">
        <v>0</v>
      </c>
      <c r="AZ9" s="42" t="n">
        <f aca="false">((BB9-BD9)^2+(BF9-BH9)^2)^0.5/10.5/1.73</f>
        <v>60.7764423935828</v>
      </c>
      <c r="BA9" s="43" t="n">
        <f aca="false">BA8+BB9/BB$6</f>
        <v>4023.6978</v>
      </c>
      <c r="BB9" s="10" t="n">
        <v>0</v>
      </c>
      <c r="BC9" s="43" t="n">
        <f aca="false">BC8+BD9/BD$6</f>
        <v>42.2781</v>
      </c>
      <c r="BD9" s="10" t="n">
        <v>1104</v>
      </c>
      <c r="BE9" s="43" t="n">
        <f aca="false">BE8+BF9/BF$6</f>
        <v>370.493</v>
      </c>
      <c r="BF9" s="10" t="n">
        <v>30</v>
      </c>
      <c r="BG9" s="43" t="n">
        <f aca="false">BG8+BH9/BH$6</f>
        <v>3.4664</v>
      </c>
      <c r="BH9" s="10" t="n">
        <v>27</v>
      </c>
      <c r="BI9" s="44" t="n">
        <f aca="false">(BK9^2+BM9^2)^0.5/0.4/1.73</f>
        <v>8.39306358381503</v>
      </c>
      <c r="BJ9" s="43" t="n">
        <f aca="false">BJ8+BK9/BK$6</f>
        <v>5844.2768</v>
      </c>
      <c r="BK9" s="10" t="n">
        <v>5.808</v>
      </c>
      <c r="BL9" s="43" t="n">
        <f aca="false">BL8+BM9/BM$6</f>
        <v>0</v>
      </c>
      <c r="BM9" s="10"/>
    </row>
    <row r="10" customFormat="false" ht="12.75" hidden="false" customHeight="false" outlineLevel="0" collapsed="false">
      <c r="A10" s="41" t="n">
        <v>0.0833333333333333</v>
      </c>
      <c r="B10" s="42" t="n">
        <f aca="false">((D10-F10)^2+(H10-J10)^2)^0.5/115/1.73</f>
        <v>17.0101639772915</v>
      </c>
      <c r="C10" s="43" t="n">
        <f aca="false">C9+D10/D$6</f>
        <v>3401.6699</v>
      </c>
      <c r="D10" s="10" t="n">
        <v>3273.6</v>
      </c>
      <c r="E10" s="43" t="n">
        <f aca="false">E9+F10/F$6</f>
        <v>2.7869</v>
      </c>
      <c r="F10" s="10" t="n">
        <v>0</v>
      </c>
      <c r="G10" s="43" t="n">
        <f aca="false">G9+H10/H$6</f>
        <v>1163.6598</v>
      </c>
      <c r="H10" s="10" t="n">
        <v>858</v>
      </c>
      <c r="I10" s="43" t="n">
        <f aca="false">I9+J10/J$6</f>
        <v>0.6258</v>
      </c>
      <c r="J10" s="10" t="n">
        <v>0</v>
      </c>
      <c r="K10" s="42" t="n">
        <f aca="false">((M10-O10)^2+(Q10-S10)^2)^0.5/37.5/1.73</f>
        <v>25.0506546862652</v>
      </c>
      <c r="L10" s="43" t="n">
        <f aca="false">L9+M10/M$6</f>
        <v>1888.9807</v>
      </c>
      <c r="M10" s="10" t="n">
        <v>1470</v>
      </c>
      <c r="N10" s="43" t="n">
        <f aca="false">N9+O10/O$6</f>
        <v>0.0376</v>
      </c>
      <c r="O10" s="10" t="n">
        <v>0</v>
      </c>
      <c r="P10" s="43" t="n">
        <f aca="false">P9+Q10/Q$6</f>
        <v>829.3972</v>
      </c>
      <c r="Q10" s="10" t="n">
        <v>693</v>
      </c>
      <c r="R10" s="43" t="n">
        <f aca="false">R9+S10/S$6</f>
        <v>9.0707</v>
      </c>
      <c r="S10" s="10" t="n">
        <v>0</v>
      </c>
      <c r="T10" s="42" t="n">
        <f aca="false">((V10-X10)^2+(Z10-AB10)^2)^0.5/10.5/1.73</f>
        <v>97.9806976525086</v>
      </c>
      <c r="U10" s="43" t="n">
        <f aca="false">U9+V10/V$6</f>
        <v>3850.5021</v>
      </c>
      <c r="V10" s="10" t="n">
        <v>1779</v>
      </c>
      <c r="W10" s="43" t="n">
        <f aca="false">W9+X10/X$6</f>
        <v>53.8937</v>
      </c>
      <c r="X10" s="10" t="n">
        <v>0</v>
      </c>
      <c r="Y10" s="43" t="n">
        <f aca="false">Y9+Z10/Z$6</f>
        <v>353.3991</v>
      </c>
      <c r="Z10" s="10" t="n">
        <v>57</v>
      </c>
      <c r="AA10" s="43" t="n">
        <f aca="false">AA9+AB10/AB$6</f>
        <v>15.3873</v>
      </c>
      <c r="AB10" s="10" t="n">
        <v>3</v>
      </c>
      <c r="AC10" s="44" t="n">
        <f aca="false">(AE10^2+AG10^2)^0.5/0.4/1.73</f>
        <v>31.9075144508671</v>
      </c>
      <c r="AD10" s="43" t="n">
        <f aca="false">AD9+AE10/AE$6</f>
        <v>14768.956</v>
      </c>
      <c r="AE10" s="10" t="n">
        <v>22.08</v>
      </c>
      <c r="AF10" s="43" t="n">
        <f aca="false">AF9+AG10/AG$6</f>
        <v>0</v>
      </c>
      <c r="AG10" s="10"/>
      <c r="AH10" s="42" t="n">
        <f aca="false">((AJ10-AL10)^2+(AN10-AP10)^2)^0.5/115/1.73</f>
        <v>2.71825791021064</v>
      </c>
      <c r="AI10" s="43" t="n">
        <f aca="false">AI9+AJ10/AJ$6</f>
        <v>2574.5111</v>
      </c>
      <c r="AJ10" s="10" t="n">
        <v>0</v>
      </c>
      <c r="AK10" s="43" t="n">
        <f aca="false">AK9+AL10/AL$6</f>
        <v>4.874</v>
      </c>
      <c r="AL10" s="10" t="n">
        <v>217.8</v>
      </c>
      <c r="AM10" s="43" t="n">
        <f aca="false">AM9+AN10/AN$6</f>
        <v>625.4085</v>
      </c>
      <c r="AN10" s="10" t="n">
        <v>495</v>
      </c>
      <c r="AO10" s="43" t="n">
        <f aca="false">AO9+AP10/AP$6</f>
        <v>0.1975</v>
      </c>
      <c r="AP10" s="10" t="n">
        <v>0</v>
      </c>
      <c r="AQ10" s="42" t="n">
        <f aca="false">((AS10-AU10)^2+(AW10-AY10)^2)^0.5/37.5/1.73</f>
        <v>15.3740528451488</v>
      </c>
      <c r="AR10" s="43" t="n">
        <f aca="false">AR9+AS10/AS$6</f>
        <v>1116.6203</v>
      </c>
      <c r="AS10" s="10" t="n">
        <v>894.6</v>
      </c>
      <c r="AT10" s="43" t="n">
        <f aca="false">AT9+AU10/AU$6</f>
        <v>0.117</v>
      </c>
      <c r="AU10" s="10" t="n">
        <v>0</v>
      </c>
      <c r="AV10" s="43" t="n">
        <f aca="false">AV9+AW10/AW$6</f>
        <v>584.8538</v>
      </c>
      <c r="AW10" s="10" t="n">
        <v>441</v>
      </c>
      <c r="AX10" s="43" t="n">
        <f aca="false">AX9+AY10/AY$6</f>
        <v>0.3199</v>
      </c>
      <c r="AY10" s="10" t="n">
        <v>0</v>
      </c>
      <c r="AZ10" s="42" t="n">
        <f aca="false">((BB10-BD10)^2+(BF10-BH10)^2)^0.5/10.5/1.73</f>
        <v>61.4377169785691</v>
      </c>
      <c r="BA10" s="43" t="n">
        <f aca="false">BA9+BB10/BB$6</f>
        <v>4023.6978</v>
      </c>
      <c r="BB10" s="10" t="n">
        <v>0</v>
      </c>
      <c r="BC10" s="43" t="n">
        <f aca="false">BC9+BD10/BD$6</f>
        <v>42.3153</v>
      </c>
      <c r="BD10" s="10" t="n">
        <v>1116</v>
      </c>
      <c r="BE10" s="43" t="n">
        <f aca="false">BE9+BF10/BF$6</f>
        <v>370.4941</v>
      </c>
      <c r="BF10" s="10" t="n">
        <v>33</v>
      </c>
      <c r="BG10" s="43" t="n">
        <f aca="false">BG9+BH10/BH$6</f>
        <v>3.4677</v>
      </c>
      <c r="BH10" s="10" t="n">
        <v>39</v>
      </c>
      <c r="BI10" s="44" t="n">
        <f aca="false">(BK10^2+BM10^2)^0.5/0.4/1.73</f>
        <v>8.04624277456647</v>
      </c>
      <c r="BJ10" s="43" t="n">
        <f aca="false">BJ9+BK10/BK$6</f>
        <v>5844.3696</v>
      </c>
      <c r="BK10" s="10" t="n">
        <v>5.568</v>
      </c>
      <c r="BL10" s="43" t="n">
        <f aca="false">BL9+BM10/BM$6</f>
        <v>0</v>
      </c>
      <c r="BM10" s="10"/>
    </row>
    <row r="11" customFormat="false" ht="12.75" hidden="false" customHeight="false" outlineLevel="0" collapsed="false">
      <c r="A11" s="41" t="n">
        <v>0.125</v>
      </c>
      <c r="B11" s="42" t="n">
        <f aca="false">((D11-F11)^2+(H11-J11)^2)^0.5/115/1.73</f>
        <v>16.9224010528672</v>
      </c>
      <c r="C11" s="43" t="n">
        <f aca="false">C10+D11/D$6</f>
        <v>3401.7192</v>
      </c>
      <c r="D11" s="10" t="n">
        <v>3253.8</v>
      </c>
      <c r="E11" s="43" t="n">
        <f aca="false">E10+F11/F$6</f>
        <v>2.7869</v>
      </c>
      <c r="F11" s="10" t="n">
        <v>0</v>
      </c>
      <c r="G11" s="43" t="n">
        <f aca="false">G10+H11/H$6</f>
        <v>1163.6729</v>
      </c>
      <c r="H11" s="10" t="n">
        <v>864.6</v>
      </c>
      <c r="I11" s="43" t="n">
        <f aca="false">I10+J11/J$6</f>
        <v>0.6258</v>
      </c>
      <c r="J11" s="10" t="n">
        <v>0</v>
      </c>
      <c r="K11" s="42" t="n">
        <f aca="false">((M11-O11)^2+(Q11-S11)^2)^0.5/37.5/1.73</f>
        <v>24.9335980463572</v>
      </c>
      <c r="L11" s="43" t="n">
        <f aca="false">L10+M11/M$6</f>
        <v>1889.0155</v>
      </c>
      <c r="M11" s="10" t="n">
        <v>1461.6</v>
      </c>
      <c r="N11" s="43" t="n">
        <f aca="false">N10+O11/O$6</f>
        <v>0.0376</v>
      </c>
      <c r="O11" s="10" t="n">
        <v>0</v>
      </c>
      <c r="P11" s="43" t="n">
        <f aca="false">P10+Q11/Q$6</f>
        <v>829.4137</v>
      </c>
      <c r="Q11" s="10" t="n">
        <v>693</v>
      </c>
      <c r="R11" s="43" t="n">
        <f aca="false">R10+S11/S$6</f>
        <v>9.0707</v>
      </c>
      <c r="S11" s="10" t="n">
        <v>0</v>
      </c>
      <c r="T11" s="42" t="n">
        <f aca="false">((V11-X11)^2+(Z11-AB11)^2)^0.5/10.5/1.73</f>
        <v>97.857578280143</v>
      </c>
      <c r="U11" s="43" t="n">
        <f aca="false">U10+V11/V$6</f>
        <v>3850.5613</v>
      </c>
      <c r="V11" s="10" t="n">
        <v>1776</v>
      </c>
      <c r="W11" s="43" t="n">
        <f aca="false">W10+X11/X$6</f>
        <v>53.8937</v>
      </c>
      <c r="X11" s="10" t="n">
        <v>0</v>
      </c>
      <c r="Y11" s="43" t="n">
        <f aca="false">Y10+Z11/Z$6</f>
        <v>353.4016</v>
      </c>
      <c r="Z11" s="10" t="n">
        <v>75</v>
      </c>
      <c r="AA11" s="43" t="n">
        <f aca="false">AA10+AB11/AB$6</f>
        <v>15.3873</v>
      </c>
      <c r="AB11" s="10" t="n">
        <v>0</v>
      </c>
      <c r="AC11" s="44" t="n">
        <f aca="false">(AE11^2+AG11^2)^0.5/0.4/1.73</f>
        <v>32.2890173410405</v>
      </c>
      <c r="AD11" s="43" t="n">
        <f aca="false">AD10+AE11/AE$6</f>
        <v>14769.3284</v>
      </c>
      <c r="AE11" s="10" t="n">
        <v>22.344</v>
      </c>
      <c r="AF11" s="43" t="n">
        <f aca="false">AF10+AG11/AG$6</f>
        <v>0</v>
      </c>
      <c r="AG11" s="10"/>
      <c r="AH11" s="42" t="n">
        <f aca="false">((AJ11-AL11)^2+(AN11-AP11)^2)^0.5/115/1.73</f>
        <v>2.75984325260084</v>
      </c>
      <c r="AI11" s="43" t="n">
        <f aca="false">AI10+AJ11/AJ$6</f>
        <v>2574.5111</v>
      </c>
      <c r="AJ11" s="10" t="n">
        <v>0</v>
      </c>
      <c r="AK11" s="43" t="n">
        <f aca="false">AK10+AL11/AL$6</f>
        <v>4.8776</v>
      </c>
      <c r="AL11" s="10" t="n">
        <v>237.6</v>
      </c>
      <c r="AM11" s="43" t="n">
        <f aca="false">AM10+AN11/AN$6</f>
        <v>625.416</v>
      </c>
      <c r="AN11" s="10" t="n">
        <v>495</v>
      </c>
      <c r="AO11" s="43" t="n">
        <f aca="false">AO10+AP11/AP$6</f>
        <v>0.1975</v>
      </c>
      <c r="AP11" s="10" t="n">
        <v>0</v>
      </c>
      <c r="AQ11" s="42" t="n">
        <f aca="false">((AS11-AU11)^2+(AW11-AY11)^2)^0.5/37.5/1.73</f>
        <v>14.9105665829119</v>
      </c>
      <c r="AR11" s="43" t="n">
        <f aca="false">AR10+AS11/AS$6</f>
        <v>1116.6409</v>
      </c>
      <c r="AS11" s="10" t="n">
        <v>865.2</v>
      </c>
      <c r="AT11" s="43" t="n">
        <f aca="false">AT10+AU11/AU$6</f>
        <v>0.117</v>
      </c>
      <c r="AU11" s="10" t="n">
        <v>0</v>
      </c>
      <c r="AV11" s="43" t="n">
        <f aca="false">AV10+AW11/AW$6</f>
        <v>584.8641</v>
      </c>
      <c r="AW11" s="10" t="n">
        <v>432.6</v>
      </c>
      <c r="AX11" s="43" t="n">
        <f aca="false">AX10+AY11/AY$6</f>
        <v>0.3199</v>
      </c>
      <c r="AY11" s="10" t="n">
        <v>0</v>
      </c>
      <c r="AZ11" s="42" t="n">
        <f aca="false">((BB11-BD11)^2+(BF11-BH11)^2)^0.5/10.5/1.73</f>
        <v>61.275237442725</v>
      </c>
      <c r="BA11" s="43" t="n">
        <f aca="false">BA10+BB11/BB$6</f>
        <v>4023.6978</v>
      </c>
      <c r="BB11" s="10" t="n">
        <v>0</v>
      </c>
      <c r="BC11" s="43" t="n">
        <f aca="false">BC10+BD11/BD$6</f>
        <v>42.3524</v>
      </c>
      <c r="BD11" s="10" t="n">
        <v>1113</v>
      </c>
      <c r="BE11" s="43" t="n">
        <f aca="false">BE10+BF11/BF$6</f>
        <v>370.495</v>
      </c>
      <c r="BF11" s="10" t="n">
        <v>27</v>
      </c>
      <c r="BG11" s="43" t="n">
        <f aca="false">BG10+BH11/BH$6</f>
        <v>3.469</v>
      </c>
      <c r="BH11" s="10" t="n">
        <v>39</v>
      </c>
      <c r="BI11" s="44" t="n">
        <f aca="false">(BK11^2+BM11^2)^0.5/0.4/1.73</f>
        <v>8.35838150289017</v>
      </c>
      <c r="BJ11" s="43" t="n">
        <f aca="false">BJ10+BK11/BK$6</f>
        <v>5844.466</v>
      </c>
      <c r="BK11" s="10" t="n">
        <v>5.784</v>
      </c>
      <c r="BL11" s="43" t="n">
        <f aca="false">BL10+BM11/BM$6</f>
        <v>0</v>
      </c>
      <c r="BM11" s="10"/>
    </row>
    <row r="12" s="13" customFormat="true" ht="12.75" hidden="false" customHeight="false" outlineLevel="0" collapsed="false">
      <c r="A12" s="45" t="n">
        <v>0.166666666666667</v>
      </c>
      <c r="B12" s="46" t="n">
        <f aca="false">((D12-F12)^2+(H12-J12)^2)^0.5/115/1.73</f>
        <v>16.9375795984459</v>
      </c>
      <c r="C12" s="47" t="n">
        <f aca="false">C11+D12/D$6</f>
        <v>3401.7686</v>
      </c>
      <c r="D12" s="12" t="n">
        <v>3260.4</v>
      </c>
      <c r="E12" s="47" t="n">
        <f aca="false">E11+F12/F$6</f>
        <v>2.7869</v>
      </c>
      <c r="F12" s="12" t="n">
        <v>0</v>
      </c>
      <c r="G12" s="47" t="n">
        <f aca="false">G11+H12/H$6</f>
        <v>1163.6858</v>
      </c>
      <c r="H12" s="12" t="n">
        <v>851.4</v>
      </c>
      <c r="I12" s="47" t="n">
        <f aca="false">I11+J12/J$6</f>
        <v>0.6258</v>
      </c>
      <c r="J12" s="12" t="n">
        <v>0</v>
      </c>
      <c r="K12" s="46" t="n">
        <f aca="false">((M12-O12)^2+(Q12-S12)^2)^0.5/37.5/1.73</f>
        <v>24.9097168950198</v>
      </c>
      <c r="L12" s="47" t="n">
        <f aca="false">L11+M12/M$6</f>
        <v>1889.0504</v>
      </c>
      <c r="M12" s="12" t="n">
        <v>1465.8</v>
      </c>
      <c r="N12" s="47" t="n">
        <f aca="false">N11+O12/O$6</f>
        <v>0.0376</v>
      </c>
      <c r="O12" s="12" t="n">
        <v>0</v>
      </c>
      <c r="P12" s="47" t="n">
        <f aca="false">P11+Q12/Q$6</f>
        <v>829.4299</v>
      </c>
      <c r="Q12" s="12" t="n">
        <v>680.4</v>
      </c>
      <c r="R12" s="47" t="n">
        <f aca="false">R11+S12/S$6</f>
        <v>9.0707</v>
      </c>
      <c r="S12" s="12" t="n">
        <v>0</v>
      </c>
      <c r="T12" s="46" t="n">
        <f aca="false">((V12-X12)^2+(Z12-AB12)^2)^0.5/10.5/1.73</f>
        <v>97.6728874831687</v>
      </c>
      <c r="U12" s="47" t="n">
        <f aca="false">U11+V12/V$6</f>
        <v>3850.6204</v>
      </c>
      <c r="V12" s="12" t="n">
        <v>1773</v>
      </c>
      <c r="W12" s="47" t="n">
        <f aca="false">W11+X12/X$6</f>
        <v>53.8937</v>
      </c>
      <c r="X12" s="12" t="n">
        <v>0</v>
      </c>
      <c r="Y12" s="47" t="n">
        <f aca="false">Y11+Z12/Z$6</f>
        <v>353.4038</v>
      </c>
      <c r="Z12" s="12" t="n">
        <v>66</v>
      </c>
      <c r="AA12" s="47" t="n">
        <f aca="false">AA11+AB12/AB$6</f>
        <v>15.3873</v>
      </c>
      <c r="AB12" s="12" t="n">
        <v>0</v>
      </c>
      <c r="AC12" s="48" t="n">
        <f aca="false">(AE12^2+AG12^2)^0.5/0.4/1.73</f>
        <v>32.150289017341</v>
      </c>
      <c r="AD12" s="47" t="n">
        <f aca="false">AD11+AE12/AE$6</f>
        <v>14769.6992</v>
      </c>
      <c r="AE12" s="12" t="n">
        <v>22.248</v>
      </c>
      <c r="AF12" s="47" t="n">
        <f aca="false">AF11+AG12/AG$6</f>
        <v>0</v>
      </c>
      <c r="AG12" s="12"/>
      <c r="AH12" s="46" t="n">
        <f aca="false">((AJ12-AL12)^2+(AN12-AP12)^2)^0.5/115/1.73</f>
        <v>2.81980397084695</v>
      </c>
      <c r="AI12" s="47" t="n">
        <f aca="false">AI11+AJ12/AJ$6</f>
        <v>2574.5111</v>
      </c>
      <c r="AJ12" s="12" t="n">
        <v>0</v>
      </c>
      <c r="AK12" s="47" t="n">
        <f aca="false">AK11+AL12/AL$6</f>
        <v>4.8816</v>
      </c>
      <c r="AL12" s="12" t="n">
        <v>264</v>
      </c>
      <c r="AM12" s="47" t="n">
        <f aca="false">AM11+AN12/AN$6</f>
        <v>625.4235</v>
      </c>
      <c r="AN12" s="12" t="n">
        <v>495</v>
      </c>
      <c r="AO12" s="47" t="n">
        <f aca="false">AO11+AP12/AP$6</f>
        <v>0.1975</v>
      </c>
      <c r="AP12" s="12" t="n">
        <v>0</v>
      </c>
      <c r="AQ12" s="46" t="n">
        <f aca="false">((AS12-AU12)^2+(AW12-AY12)^2)^0.5/37.5/1.73</f>
        <v>14.5923469644023</v>
      </c>
      <c r="AR12" s="47" t="n">
        <f aca="false">AR11+AS12/AS$6</f>
        <v>1116.661</v>
      </c>
      <c r="AS12" s="12" t="n">
        <v>844.2</v>
      </c>
      <c r="AT12" s="47" t="n">
        <f aca="false">AT11+AU12/AU$6</f>
        <v>0.117</v>
      </c>
      <c r="AU12" s="12" t="n">
        <v>0</v>
      </c>
      <c r="AV12" s="47" t="n">
        <f aca="false">AV11+AW12/AW$6</f>
        <v>584.8743</v>
      </c>
      <c r="AW12" s="12" t="n">
        <v>428.4</v>
      </c>
      <c r="AX12" s="47" t="n">
        <f aca="false">AX11+AY12/AY$6</f>
        <v>0.3199</v>
      </c>
      <c r="AY12" s="12" t="n">
        <v>0</v>
      </c>
      <c r="AZ12" s="46" t="n">
        <f aca="false">((BB12-BD12)^2+(BF12-BH12)^2)^0.5/10.5/1.73</f>
        <v>61.2796885793875</v>
      </c>
      <c r="BA12" s="47" t="n">
        <f aca="false">BA11+BB12/BB$6</f>
        <v>4023.6978</v>
      </c>
      <c r="BB12" s="12" t="n">
        <v>0</v>
      </c>
      <c r="BC12" s="47" t="n">
        <f aca="false">BC11+BD12/BD$6</f>
        <v>42.3895</v>
      </c>
      <c r="BD12" s="12" t="n">
        <v>1113</v>
      </c>
      <c r="BE12" s="47" t="n">
        <f aca="false">BE11+BF12/BF$6</f>
        <v>370.4965</v>
      </c>
      <c r="BF12" s="12" t="n">
        <v>45</v>
      </c>
      <c r="BG12" s="47" t="n">
        <f aca="false">BG11+BH12/BH$6</f>
        <v>3.4699</v>
      </c>
      <c r="BH12" s="12" t="n">
        <v>27</v>
      </c>
      <c r="BI12" s="48" t="n">
        <f aca="false">(BK12^2+BM12^2)^0.5/0.4/1.73</f>
        <v>8.4971098265896</v>
      </c>
      <c r="BJ12" s="47" t="n">
        <f aca="false">BJ11+BK12/BK$6</f>
        <v>5844.564</v>
      </c>
      <c r="BK12" s="12" t="n">
        <v>5.88</v>
      </c>
      <c r="BL12" s="47" t="n">
        <f aca="false">BL11+BM12/BM$6</f>
        <v>0</v>
      </c>
      <c r="BM12" s="12"/>
    </row>
    <row r="13" customFormat="false" ht="12.75" hidden="false" customHeight="false" outlineLevel="0" collapsed="false">
      <c r="A13" s="41" t="n">
        <v>0.208333333333333</v>
      </c>
      <c r="B13" s="42" t="n">
        <f aca="false">((D13-F13)^2+(H13-J13)^2)^0.5/115/1.73</f>
        <v>17.0255874801949</v>
      </c>
      <c r="C13" s="43" t="n">
        <f aca="false">C12+D13/D$6</f>
        <v>3401.8183</v>
      </c>
      <c r="D13" s="10" t="n">
        <v>3280.2</v>
      </c>
      <c r="E13" s="43" t="n">
        <f aca="false">E12+F13/F$6</f>
        <v>2.7869</v>
      </c>
      <c r="F13" s="10" t="n">
        <v>0</v>
      </c>
      <c r="G13" s="43" t="n">
        <f aca="false">G12+H13/H$6</f>
        <v>1163.6986</v>
      </c>
      <c r="H13" s="10" t="n">
        <v>844.8</v>
      </c>
      <c r="I13" s="43" t="n">
        <f aca="false">I12+J13/J$6</f>
        <v>0.6258</v>
      </c>
      <c r="J13" s="10" t="n">
        <v>0</v>
      </c>
      <c r="K13" s="42" t="n">
        <f aca="false">((M13-O13)^2+(Q13-S13)^2)^0.5/37.5/1.73</f>
        <v>25.3093206820798</v>
      </c>
      <c r="L13" s="43" t="n">
        <f aca="false">L12+M13/M$6</f>
        <v>1889.0857</v>
      </c>
      <c r="M13" s="10" t="n">
        <v>1482.6</v>
      </c>
      <c r="N13" s="43" t="n">
        <f aca="false">N12+O13/O$6</f>
        <v>0.0376</v>
      </c>
      <c r="O13" s="10" t="n">
        <v>0</v>
      </c>
      <c r="P13" s="43" t="n">
        <f aca="false">P12+Q13/Q$6</f>
        <v>829.4467</v>
      </c>
      <c r="Q13" s="10" t="n">
        <v>705.6</v>
      </c>
      <c r="R13" s="43" t="n">
        <f aca="false">R12+S13/S$6</f>
        <v>9.0707</v>
      </c>
      <c r="S13" s="10" t="n">
        <v>0</v>
      </c>
      <c r="T13" s="42" t="n">
        <f aca="false">((V13-X13)^2+(Z13-AB13)^2)^0.5/10.5/1.73</f>
        <v>97.7905217392399</v>
      </c>
      <c r="U13" s="43" t="n">
        <f aca="false">U12+V13/V$6</f>
        <v>3850.6796</v>
      </c>
      <c r="V13" s="10" t="n">
        <v>1776</v>
      </c>
      <c r="W13" s="43" t="n">
        <f aca="false">W12+X13/X$6</f>
        <v>53.8937</v>
      </c>
      <c r="X13" s="10" t="n">
        <v>0</v>
      </c>
      <c r="Y13" s="43" t="n">
        <f aca="false">Y12+Z13/Z$6</f>
        <v>353.4052</v>
      </c>
      <c r="Z13" s="10" t="n">
        <v>42</v>
      </c>
      <c r="AA13" s="43" t="n">
        <f aca="false">AA12+AB13/AB$6</f>
        <v>15.3875</v>
      </c>
      <c r="AB13" s="10" t="n">
        <v>6</v>
      </c>
      <c r="AC13" s="44" t="n">
        <f aca="false">(AE13^2+AG13^2)^0.5/0.4/1.73</f>
        <v>32.5664739884393</v>
      </c>
      <c r="AD13" s="43" t="n">
        <f aca="false">AD12+AE13/AE$6</f>
        <v>14770.0748</v>
      </c>
      <c r="AE13" s="10" t="n">
        <v>22.536</v>
      </c>
      <c r="AF13" s="43" t="n">
        <f aca="false">AF12+AG13/AG$6</f>
        <v>0</v>
      </c>
      <c r="AG13" s="10"/>
      <c r="AH13" s="42" t="n">
        <f aca="false">((AJ13-AL13)^2+(AN13-AP13)^2)^0.5/115/1.73</f>
        <v>2.68792630375674</v>
      </c>
      <c r="AI13" s="43" t="n">
        <f aca="false">AI12+AJ13/AJ$6</f>
        <v>2574.5111</v>
      </c>
      <c r="AJ13" s="10" t="n">
        <v>0</v>
      </c>
      <c r="AK13" s="43" t="n">
        <f aca="false">AK12+AL13/AL$6</f>
        <v>4.8849</v>
      </c>
      <c r="AL13" s="10" t="n">
        <v>217.8</v>
      </c>
      <c r="AM13" s="43" t="n">
        <f aca="false">AM12+AN13/AN$6</f>
        <v>625.4309</v>
      </c>
      <c r="AN13" s="10" t="n">
        <v>488.4</v>
      </c>
      <c r="AO13" s="43" t="n">
        <f aca="false">AO12+AP13/AP$6</f>
        <v>0.1975</v>
      </c>
      <c r="AP13" s="10" t="n">
        <v>0</v>
      </c>
      <c r="AQ13" s="42" t="n">
        <f aca="false">((AS13-AU13)^2+(AW13-AY13)^2)^0.5/37.5/1.73</f>
        <v>15.2292923950597</v>
      </c>
      <c r="AR13" s="43" t="n">
        <f aca="false">AR12+AS13/AS$6</f>
        <v>1116.6821</v>
      </c>
      <c r="AS13" s="10" t="n">
        <v>886.2</v>
      </c>
      <c r="AT13" s="43" t="n">
        <f aca="false">AT12+AU13/AU$6</f>
        <v>0.117</v>
      </c>
      <c r="AU13" s="10" t="n">
        <v>0</v>
      </c>
      <c r="AV13" s="43" t="n">
        <f aca="false">AV12+AW13/AW$6</f>
        <v>584.8847</v>
      </c>
      <c r="AW13" s="10" t="n">
        <v>436.8</v>
      </c>
      <c r="AX13" s="43" t="n">
        <f aca="false">AX12+AY13/AY$6</f>
        <v>0.3199</v>
      </c>
      <c r="AY13" s="10" t="n">
        <v>0</v>
      </c>
      <c r="AZ13" s="42" t="n">
        <f aca="false">((BB13-BD13)^2+(BF13-BH13)^2)^0.5/10.5/1.73</f>
        <v>61.110094300563</v>
      </c>
      <c r="BA13" s="43" t="n">
        <f aca="false">BA12+BB13/BB$6</f>
        <v>4023.6978</v>
      </c>
      <c r="BB13" s="10" t="n">
        <v>0</v>
      </c>
      <c r="BC13" s="43" t="n">
        <f aca="false">BC12+BD13/BD$6</f>
        <v>42.4265</v>
      </c>
      <c r="BD13" s="10" t="n">
        <v>1110</v>
      </c>
      <c r="BE13" s="43" t="n">
        <f aca="false">BE12+BF13/BF$6</f>
        <v>370.4974</v>
      </c>
      <c r="BF13" s="10" t="n">
        <v>27</v>
      </c>
      <c r="BG13" s="43" t="n">
        <f aca="false">BG12+BH13/BH$6</f>
        <v>3.4712</v>
      </c>
      <c r="BH13" s="10" t="n">
        <v>39</v>
      </c>
      <c r="BI13" s="44" t="n">
        <f aca="false">(BK13^2+BM13^2)^0.5/0.4/1.73</f>
        <v>8.35838150289017</v>
      </c>
      <c r="BJ13" s="43" t="n">
        <f aca="false">BJ12+BK13/BK$6</f>
        <v>5844.6604</v>
      </c>
      <c r="BK13" s="10" t="n">
        <v>5.784</v>
      </c>
      <c r="BL13" s="43" t="n">
        <f aca="false">BL12+BM13/BM$6</f>
        <v>0</v>
      </c>
      <c r="BM13" s="10"/>
    </row>
    <row r="14" customFormat="false" ht="12.75" hidden="false" customHeight="false" outlineLevel="0" collapsed="false">
      <c r="A14" s="41" t="n">
        <v>0.25</v>
      </c>
      <c r="B14" s="42" t="n">
        <f aca="false">((D14-F14)^2+(H14-J14)^2)^0.5/115/1.73</f>
        <v>18.3564675386625</v>
      </c>
      <c r="C14" s="43" t="n">
        <f aca="false">C13+D14/D$6</f>
        <v>3401.8717</v>
      </c>
      <c r="D14" s="10" t="n">
        <v>3524.4</v>
      </c>
      <c r="E14" s="43" t="n">
        <f aca="false">E13+F14/F$6</f>
        <v>2.7869</v>
      </c>
      <c r="F14" s="10" t="n">
        <v>0</v>
      </c>
      <c r="G14" s="43" t="n">
        <f aca="false">G13+H14/H$6</f>
        <v>1163.7131</v>
      </c>
      <c r="H14" s="10" t="n">
        <v>957</v>
      </c>
      <c r="I14" s="43" t="n">
        <f aca="false">I13+J14/J$6</f>
        <v>0.6258</v>
      </c>
      <c r="J14" s="10" t="n">
        <v>0</v>
      </c>
      <c r="K14" s="42" t="n">
        <f aca="false">((M14-O14)^2+(Q14-S14)^2)^0.5/37.5/1.73</f>
        <v>29.3137306685253</v>
      </c>
      <c r="L14" s="43" t="n">
        <f aca="false">L13+M14/M$6</f>
        <v>1889.1268</v>
      </c>
      <c r="M14" s="10" t="n">
        <v>1726.2</v>
      </c>
      <c r="N14" s="43" t="n">
        <f aca="false">N13+O14/O$6</f>
        <v>0.0376</v>
      </c>
      <c r="O14" s="10" t="n">
        <v>0</v>
      </c>
      <c r="P14" s="43" t="n">
        <f aca="false">P13+Q14/Q$6</f>
        <v>829.4657</v>
      </c>
      <c r="Q14" s="10" t="n">
        <v>798</v>
      </c>
      <c r="R14" s="43" t="n">
        <f aca="false">R13+S14/S$6</f>
        <v>9.0707</v>
      </c>
      <c r="S14" s="10" t="n">
        <v>0</v>
      </c>
      <c r="T14" s="42" t="n">
        <f aca="false">((V14-X14)^2+(Z14-AB14)^2)^0.5/10.5/1.73</f>
        <v>97.8061398424931</v>
      </c>
      <c r="U14" s="43" t="n">
        <f aca="false">U13+V14/V$6</f>
        <v>3850.7388</v>
      </c>
      <c r="V14" s="10" t="n">
        <v>1776</v>
      </c>
      <c r="W14" s="43" t="n">
        <f aca="false">W13+X14/X$6</f>
        <v>53.8937</v>
      </c>
      <c r="X14" s="10" t="n">
        <v>0</v>
      </c>
      <c r="Y14" s="43" t="n">
        <f aca="false">Y13+Z14/Z$6</f>
        <v>353.4068</v>
      </c>
      <c r="Z14" s="10" t="n">
        <v>48</v>
      </c>
      <c r="AA14" s="43" t="n">
        <f aca="false">AA13+AB14/AB$6</f>
        <v>15.3875</v>
      </c>
      <c r="AB14" s="10" t="n">
        <v>0</v>
      </c>
      <c r="AC14" s="44" t="n">
        <f aca="false">(AE14^2+AG14^2)^0.5/0.4/1.73</f>
        <v>32.1849710982659</v>
      </c>
      <c r="AD14" s="43" t="n">
        <f aca="false">AD13+AE14/AE$6</f>
        <v>14770.446</v>
      </c>
      <c r="AE14" s="10" t="n">
        <v>22.272</v>
      </c>
      <c r="AF14" s="43" t="n">
        <f aca="false">AF13+AG14/AG$6</f>
        <v>0</v>
      </c>
      <c r="AG14" s="10"/>
      <c r="AH14" s="42" t="n">
        <f aca="false">((AJ14-AL14)^2+(AN14-AP14)^2)^0.5/115/1.73</f>
        <v>2.8121831291611</v>
      </c>
      <c r="AI14" s="43" t="n">
        <f aca="false">AI13+AJ14/AJ$6</f>
        <v>2574.5111</v>
      </c>
      <c r="AJ14" s="10" t="n">
        <v>0</v>
      </c>
      <c r="AK14" s="43" t="n">
        <f aca="false">AK13+AL14/AL$6</f>
        <v>4.8874</v>
      </c>
      <c r="AL14" s="10" t="n">
        <v>165</v>
      </c>
      <c r="AM14" s="43" t="n">
        <f aca="false">AM13+AN14/AN$6</f>
        <v>625.439</v>
      </c>
      <c r="AN14" s="10" t="n">
        <v>534.6</v>
      </c>
      <c r="AO14" s="43" t="n">
        <f aca="false">AO13+AP14/AP$6</f>
        <v>0.1975</v>
      </c>
      <c r="AP14" s="10" t="n">
        <v>0</v>
      </c>
      <c r="AQ14" s="42" t="n">
        <f aca="false">((AS14-AU14)^2+(AW14-AY14)^2)^0.5/37.5/1.73</f>
        <v>16.2744532173939</v>
      </c>
      <c r="AR14" s="43" t="n">
        <f aca="false">AR13+AS14/AS$6</f>
        <v>1116.7048</v>
      </c>
      <c r="AS14" s="10" t="n">
        <v>953.4</v>
      </c>
      <c r="AT14" s="43" t="n">
        <f aca="false">AT13+AU14/AU$6</f>
        <v>0.117</v>
      </c>
      <c r="AU14" s="10" t="n">
        <v>0</v>
      </c>
      <c r="AV14" s="43" t="n">
        <f aca="false">AV13+AW14/AW$6</f>
        <v>584.8955</v>
      </c>
      <c r="AW14" s="10" t="n">
        <v>453.6</v>
      </c>
      <c r="AX14" s="43" t="n">
        <f aca="false">AX13+AY14/AY$6</f>
        <v>0.3199</v>
      </c>
      <c r="AY14" s="10" t="n">
        <v>0</v>
      </c>
      <c r="AZ14" s="42" t="n">
        <f aca="false">((BB14-BD14)^2+(BF14-BH14)^2)^0.5/10.5/1.73</f>
        <v>62.1942162772013</v>
      </c>
      <c r="BA14" s="43" t="n">
        <f aca="false">BA13+BB14/BB$6</f>
        <v>4023.6978</v>
      </c>
      <c r="BB14" s="10" t="n">
        <v>0</v>
      </c>
      <c r="BC14" s="43" t="n">
        <f aca="false">BC13+BD14/BD$6</f>
        <v>42.4641</v>
      </c>
      <c r="BD14" s="10" t="n">
        <v>1128</v>
      </c>
      <c r="BE14" s="43" t="n">
        <f aca="false">BE13+BF14/BF$6</f>
        <v>370.4998</v>
      </c>
      <c r="BF14" s="10" t="n">
        <v>72</v>
      </c>
      <c r="BG14" s="43" t="n">
        <f aca="false">BG13+BH14/BH$6</f>
        <v>3.4715</v>
      </c>
      <c r="BH14" s="10" t="n">
        <v>9</v>
      </c>
      <c r="BI14" s="44" t="n">
        <f aca="false">(BK14^2+BM14^2)^0.5/0.4/1.73</f>
        <v>8.28901734104046</v>
      </c>
      <c r="BJ14" s="43" t="n">
        <f aca="false">BJ13+BK14/BK$6</f>
        <v>5844.756</v>
      </c>
      <c r="BK14" s="10" t="n">
        <v>5.736</v>
      </c>
      <c r="BL14" s="43" t="n">
        <f aca="false">BL13+BM14/BM$6</f>
        <v>0</v>
      </c>
      <c r="BM14" s="10"/>
    </row>
    <row r="15" customFormat="false" ht="12.75" hidden="false" customHeight="false" outlineLevel="0" collapsed="false">
      <c r="A15" s="41" t="n">
        <v>0.291666666666667</v>
      </c>
      <c r="B15" s="42" t="n">
        <f aca="false">((D15-F15)^2+(H15-J15)^2)^0.5/115/1.73</f>
        <v>19.5446512097744</v>
      </c>
      <c r="C15" s="43" t="n">
        <f aca="false">C14+D15/D$6</f>
        <v>3401.9287</v>
      </c>
      <c r="D15" s="10" t="n">
        <v>3762</v>
      </c>
      <c r="E15" s="43" t="n">
        <f aca="false">E14+F15/F$6</f>
        <v>2.7869</v>
      </c>
      <c r="F15" s="10" t="n">
        <v>0</v>
      </c>
      <c r="G15" s="43" t="n">
        <f aca="false">G14+H15/H$6</f>
        <v>1163.728</v>
      </c>
      <c r="H15" s="10" t="n">
        <v>983.4</v>
      </c>
      <c r="I15" s="43" t="n">
        <f aca="false">I14+J15/J$6</f>
        <v>0.6258</v>
      </c>
      <c r="J15" s="10" t="n">
        <v>0</v>
      </c>
      <c r="K15" s="42" t="n">
        <f aca="false">((M15-O15)^2+(Q15-S15)^2)^0.5/37.5/1.73</f>
        <v>32.5194052281937</v>
      </c>
      <c r="L15" s="43" t="n">
        <f aca="false">L14+M15/M$6</f>
        <v>1889.1735</v>
      </c>
      <c r="M15" s="10" t="n">
        <v>1961.4</v>
      </c>
      <c r="N15" s="43" t="n">
        <f aca="false">N14+O15/O$6</f>
        <v>0.0376</v>
      </c>
      <c r="O15" s="10" t="n">
        <v>0</v>
      </c>
      <c r="P15" s="43" t="n">
        <f aca="false">P14+Q15/Q$6</f>
        <v>829.4842</v>
      </c>
      <c r="Q15" s="10" t="n">
        <v>777</v>
      </c>
      <c r="R15" s="43" t="n">
        <f aca="false">R14+S15/S$6</f>
        <v>9.0707</v>
      </c>
      <c r="S15" s="10" t="n">
        <v>0</v>
      </c>
      <c r="T15" s="42" t="n">
        <f aca="false">((V15-X15)^2+(Z15-AB15)^2)^0.5/10.5/1.73</f>
        <v>98.0296795160606</v>
      </c>
      <c r="U15" s="43" t="n">
        <f aca="false">U14+V15/V$6</f>
        <v>3850.7981</v>
      </c>
      <c r="V15" s="10" t="n">
        <v>1779</v>
      </c>
      <c r="W15" s="43" t="n">
        <f aca="false">W14+X15/X$6</f>
        <v>53.8937</v>
      </c>
      <c r="X15" s="10" t="n">
        <v>0</v>
      </c>
      <c r="Y15" s="43" t="n">
        <f aca="false">Y14+Z15/Z$6</f>
        <v>353.4094</v>
      </c>
      <c r="Z15" s="10" t="n">
        <v>78</v>
      </c>
      <c r="AA15" s="43" t="n">
        <f aca="false">AA14+AB15/AB$6</f>
        <v>15.3875</v>
      </c>
      <c r="AB15" s="10" t="n">
        <v>0</v>
      </c>
      <c r="AC15" s="44" t="n">
        <f aca="false">(AE15^2+AG15^2)^0.5/0.4/1.73</f>
        <v>32.1156069364162</v>
      </c>
      <c r="AD15" s="43" t="n">
        <f aca="false">AD14+AE15/AE$6</f>
        <v>14770.8164</v>
      </c>
      <c r="AE15" s="10" t="n">
        <v>22.224</v>
      </c>
      <c r="AF15" s="43" t="n">
        <f aca="false">AF14+AG15/AG$6</f>
        <v>0</v>
      </c>
      <c r="AG15" s="10"/>
      <c r="AH15" s="42" t="n">
        <f aca="false">((AJ15-AL15)^2+(AN15-AP15)^2)^0.5/115/1.73</f>
        <v>2.52668687731743</v>
      </c>
      <c r="AI15" s="43" t="n">
        <f aca="false">AI14+AJ15/AJ$6</f>
        <v>2574.5122</v>
      </c>
      <c r="AJ15" s="10" t="n">
        <v>72.6</v>
      </c>
      <c r="AK15" s="43" t="n">
        <f aca="false">AK14+AL15/AL$6</f>
        <v>4.888</v>
      </c>
      <c r="AL15" s="10" t="n">
        <v>39.6</v>
      </c>
      <c r="AM15" s="43" t="n">
        <f aca="false">AM14+AN15/AN$6</f>
        <v>625.4466</v>
      </c>
      <c r="AN15" s="10" t="n">
        <v>501.6</v>
      </c>
      <c r="AO15" s="43" t="n">
        <f aca="false">AO14+AP15/AP$6</f>
        <v>0.1975</v>
      </c>
      <c r="AP15" s="10" t="n">
        <v>0</v>
      </c>
      <c r="AQ15" s="42" t="n">
        <f aca="false">((AS15-AU15)^2+(AW15-AY15)^2)^0.5/37.5/1.73</f>
        <v>18.0225885048416</v>
      </c>
      <c r="AR15" s="43" t="n">
        <f aca="false">AR14+AS15/AS$6</f>
        <v>1116.7305</v>
      </c>
      <c r="AS15" s="10" t="n">
        <v>1079.4</v>
      </c>
      <c r="AT15" s="43" t="n">
        <f aca="false">AT14+AU15/AU$6</f>
        <v>0.117</v>
      </c>
      <c r="AU15" s="10" t="n">
        <v>0</v>
      </c>
      <c r="AV15" s="43" t="n">
        <f aca="false">AV14+AW15/AW$6</f>
        <v>584.9062</v>
      </c>
      <c r="AW15" s="10" t="n">
        <v>449.4</v>
      </c>
      <c r="AX15" s="43" t="n">
        <f aca="false">AX14+AY15/AY$6</f>
        <v>0.3199</v>
      </c>
      <c r="AY15" s="10" t="n">
        <v>0</v>
      </c>
      <c r="AZ15" s="42" t="n">
        <f aca="false">((BB15-BD15)^2+(BF15-BH15)^2)^0.5/10.5/1.73</f>
        <v>57.8034682080925</v>
      </c>
      <c r="BA15" s="43" t="n">
        <f aca="false">BA14+BB15/BB$6</f>
        <v>4023.6978</v>
      </c>
      <c r="BB15" s="10" t="n">
        <v>0</v>
      </c>
      <c r="BC15" s="43" t="n">
        <f aca="false">BC14+BD15/BD$6</f>
        <v>42.4991</v>
      </c>
      <c r="BD15" s="10" t="n">
        <v>1050</v>
      </c>
      <c r="BE15" s="43" t="n">
        <f aca="false">BE14+BF15/BF$6</f>
        <v>370.5008</v>
      </c>
      <c r="BF15" s="10" t="n">
        <v>30</v>
      </c>
      <c r="BG15" s="43" t="n">
        <f aca="false">BG14+BH15/BH$6</f>
        <v>3.4725</v>
      </c>
      <c r="BH15" s="10" t="n">
        <v>30</v>
      </c>
      <c r="BI15" s="44" t="n">
        <f aca="false">(BK15^2+BM15^2)^0.5/0.4/1.73</f>
        <v>8.4971098265896</v>
      </c>
      <c r="BJ15" s="43" t="n">
        <f aca="false">BJ14+BK15/BK$6</f>
        <v>5844.854</v>
      </c>
      <c r="BK15" s="10" t="n">
        <v>5.88</v>
      </c>
      <c r="BL15" s="43" t="n">
        <f aca="false">BL14+BM15/BM$6</f>
        <v>0</v>
      </c>
      <c r="BM15" s="10"/>
    </row>
    <row r="16" customFormat="false" ht="12.75" hidden="false" customHeight="false" outlineLevel="0" collapsed="false">
      <c r="A16" s="41" t="n">
        <v>0.333333333333333</v>
      </c>
      <c r="B16" s="42" t="n">
        <f aca="false">((D16-F16)^2+(H16-J16)^2)^0.5/115/1.73</f>
        <v>21.0844194806437</v>
      </c>
      <c r="C16" s="43" t="n">
        <f aca="false">C15+D16/D$6</f>
        <v>3401.9898</v>
      </c>
      <c r="D16" s="10" t="n">
        <v>4032.6</v>
      </c>
      <c r="E16" s="43" t="n">
        <f aca="false">E15+F16/F$6</f>
        <v>2.7869</v>
      </c>
      <c r="F16" s="10" t="n">
        <v>0</v>
      </c>
      <c r="G16" s="43" t="n">
        <f aca="false">G15+H16/H$6</f>
        <v>1163.7455</v>
      </c>
      <c r="H16" s="10" t="n">
        <v>1155</v>
      </c>
      <c r="I16" s="43" t="n">
        <f aca="false">I15+J16/J$6</f>
        <v>0.6258</v>
      </c>
      <c r="J16" s="10" t="n">
        <v>0</v>
      </c>
      <c r="K16" s="42" t="n">
        <f aca="false">((M16-O16)^2+(Q16-S16)^2)^0.5/37.5/1.73</f>
        <v>37.1507670373457</v>
      </c>
      <c r="L16" s="43" t="n">
        <f aca="false">L15+M16/M$6</f>
        <v>1889.2265</v>
      </c>
      <c r="M16" s="10" t="n">
        <v>2226</v>
      </c>
      <c r="N16" s="43" t="n">
        <f aca="false">N15+O16/O$6</f>
        <v>0.0376</v>
      </c>
      <c r="O16" s="10" t="n">
        <v>0</v>
      </c>
      <c r="P16" s="43" t="n">
        <f aca="false">P15+Q16/Q$6</f>
        <v>829.5062</v>
      </c>
      <c r="Q16" s="10" t="n">
        <v>924</v>
      </c>
      <c r="R16" s="43" t="n">
        <f aca="false">R15+S16/S$6</f>
        <v>9.0707</v>
      </c>
      <c r="S16" s="10" t="n">
        <v>0</v>
      </c>
      <c r="T16" s="42" t="n">
        <f aca="false">((V16-X16)^2+(Z16-AB16)^2)^0.5/10.5/1.73</f>
        <v>98.5818152712508</v>
      </c>
      <c r="U16" s="43" t="n">
        <f aca="false">U15+V16/V$6</f>
        <v>3850.8577</v>
      </c>
      <c r="V16" s="10" t="n">
        <v>1788</v>
      </c>
      <c r="W16" s="43" t="n">
        <f aca="false">W15+X16/X$6</f>
        <v>53.8937</v>
      </c>
      <c r="X16" s="10" t="n">
        <v>0</v>
      </c>
      <c r="Y16" s="43" t="n">
        <f aca="false">Y15+Z16/Z$6</f>
        <v>353.4127</v>
      </c>
      <c r="Z16" s="10" t="n">
        <v>99</v>
      </c>
      <c r="AA16" s="43" t="n">
        <f aca="false">AA15+AB16/AB$6</f>
        <v>15.3875</v>
      </c>
      <c r="AB16" s="10" t="n">
        <v>0</v>
      </c>
      <c r="AC16" s="44" t="n">
        <f aca="false">(AE16^2+AG16^2)^0.5/0.4/1.73</f>
        <v>35.1676300578035</v>
      </c>
      <c r="AD16" s="43" t="n">
        <f aca="false">AD15+AE16/AE$6</f>
        <v>14771.222</v>
      </c>
      <c r="AE16" s="10" t="n">
        <v>24.336</v>
      </c>
      <c r="AF16" s="43" t="n">
        <f aca="false">AF15+AG16/AG$6</f>
        <v>0</v>
      </c>
      <c r="AG16" s="10"/>
      <c r="AH16" s="42" t="n">
        <f aca="false">((AJ16-AL16)^2+(AN16-AP16)^2)^0.5/115/1.73</f>
        <v>3.01465370252706</v>
      </c>
      <c r="AI16" s="43" t="n">
        <f aca="false">AI15+AJ16/AJ$6</f>
        <v>2574.5159</v>
      </c>
      <c r="AJ16" s="10" t="n">
        <v>244.2</v>
      </c>
      <c r="AK16" s="43" t="n">
        <f aca="false">AK15+AL16/AL$6</f>
        <v>4.888</v>
      </c>
      <c r="AL16" s="10" t="n">
        <v>0</v>
      </c>
      <c r="AM16" s="43" t="n">
        <f aca="false">AM15+AN16/AN$6</f>
        <v>625.4549</v>
      </c>
      <c r="AN16" s="10" t="n">
        <v>547.8</v>
      </c>
      <c r="AO16" s="43" t="n">
        <f aca="false">AO15+AP16/AP$6</f>
        <v>0.1975</v>
      </c>
      <c r="AP16" s="10" t="n">
        <v>0</v>
      </c>
      <c r="AQ16" s="42" t="n">
        <f aca="false">((AS16-AU16)^2+(AW16-AY16)^2)^0.5/37.5/1.73</f>
        <v>19.1749220878315</v>
      </c>
      <c r="AR16" s="43" t="n">
        <f aca="false">AR15+AS16/AS$6</f>
        <v>1116.758</v>
      </c>
      <c r="AS16" s="10" t="n">
        <v>1155</v>
      </c>
      <c r="AT16" s="43" t="n">
        <f aca="false">AT15+AU16/AU$6</f>
        <v>0.117</v>
      </c>
      <c r="AU16" s="10" t="n">
        <v>0</v>
      </c>
      <c r="AV16" s="43" t="n">
        <f aca="false">AV15+AW16/AW$6</f>
        <v>584.9172</v>
      </c>
      <c r="AW16" s="10" t="n">
        <v>462</v>
      </c>
      <c r="AX16" s="43" t="n">
        <f aca="false">AX15+AY16/AY$6</f>
        <v>0.3199</v>
      </c>
      <c r="AY16" s="10" t="n">
        <v>0</v>
      </c>
      <c r="AZ16" s="42" t="n">
        <f aca="false">((BB16-BD16)^2+(BF16-BH16)^2)^0.5/10.5/1.73</f>
        <v>50.763189298014</v>
      </c>
      <c r="BA16" s="43" t="n">
        <f aca="false">BA15+BB16/BB$6</f>
        <v>4023.6978</v>
      </c>
      <c r="BB16" s="10" t="n">
        <v>0</v>
      </c>
      <c r="BC16" s="43" t="n">
        <f aca="false">BC15+BD16/BD$6</f>
        <v>42.5297</v>
      </c>
      <c r="BD16" s="10" t="n">
        <v>918</v>
      </c>
      <c r="BE16" s="43" t="n">
        <f aca="false">BE15+BF16/BF$6</f>
        <v>370.5039</v>
      </c>
      <c r="BF16" s="10" t="n">
        <v>93</v>
      </c>
      <c r="BG16" s="43" t="n">
        <f aca="false">BG15+BH16/BH$6</f>
        <v>3.4727</v>
      </c>
      <c r="BH16" s="10" t="n">
        <v>6</v>
      </c>
      <c r="BI16" s="44" t="n">
        <f aca="false">(BK16^2+BM16^2)^0.5/0.4/1.73</f>
        <v>8.1849710982659</v>
      </c>
      <c r="BJ16" s="43" t="n">
        <f aca="false">BJ15+BK16/BK$6</f>
        <v>5844.9484</v>
      </c>
      <c r="BK16" s="10" t="n">
        <v>5.664</v>
      </c>
      <c r="BL16" s="43" t="n">
        <f aca="false">BL15+BM16/BM$6</f>
        <v>0</v>
      </c>
      <c r="BM16" s="10"/>
    </row>
    <row r="17" s="49" customFormat="true" ht="12.75" hidden="false" customHeight="false" outlineLevel="0" collapsed="false">
      <c r="A17" s="45" t="n">
        <v>0.375</v>
      </c>
      <c r="B17" s="46" t="n">
        <f aca="false">((D17-F17)^2+(H17-J17)^2)^0.5/115/1.73</f>
        <v>21.4952458136806</v>
      </c>
      <c r="C17" s="47" t="n">
        <f aca="false">C16+D17/D$6</f>
        <v>3402.0513</v>
      </c>
      <c r="D17" s="12" t="n">
        <v>4059</v>
      </c>
      <c r="E17" s="47" t="n">
        <f aca="false">E16+F17/F$6</f>
        <v>2.7869</v>
      </c>
      <c r="F17" s="12" t="n">
        <v>0</v>
      </c>
      <c r="G17" s="47" t="n">
        <f aca="false">G16+H17/H$6</f>
        <v>1163.7659</v>
      </c>
      <c r="H17" s="12" t="n">
        <v>1346.4</v>
      </c>
      <c r="I17" s="47" t="n">
        <f aca="false">I16+J17/J$6</f>
        <v>0.6258</v>
      </c>
      <c r="J17" s="12" t="n">
        <v>0</v>
      </c>
      <c r="K17" s="46" t="n">
        <f aca="false">((M17-O17)^2+(Q17-S17)^2)^0.5/37.5/1.73</f>
        <v>38.5958862630837</v>
      </c>
      <c r="L17" s="47" t="n">
        <f aca="false">L16+M17/M$6</f>
        <v>1889.2801</v>
      </c>
      <c r="M17" s="12" t="n">
        <v>2251.2</v>
      </c>
      <c r="N17" s="47" t="n">
        <f aca="false">N16+O17/O$6</f>
        <v>0.0376</v>
      </c>
      <c r="O17" s="12" t="n">
        <v>0</v>
      </c>
      <c r="P17" s="47" t="n">
        <f aca="false">P16+Q17/Q$6</f>
        <v>829.5323</v>
      </c>
      <c r="Q17" s="12" t="n">
        <v>1096.2</v>
      </c>
      <c r="R17" s="47" t="n">
        <f aca="false">R16+S17/S$6</f>
        <v>9.0707</v>
      </c>
      <c r="S17" s="12" t="n">
        <v>0</v>
      </c>
      <c r="T17" s="46" t="n">
        <f aca="false">((V17-X17)^2+(Z17-AB17)^2)^0.5/10.5/1.73</f>
        <v>98.6309134198448</v>
      </c>
      <c r="U17" s="47" t="n">
        <f aca="false">U16+V17/V$6</f>
        <v>3850.9173</v>
      </c>
      <c r="V17" s="12" t="n">
        <v>1788</v>
      </c>
      <c r="W17" s="47" t="n">
        <f aca="false">W16+X17/X$6</f>
        <v>53.8937</v>
      </c>
      <c r="X17" s="12" t="n">
        <v>0</v>
      </c>
      <c r="Y17" s="47" t="n">
        <f aca="false">Y16+Z17/Z$6</f>
        <v>353.4165</v>
      </c>
      <c r="Z17" s="12" t="n">
        <v>114</v>
      </c>
      <c r="AA17" s="47" t="n">
        <f aca="false">AA16+AB17/AB$6</f>
        <v>15.3875</v>
      </c>
      <c r="AB17" s="12" t="n">
        <v>0</v>
      </c>
      <c r="AC17" s="48" t="n">
        <f aca="false">(AE17^2+AG17^2)^0.5/0.4/1.73</f>
        <v>33.8843930635838</v>
      </c>
      <c r="AD17" s="47" t="n">
        <f aca="false">AD16+AE17/AE$6</f>
        <v>14771.6128</v>
      </c>
      <c r="AE17" s="12" t="n">
        <v>23.448</v>
      </c>
      <c r="AF17" s="47" t="n">
        <f aca="false">AF16+AG17/AG$6</f>
        <v>0</v>
      </c>
      <c r="AG17" s="12"/>
      <c r="AH17" s="46" t="n">
        <f aca="false">((AJ17-AL17)^2+(AN17-AP17)^2)^0.5/115/1.73</f>
        <v>3.40289963947586</v>
      </c>
      <c r="AI17" s="47" t="n">
        <f aca="false">AI16+AJ17/AJ$6</f>
        <v>2574.521</v>
      </c>
      <c r="AJ17" s="12" t="n">
        <v>336.6</v>
      </c>
      <c r="AK17" s="47" t="n">
        <f aca="false">AK16+AL17/AL$6</f>
        <v>4.888</v>
      </c>
      <c r="AL17" s="12" t="n">
        <v>0</v>
      </c>
      <c r="AM17" s="47" t="n">
        <f aca="false">AM16+AN17/AN$6</f>
        <v>625.4638</v>
      </c>
      <c r="AN17" s="12" t="n">
        <v>587.4</v>
      </c>
      <c r="AO17" s="47" t="n">
        <f aca="false">AO16+AP17/AP$6</f>
        <v>0.1975</v>
      </c>
      <c r="AP17" s="12" t="n">
        <v>0</v>
      </c>
      <c r="AQ17" s="46" t="n">
        <f aca="false">((AS17-AU17)^2+(AW17-AY17)^2)^0.5/37.5/1.73</f>
        <v>20.2068310872039</v>
      </c>
      <c r="AR17" s="47" t="n">
        <f aca="false">AR16+AS17/AS$6</f>
        <v>1116.7866</v>
      </c>
      <c r="AS17" s="12" t="n">
        <v>1201.2</v>
      </c>
      <c r="AT17" s="47" t="n">
        <f aca="false">AT16+AU17/AU$6</f>
        <v>0.117</v>
      </c>
      <c r="AU17" s="12" t="n">
        <v>0</v>
      </c>
      <c r="AV17" s="47" t="n">
        <f aca="false">AV16+AW17/AW$6</f>
        <v>584.9297</v>
      </c>
      <c r="AW17" s="12" t="n">
        <v>525</v>
      </c>
      <c r="AX17" s="47" t="n">
        <f aca="false">AX16+AY17/AY$6</f>
        <v>0.3199</v>
      </c>
      <c r="AY17" s="12" t="n">
        <v>0</v>
      </c>
      <c r="AZ17" s="46" t="n">
        <f aca="false">((BB17-BD17)^2+(BF17-BH17)^2)^0.5/10.5/1.73</f>
        <v>47.7577140586475</v>
      </c>
      <c r="BA17" s="47" t="n">
        <f aca="false">BA16+BB17/BB$6</f>
        <v>4023.6978</v>
      </c>
      <c r="BB17" s="12" t="n">
        <v>0</v>
      </c>
      <c r="BC17" s="47" t="n">
        <f aca="false">BC16+BD17/BD$6</f>
        <v>42.5586</v>
      </c>
      <c r="BD17" s="12" t="n">
        <v>867</v>
      </c>
      <c r="BE17" s="47" t="n">
        <f aca="false">BE16+BF17/BF$6</f>
        <v>370.5057</v>
      </c>
      <c r="BF17" s="12" t="n">
        <v>54</v>
      </c>
      <c r="BG17" s="47" t="n">
        <f aca="false">BG16+BH17/BH$6</f>
        <v>3.4735</v>
      </c>
      <c r="BH17" s="12" t="n">
        <v>24</v>
      </c>
      <c r="BI17" s="48" t="n">
        <f aca="false">(BK17^2+BM17^2)^0.5/0.4/1.73</f>
        <v>8.04624277456647</v>
      </c>
      <c r="BJ17" s="47" t="n">
        <f aca="false">BJ16+BK17/BK$6</f>
        <v>5845.0412</v>
      </c>
      <c r="BK17" s="12" t="n">
        <v>5.568</v>
      </c>
      <c r="BL17" s="47" t="n">
        <f aca="false">BL16+BM17/BM$6</f>
        <v>0</v>
      </c>
      <c r="BM17" s="12"/>
    </row>
    <row r="18" s="13" customFormat="true" ht="12.75" hidden="false" customHeight="false" outlineLevel="0" collapsed="false">
      <c r="A18" s="45" t="n">
        <v>0.416666666666667</v>
      </c>
      <c r="B18" s="46" t="n">
        <f aca="false">((D18-F18)^2+(H18-J18)^2)^0.5/115/1.73</f>
        <v>20.5323423074016</v>
      </c>
      <c r="C18" s="47" t="n">
        <f aca="false">C17+D18/D$6</f>
        <v>3402.1103</v>
      </c>
      <c r="D18" s="12" t="n">
        <v>3894</v>
      </c>
      <c r="E18" s="47" t="n">
        <f aca="false">E17+F18/F$6</f>
        <v>2.7869</v>
      </c>
      <c r="F18" s="12" t="n">
        <v>0</v>
      </c>
      <c r="G18" s="47" t="n">
        <f aca="false">G17+H18/H$6</f>
        <v>1163.7846</v>
      </c>
      <c r="H18" s="12" t="n">
        <v>1234.2</v>
      </c>
      <c r="I18" s="47" t="n">
        <f aca="false">I17+J18/J$6</f>
        <v>0.6258</v>
      </c>
      <c r="J18" s="12" t="n">
        <v>0</v>
      </c>
      <c r="K18" s="46" t="n">
        <f aca="false">((M18-O18)^2+(Q18-S18)^2)^0.5/37.5/1.73</f>
        <v>36.1650924732056</v>
      </c>
      <c r="L18" s="47" t="n">
        <f aca="false">L17+M18/M$6</f>
        <v>1889.3304</v>
      </c>
      <c r="M18" s="12" t="n">
        <v>2112.6</v>
      </c>
      <c r="N18" s="47" t="n">
        <f aca="false">N17+O18/O$6</f>
        <v>0.0376</v>
      </c>
      <c r="O18" s="12" t="n">
        <v>0</v>
      </c>
      <c r="P18" s="47" t="n">
        <f aca="false">P17+Q18/Q$6</f>
        <v>829.5566</v>
      </c>
      <c r="Q18" s="12" t="n">
        <v>1020.6</v>
      </c>
      <c r="R18" s="47" t="n">
        <f aca="false">R17+S18/S$6</f>
        <v>9.0707</v>
      </c>
      <c r="S18" s="12" t="n">
        <v>0</v>
      </c>
      <c r="T18" s="46" t="n">
        <f aca="false">((V18-X18)^2+(Z18-AB18)^2)^0.5/10.5/1.73</f>
        <v>96.8747329849345</v>
      </c>
      <c r="U18" s="47" t="n">
        <f aca="false">U17+V18/V$6</f>
        <v>3850.9759</v>
      </c>
      <c r="V18" s="12" t="n">
        <v>1758</v>
      </c>
      <c r="W18" s="47" t="n">
        <f aca="false">W17+X18/X$6</f>
        <v>53.8937</v>
      </c>
      <c r="X18" s="12" t="n">
        <v>0</v>
      </c>
      <c r="Y18" s="47" t="n">
        <f aca="false">Y17+Z18/Z$6</f>
        <v>353.4191</v>
      </c>
      <c r="Z18" s="12" t="n">
        <v>78</v>
      </c>
      <c r="AA18" s="47" t="n">
        <f aca="false">AA17+AB18/AB$6</f>
        <v>15.3875</v>
      </c>
      <c r="AB18" s="12" t="n">
        <v>0</v>
      </c>
      <c r="AC18" s="48" t="n">
        <f aca="false">(AE18^2+AG18^2)^0.5/0.4/1.73</f>
        <v>34.1271676300578</v>
      </c>
      <c r="AD18" s="47" t="n">
        <f aca="false">AD17+AE18/AE$6</f>
        <v>14772.0064</v>
      </c>
      <c r="AE18" s="12" t="n">
        <v>23.616</v>
      </c>
      <c r="AF18" s="47" t="n">
        <f aca="false">AF17+AG18/AG$6</f>
        <v>0</v>
      </c>
      <c r="AG18" s="12"/>
      <c r="AH18" s="46" t="n">
        <f aca="false">((AJ18-AL18)^2+(AN18-AP18)^2)^0.5/115/1.73</f>
        <v>2.9300506716373</v>
      </c>
      <c r="AI18" s="47" t="n">
        <f aca="false">AI17+AJ18/AJ$6</f>
        <v>2574.5234</v>
      </c>
      <c r="AJ18" s="12" t="n">
        <v>158.4</v>
      </c>
      <c r="AK18" s="47" t="n">
        <f aca="false">AK17+AL18/AL$6</f>
        <v>4.888</v>
      </c>
      <c r="AL18" s="12" t="n">
        <v>0</v>
      </c>
      <c r="AM18" s="47" t="n">
        <f aca="false">AM17+AN18/AN$6</f>
        <v>625.4723</v>
      </c>
      <c r="AN18" s="12" t="n">
        <v>561</v>
      </c>
      <c r="AO18" s="47" t="n">
        <f aca="false">AO17+AP18/AP$6</f>
        <v>0.1975</v>
      </c>
      <c r="AP18" s="12" t="n">
        <v>0</v>
      </c>
      <c r="AQ18" s="46" t="n">
        <f aca="false">((AS18-AU18)^2+(AW18-AY18)^2)^0.5/37.5/1.73</f>
        <v>19.9961371524372</v>
      </c>
      <c r="AR18" s="47" t="n">
        <f aca="false">AR17+AS18/AS$6</f>
        <v>1116.8148</v>
      </c>
      <c r="AS18" s="12" t="n">
        <v>1184.4</v>
      </c>
      <c r="AT18" s="47" t="n">
        <f aca="false">AT17+AU18/AU$6</f>
        <v>0.117</v>
      </c>
      <c r="AU18" s="12" t="n">
        <v>0</v>
      </c>
      <c r="AV18" s="47" t="n">
        <f aca="false">AV17+AW18/AW$6</f>
        <v>584.9423</v>
      </c>
      <c r="AW18" s="12" t="n">
        <v>529.2</v>
      </c>
      <c r="AX18" s="47" t="n">
        <f aca="false">AX17+AY18/AY$6</f>
        <v>0.3199</v>
      </c>
      <c r="AY18" s="12" t="n">
        <v>0</v>
      </c>
      <c r="AZ18" s="46" t="n">
        <f aca="false">((BB18-BD18)^2+(BF18-BH18)^2)^0.5/10.5/1.73</f>
        <v>57.1717277177412</v>
      </c>
      <c r="BA18" s="47" t="n">
        <f aca="false">BA17+BB18/BB$6</f>
        <v>4023.6978</v>
      </c>
      <c r="BB18" s="12" t="n">
        <v>0</v>
      </c>
      <c r="BC18" s="47" t="n">
        <f aca="false">BC17+BD18/BD$6</f>
        <v>42.5932</v>
      </c>
      <c r="BD18" s="12" t="n">
        <v>1038</v>
      </c>
      <c r="BE18" s="47" t="n">
        <f aca="false">BE17+BF18/BF$6</f>
        <v>370.5061</v>
      </c>
      <c r="BF18" s="12" t="n">
        <v>12</v>
      </c>
      <c r="BG18" s="47" t="n">
        <f aca="false">BG17+BH18/BH$6</f>
        <v>3.475</v>
      </c>
      <c r="BH18" s="12" t="n">
        <v>45</v>
      </c>
      <c r="BI18" s="48" t="n">
        <f aca="false">(BK18^2+BM18^2)^0.5/0.4/1.73</f>
        <v>8.39306358381503</v>
      </c>
      <c r="BJ18" s="47" t="n">
        <f aca="false">BJ17+BK18/BK$6</f>
        <v>5845.138</v>
      </c>
      <c r="BK18" s="12" t="n">
        <v>5.808</v>
      </c>
      <c r="BL18" s="47" t="n">
        <f aca="false">BL17+BM18/BM$6</f>
        <v>0</v>
      </c>
      <c r="BM18" s="12"/>
    </row>
    <row r="19" customFormat="false" ht="12.75" hidden="false" customHeight="false" outlineLevel="0" collapsed="false">
      <c r="A19" s="41" t="n">
        <v>0.458333333333333</v>
      </c>
      <c r="B19" s="42" t="n">
        <f aca="false">((D19-F19)^2+(H19-J19)^2)^0.5/115/1.73</f>
        <v>21.0763536351704</v>
      </c>
      <c r="C19" s="43" t="n">
        <f aca="false">C18+D19/D$6</f>
        <v>3402.1704</v>
      </c>
      <c r="D19" s="10" t="n">
        <v>3966.6</v>
      </c>
      <c r="E19" s="43" t="n">
        <f aca="false">E18+F19/F$6</f>
        <v>2.7869</v>
      </c>
      <c r="F19" s="10" t="n">
        <v>0</v>
      </c>
      <c r="G19" s="43" t="n">
        <f aca="false">G18+H19/H$6</f>
        <v>1163.8052</v>
      </c>
      <c r="H19" s="10" t="n">
        <v>1359.6</v>
      </c>
      <c r="I19" s="43" t="n">
        <f aca="false">I18+J19/J$6</f>
        <v>0.6258</v>
      </c>
      <c r="J19" s="10" t="n">
        <v>0</v>
      </c>
      <c r="K19" s="42" t="n">
        <f aca="false">((M19-O19)^2+(Q19-S19)^2)^0.5/37.5/1.73</f>
        <v>37.9322689579771</v>
      </c>
      <c r="L19" s="43" t="n">
        <f aca="false">L18+M19/M$6</f>
        <v>1889.3824</v>
      </c>
      <c r="M19" s="10" t="n">
        <v>2184</v>
      </c>
      <c r="N19" s="43" t="n">
        <f aca="false">N18+O19/O$6</f>
        <v>0.0376</v>
      </c>
      <c r="O19" s="10" t="n">
        <v>0</v>
      </c>
      <c r="P19" s="43" t="n">
        <f aca="false">P18+Q19/Q$6</f>
        <v>829.5836</v>
      </c>
      <c r="Q19" s="10" t="n">
        <v>1134</v>
      </c>
      <c r="R19" s="43" t="n">
        <f aca="false">R18+S19/S$6</f>
        <v>9.0707</v>
      </c>
      <c r="S19" s="10" t="n">
        <v>0</v>
      </c>
      <c r="T19" s="42" t="n">
        <f aca="false">((V19-X19)^2+(Z19-AB19)^2)^0.5/10.5/1.73</f>
        <v>96.7330078208342</v>
      </c>
      <c r="U19" s="43" t="n">
        <f aca="false">U18+V19/V$6</f>
        <v>3851.0344</v>
      </c>
      <c r="V19" s="10" t="n">
        <v>1755</v>
      </c>
      <c r="W19" s="43" t="n">
        <f aca="false">W18+X19/X$6</f>
        <v>53.8937</v>
      </c>
      <c r="X19" s="10" t="n">
        <v>0</v>
      </c>
      <c r="Y19" s="43" t="n">
        <f aca="false">Y18+Z19/Z$6</f>
        <v>353.4221</v>
      </c>
      <c r="Z19" s="10" t="n">
        <v>90</v>
      </c>
      <c r="AA19" s="43" t="n">
        <f aca="false">AA18+AB19/AB$6</f>
        <v>15.3876</v>
      </c>
      <c r="AB19" s="10" t="n">
        <v>3</v>
      </c>
      <c r="AC19" s="44" t="n">
        <f aca="false">(AE19^2+AG19^2)^0.5/0.4/1.73</f>
        <v>32.6705202312139</v>
      </c>
      <c r="AD19" s="43" t="n">
        <f aca="false">AD18+AE19/AE$6</f>
        <v>14772.3832</v>
      </c>
      <c r="AE19" s="10" t="n">
        <v>22.608</v>
      </c>
      <c r="AF19" s="43" t="n">
        <f aca="false">AF18+AG19/AG$6</f>
        <v>0</v>
      </c>
      <c r="AG19" s="10"/>
      <c r="AH19" s="42" t="n">
        <f aca="false">((AJ19-AL19)^2+(AN19-AP19)^2)^0.5/115/1.73</f>
        <v>3.03357735437924</v>
      </c>
      <c r="AI19" s="43" t="n">
        <f aca="false">AI18+AJ19/AJ$6</f>
        <v>2574.5247</v>
      </c>
      <c r="AJ19" s="10" t="n">
        <v>85.8</v>
      </c>
      <c r="AK19" s="43" t="n">
        <f aca="false">AK18+AL19/AL$6</f>
        <v>4.8884</v>
      </c>
      <c r="AL19" s="10" t="n">
        <v>26.4</v>
      </c>
      <c r="AM19" s="43" t="n">
        <f aca="false">AM18+AN19/AN$6</f>
        <v>625.4814</v>
      </c>
      <c r="AN19" s="10" t="n">
        <v>600.6</v>
      </c>
      <c r="AO19" s="43" t="n">
        <f aca="false">AO18+AP19/AP$6</f>
        <v>0.1975</v>
      </c>
      <c r="AP19" s="10" t="n">
        <v>0</v>
      </c>
      <c r="AQ19" s="42" t="n">
        <f aca="false">((AS19-AU19)^2+(AW19-AY19)^2)^0.5/37.5/1.73</f>
        <v>19.3527862367791</v>
      </c>
      <c r="AR19" s="43" t="n">
        <f aca="false">AR18+AS19/AS$6</f>
        <v>1116.842</v>
      </c>
      <c r="AS19" s="10" t="n">
        <v>1142.4</v>
      </c>
      <c r="AT19" s="43" t="n">
        <f aca="false">AT18+AU19/AU$6</f>
        <v>0.117</v>
      </c>
      <c r="AU19" s="10" t="n">
        <v>0</v>
      </c>
      <c r="AV19" s="43" t="n">
        <f aca="false">AV18+AW19/AW$6</f>
        <v>584.9547</v>
      </c>
      <c r="AW19" s="10" t="n">
        <v>520.8</v>
      </c>
      <c r="AX19" s="43" t="n">
        <f aca="false">AX18+AY19/AY$6</f>
        <v>0.3199</v>
      </c>
      <c r="AY19" s="10" t="n">
        <v>0</v>
      </c>
      <c r="AZ19" s="42" t="n">
        <f aca="false">((BB19-BD19)^2+(BF19-BH19)^2)^0.5/10.5/1.73</f>
        <v>60.4901175376038</v>
      </c>
      <c r="BA19" s="43" t="n">
        <f aca="false">BA18+BB19/BB$6</f>
        <v>4023.6978</v>
      </c>
      <c r="BB19" s="10" t="n">
        <v>0</v>
      </c>
      <c r="BC19" s="43" t="n">
        <f aca="false">BC18+BD19/BD$6</f>
        <v>42.6298</v>
      </c>
      <c r="BD19" s="10" t="n">
        <v>1098</v>
      </c>
      <c r="BE19" s="43" t="n">
        <f aca="false">BE18+BF19/BF$6</f>
        <v>370.5079</v>
      </c>
      <c r="BF19" s="10" t="n">
        <v>54</v>
      </c>
      <c r="BG19" s="43" t="n">
        <f aca="false">BG18+BH19/BH$6</f>
        <v>3.4754</v>
      </c>
      <c r="BH19" s="10" t="n">
        <v>12</v>
      </c>
      <c r="BI19" s="44" t="n">
        <f aca="false">(BK19^2+BM19^2)^0.5/0.4/1.73</f>
        <v>8.39306358381503</v>
      </c>
      <c r="BJ19" s="43" t="n">
        <f aca="false">BJ18+BK19/BK$6</f>
        <v>5845.2348</v>
      </c>
      <c r="BK19" s="10" t="n">
        <v>5.808</v>
      </c>
      <c r="BL19" s="43" t="n">
        <f aca="false">BL18+BM19/BM$6</f>
        <v>0</v>
      </c>
      <c r="BM19" s="10"/>
    </row>
    <row r="20" customFormat="false" ht="12.75" hidden="false" customHeight="false" outlineLevel="0" collapsed="false">
      <c r="A20" s="41" t="n">
        <v>0.5</v>
      </c>
      <c r="B20" s="42" t="n">
        <f aca="false">((D20-F20)^2+(H20-J20)^2)^0.5/115/1.73</f>
        <v>20.7924483905304</v>
      </c>
      <c r="C20" s="43" t="n">
        <f aca="false">C19+D20/D$6</f>
        <v>3402.2298</v>
      </c>
      <c r="D20" s="10" t="n">
        <v>3920.4</v>
      </c>
      <c r="E20" s="43" t="n">
        <f aca="false">E19+F20/F$6</f>
        <v>2.7869</v>
      </c>
      <c r="F20" s="10" t="n">
        <v>0</v>
      </c>
      <c r="G20" s="43" t="n">
        <f aca="false">G19+H20/H$6</f>
        <v>1163.8252</v>
      </c>
      <c r="H20" s="10" t="n">
        <v>1320</v>
      </c>
      <c r="I20" s="43" t="n">
        <f aca="false">I19+J20/J$6</f>
        <v>0.6258</v>
      </c>
      <c r="J20" s="10" t="n">
        <v>0</v>
      </c>
      <c r="K20" s="42" t="n">
        <f aca="false">((M20-O20)^2+(Q20-S20)^2)^0.5/37.5/1.73</f>
        <v>37.1474951889157</v>
      </c>
      <c r="L20" s="43" t="n">
        <f aca="false">L19+M20/M$6</f>
        <v>1889.4335</v>
      </c>
      <c r="M20" s="10" t="n">
        <v>2146.2</v>
      </c>
      <c r="N20" s="43" t="n">
        <f aca="false">N19+O20/O$6</f>
        <v>0.0376</v>
      </c>
      <c r="O20" s="10" t="n">
        <v>0</v>
      </c>
      <c r="P20" s="43" t="n">
        <f aca="false">P19+Q20/Q$6</f>
        <v>829.6097</v>
      </c>
      <c r="Q20" s="10" t="n">
        <v>1096.2</v>
      </c>
      <c r="R20" s="43" t="n">
        <f aca="false">R19+S20/S$6</f>
        <v>9.0707</v>
      </c>
      <c r="S20" s="10" t="n">
        <v>0</v>
      </c>
      <c r="T20" s="42" t="n">
        <f aca="false">((V20-X20)^2+(Z20-AB20)^2)^0.5/10.5/1.73</f>
        <v>96.7413254654004</v>
      </c>
      <c r="U20" s="43" t="n">
        <f aca="false">U19+V20/V$6</f>
        <v>3851.0929</v>
      </c>
      <c r="V20" s="10" t="n">
        <v>1755</v>
      </c>
      <c r="W20" s="43" t="n">
        <f aca="false">W19+X20/X$6</f>
        <v>53.8937</v>
      </c>
      <c r="X20" s="10" t="n">
        <v>0</v>
      </c>
      <c r="Y20" s="43" t="n">
        <f aca="false">Y19+Z20/Z$6</f>
        <v>353.4251</v>
      </c>
      <c r="Z20" s="10" t="n">
        <v>90</v>
      </c>
      <c r="AA20" s="43" t="n">
        <f aca="false">AA19+AB20/AB$6</f>
        <v>15.3876</v>
      </c>
      <c r="AB20" s="10" t="n">
        <v>0</v>
      </c>
      <c r="AC20" s="44" t="n">
        <f aca="false">(AE20^2+AG20^2)^0.5/0.4/1.73</f>
        <v>33.121387283237</v>
      </c>
      <c r="AD20" s="43" t="n">
        <f aca="false">AD19+AE20/AE$6</f>
        <v>14772.7652</v>
      </c>
      <c r="AE20" s="10" t="n">
        <v>22.92</v>
      </c>
      <c r="AF20" s="43" t="n">
        <f aca="false">AF19+AG20/AG$6</f>
        <v>0</v>
      </c>
      <c r="AG20" s="10"/>
      <c r="AH20" s="42" t="n">
        <f aca="false">((AJ20-AL20)^2+(AN20-AP20)^2)^0.5/115/1.73</f>
        <v>2.95417749749977</v>
      </c>
      <c r="AI20" s="43" t="n">
        <f aca="false">AI19+AJ20/AJ$6</f>
        <v>2574.525</v>
      </c>
      <c r="AJ20" s="10" t="n">
        <v>19.8</v>
      </c>
      <c r="AK20" s="43" t="n">
        <f aca="false">AK19+AL20/AL$6</f>
        <v>4.889</v>
      </c>
      <c r="AL20" s="10" t="n">
        <v>39.6</v>
      </c>
      <c r="AM20" s="43" t="n">
        <f aca="false">AM19+AN20/AN$6</f>
        <v>625.4903</v>
      </c>
      <c r="AN20" s="10" t="n">
        <v>587.4</v>
      </c>
      <c r="AO20" s="43" t="n">
        <f aca="false">AO19+AP20/AP$6</f>
        <v>0.1975</v>
      </c>
      <c r="AP20" s="10" t="n">
        <v>0</v>
      </c>
      <c r="AQ20" s="42" t="n">
        <f aca="false">((AS20-AU20)^2+(AW20-AY20)^2)^0.5/37.5/1.73</f>
        <v>19.3755128494454</v>
      </c>
      <c r="AR20" s="43" t="n">
        <f aca="false">AR19+AS20/AS$6</f>
        <v>1116.8691</v>
      </c>
      <c r="AS20" s="10" t="n">
        <v>1138.2</v>
      </c>
      <c r="AT20" s="43" t="n">
        <f aca="false">AT19+AU20/AU$6</f>
        <v>0.117</v>
      </c>
      <c r="AU20" s="10" t="n">
        <v>0</v>
      </c>
      <c r="AV20" s="43" t="n">
        <f aca="false">AV19+AW20/AW$6</f>
        <v>584.9674</v>
      </c>
      <c r="AW20" s="10" t="n">
        <v>533.4</v>
      </c>
      <c r="AX20" s="43" t="n">
        <f aca="false">AX19+AY20/AY$6</f>
        <v>0.3199</v>
      </c>
      <c r="AY20" s="10" t="n">
        <v>0</v>
      </c>
      <c r="AZ20" s="42" t="n">
        <f aca="false">((BB20-BD20)^2+(BF20-BH20)^2)^0.5/10.5/1.73</f>
        <v>63.9175344810166</v>
      </c>
      <c r="BA20" s="43" t="n">
        <f aca="false">BA19+BB20/BB$6</f>
        <v>4023.6978</v>
      </c>
      <c r="BB20" s="10" t="n">
        <v>0</v>
      </c>
      <c r="BC20" s="43" t="n">
        <f aca="false">BC19+BD20/BD$6</f>
        <v>42.6685</v>
      </c>
      <c r="BD20" s="10" t="n">
        <v>1161</v>
      </c>
      <c r="BE20" s="43" t="n">
        <f aca="false">BE19+BF20/BF$6</f>
        <v>370.5091</v>
      </c>
      <c r="BF20" s="10" t="n">
        <v>36</v>
      </c>
      <c r="BG20" s="43" t="n">
        <f aca="false">BG19+BH20/BH$6</f>
        <v>3.4762</v>
      </c>
      <c r="BH20" s="10" t="n">
        <v>24</v>
      </c>
      <c r="BI20" s="44" t="n">
        <f aca="false">(BK20^2+BM20^2)^0.5/0.4/1.73</f>
        <v>8.35838150289017</v>
      </c>
      <c r="BJ20" s="43" t="n">
        <f aca="false">BJ19+BK20/BK$6</f>
        <v>5845.3312</v>
      </c>
      <c r="BK20" s="10" t="n">
        <v>5.784</v>
      </c>
      <c r="BL20" s="43" t="n">
        <f aca="false">BL19+BM20/BM$6</f>
        <v>0</v>
      </c>
      <c r="BM20" s="10"/>
    </row>
    <row r="21" customFormat="false" ht="12.75" hidden="false" customHeight="false" outlineLevel="0" collapsed="false">
      <c r="A21" s="41" t="n">
        <v>0.541666666666667</v>
      </c>
      <c r="B21" s="42" t="n">
        <f aca="false">((D21-F21)^2+(H21-J21)^2)^0.5/115/1.73</f>
        <v>19.6404781721299</v>
      </c>
      <c r="C21" s="43" t="n">
        <f aca="false">C20+D21/D$6</f>
        <v>3402.2866</v>
      </c>
      <c r="D21" s="10" t="n">
        <v>3748.8</v>
      </c>
      <c r="E21" s="43" t="n">
        <f aca="false">E20+F21/F$6</f>
        <v>2.7869</v>
      </c>
      <c r="F21" s="10" t="n">
        <v>0</v>
      </c>
      <c r="G21" s="43" t="n">
        <f aca="false">G20+H21/H$6</f>
        <v>1163.8419</v>
      </c>
      <c r="H21" s="10" t="n">
        <v>1102.2</v>
      </c>
      <c r="I21" s="43" t="n">
        <f aca="false">I20+J21/J$6</f>
        <v>0.6258</v>
      </c>
      <c r="J21" s="10" t="n">
        <v>0</v>
      </c>
      <c r="K21" s="42" t="n">
        <f aca="false">((M21-O21)^2+(Q21-S21)^2)^0.5/37.5/1.73</f>
        <v>33.4715219939309</v>
      </c>
      <c r="L21" s="43" t="n">
        <f aca="false">L20+M21/M$6</f>
        <v>1889.4807</v>
      </c>
      <c r="M21" s="10" t="n">
        <v>1982.4</v>
      </c>
      <c r="N21" s="43" t="n">
        <f aca="false">N20+O21/O$6</f>
        <v>0.0376</v>
      </c>
      <c r="O21" s="10" t="n">
        <v>0</v>
      </c>
      <c r="P21" s="43" t="n">
        <f aca="false">P20+Q21/Q$6</f>
        <v>829.6308</v>
      </c>
      <c r="Q21" s="10" t="n">
        <v>886.2</v>
      </c>
      <c r="R21" s="43" t="n">
        <f aca="false">R20+S21/S$6</f>
        <v>9.0707</v>
      </c>
      <c r="S21" s="10" t="n">
        <v>0</v>
      </c>
      <c r="T21" s="42" t="n">
        <f aca="false">((V21-X21)^2+(Z21-AB21)^2)^0.5/10.5/1.73</f>
        <v>96.6222727151111</v>
      </c>
      <c r="U21" s="43" t="n">
        <f aca="false">U20+V21/V$6</f>
        <v>3851.1513</v>
      </c>
      <c r="V21" s="10" t="n">
        <v>1752</v>
      </c>
      <c r="W21" s="43" t="n">
        <f aca="false">W20+X21/X$6</f>
        <v>53.8937</v>
      </c>
      <c r="X21" s="10" t="n">
        <v>0</v>
      </c>
      <c r="Y21" s="43" t="n">
        <f aca="false">Y20+Z21/Z$6</f>
        <v>353.4286</v>
      </c>
      <c r="Z21" s="10" t="n">
        <v>105</v>
      </c>
      <c r="AA21" s="43" t="n">
        <f aca="false">AA20+AB21/AB$6</f>
        <v>15.3876</v>
      </c>
      <c r="AB21" s="10" t="n">
        <v>0</v>
      </c>
      <c r="AC21" s="44" t="n">
        <f aca="false">(AE21^2+AG21^2)^0.5/0.4/1.73</f>
        <v>33.0867052023121</v>
      </c>
      <c r="AD21" s="43" t="n">
        <f aca="false">AD20+AE21/AE$6</f>
        <v>14773.1468</v>
      </c>
      <c r="AE21" s="10" t="n">
        <v>22.896</v>
      </c>
      <c r="AF21" s="43" t="n">
        <f aca="false">AF20+AG21/AG$6</f>
        <v>0</v>
      </c>
      <c r="AG21" s="10"/>
      <c r="AH21" s="42" t="n">
        <f aca="false">((AJ21-AL21)^2+(AN21-AP21)^2)^0.5/115/1.73</f>
        <v>2.90458706856987</v>
      </c>
      <c r="AI21" s="43" t="n">
        <f aca="false">AI20+AJ21/AJ$6</f>
        <v>2574.5251</v>
      </c>
      <c r="AJ21" s="10" t="n">
        <v>6.6</v>
      </c>
      <c r="AK21" s="43" t="n">
        <f aca="false">AK20+AL21/AL$6</f>
        <v>4.8912</v>
      </c>
      <c r="AL21" s="10" t="n">
        <v>145.2</v>
      </c>
      <c r="AM21" s="43" t="n">
        <f aca="false">AM20+AN21/AN$6</f>
        <v>625.4988</v>
      </c>
      <c r="AN21" s="10" t="n">
        <v>561</v>
      </c>
      <c r="AO21" s="43" t="n">
        <f aca="false">AO20+AP21/AP$6</f>
        <v>0.1975</v>
      </c>
      <c r="AP21" s="10" t="n">
        <v>0</v>
      </c>
      <c r="AQ21" s="42" t="n">
        <f aca="false">((AS21-AU21)^2+(AW21-AY21)^2)^0.5/37.5/1.73</f>
        <v>18.8010019190418</v>
      </c>
      <c r="AR21" s="43" t="n">
        <f aca="false">AR20+AS21/AS$6</f>
        <v>1116.8955</v>
      </c>
      <c r="AS21" s="10" t="n">
        <v>1108.8</v>
      </c>
      <c r="AT21" s="43" t="n">
        <f aca="false">AT20+AU21/AU$6</f>
        <v>0.117</v>
      </c>
      <c r="AU21" s="10" t="n">
        <v>0</v>
      </c>
      <c r="AV21" s="43" t="n">
        <f aca="false">AV20+AW21/AW$6</f>
        <v>584.9795</v>
      </c>
      <c r="AW21" s="10" t="n">
        <v>508.2</v>
      </c>
      <c r="AX21" s="43" t="n">
        <f aca="false">AX20+AY21/AY$6</f>
        <v>0.3199</v>
      </c>
      <c r="AY21" s="10" t="n">
        <v>0</v>
      </c>
      <c r="AZ21" s="42" t="n">
        <f aca="false">((BB21-BD21)^2+(BF21-BH21)^2)^0.5/10.5/1.73</f>
        <v>69.2116210331966</v>
      </c>
      <c r="BA21" s="43" t="n">
        <f aca="false">BA20+BB21/BB$6</f>
        <v>4023.6978</v>
      </c>
      <c r="BB21" s="10" t="n">
        <v>0</v>
      </c>
      <c r="BC21" s="43" t="n">
        <f aca="false">BC20+BD21/BD$6</f>
        <v>42.7104</v>
      </c>
      <c r="BD21" s="10" t="n">
        <v>1257</v>
      </c>
      <c r="BE21" s="43" t="n">
        <f aca="false">BE20+BF21/BF$6</f>
        <v>370.5106</v>
      </c>
      <c r="BF21" s="10" t="n">
        <v>45</v>
      </c>
      <c r="BG21" s="43" t="n">
        <f aca="false">BG20+BH21/BH$6</f>
        <v>3.4769</v>
      </c>
      <c r="BH21" s="10" t="n">
        <v>21</v>
      </c>
      <c r="BI21" s="44" t="n">
        <f aca="false">(BK21^2+BM21^2)^0.5/0.4/1.73</f>
        <v>8.01156069364162</v>
      </c>
      <c r="BJ21" s="43" t="n">
        <f aca="false">BJ20+BK21/BK$6</f>
        <v>5845.4236</v>
      </c>
      <c r="BK21" s="10" t="n">
        <v>5.544</v>
      </c>
      <c r="BL21" s="43" t="n">
        <f aca="false">BL20+BM21/BM$6</f>
        <v>0</v>
      </c>
      <c r="BM21" s="10"/>
    </row>
    <row r="22" customFormat="false" ht="12.75" hidden="false" customHeight="false" outlineLevel="0" collapsed="false">
      <c r="A22" s="41" t="n">
        <v>0.583333333333333</v>
      </c>
      <c r="B22" s="42" t="n">
        <f aca="false">((D22-F22)^2+(H22-J22)^2)^0.5/115/1.73</f>
        <v>20.3623712662351</v>
      </c>
      <c r="C22" s="43" t="n">
        <f aca="false">C21+D22/D$6</f>
        <v>3402.3449</v>
      </c>
      <c r="D22" s="10" t="n">
        <v>3847.8</v>
      </c>
      <c r="E22" s="43" t="n">
        <f aca="false">E21+F22/F$6</f>
        <v>2.7869</v>
      </c>
      <c r="F22" s="10" t="n">
        <v>0</v>
      </c>
      <c r="G22" s="43" t="n">
        <f aca="false">G21+H22/H$6</f>
        <v>1163.8611</v>
      </c>
      <c r="H22" s="10" t="n">
        <v>1267.2</v>
      </c>
      <c r="I22" s="43" t="n">
        <f aca="false">I21+J22/J$6</f>
        <v>0.6258</v>
      </c>
      <c r="J22" s="10" t="n">
        <v>0</v>
      </c>
      <c r="K22" s="42" t="n">
        <f aca="false">((M22-O22)^2+(Q22-S22)^2)^0.5/37.5/1.73</f>
        <v>35.9014618841372</v>
      </c>
      <c r="L22" s="43" t="n">
        <f aca="false">L21+M22/M$6</f>
        <v>1889.5302</v>
      </c>
      <c r="M22" s="10" t="n">
        <v>2079</v>
      </c>
      <c r="N22" s="43" t="n">
        <f aca="false">N21+O22/O$6</f>
        <v>0.0376</v>
      </c>
      <c r="O22" s="10" t="n">
        <v>0</v>
      </c>
      <c r="P22" s="43" t="n">
        <f aca="false">P21+Q22/Q$6</f>
        <v>829.6558</v>
      </c>
      <c r="Q22" s="10" t="n">
        <v>1050</v>
      </c>
      <c r="R22" s="43" t="n">
        <f aca="false">R21+S22/S$6</f>
        <v>9.0707</v>
      </c>
      <c r="S22" s="10" t="n">
        <v>0</v>
      </c>
      <c r="T22" s="42" t="n">
        <f aca="false">((V22-X22)^2+(Z22-AB22)^2)^0.5/10.5/1.73</f>
        <v>96.2300826145168</v>
      </c>
      <c r="U22" s="43" t="n">
        <f aca="false">U21+V22/V$6</f>
        <v>3851.2095</v>
      </c>
      <c r="V22" s="10" t="n">
        <v>1746</v>
      </c>
      <c r="W22" s="43" t="n">
        <f aca="false">W21+X22/X$6</f>
        <v>53.8937</v>
      </c>
      <c r="X22" s="10" t="n">
        <v>0</v>
      </c>
      <c r="Y22" s="43" t="n">
        <f aca="false">Y21+Z22/Z$6</f>
        <v>353.4314</v>
      </c>
      <c r="Z22" s="10" t="n">
        <v>84</v>
      </c>
      <c r="AA22" s="43" t="n">
        <f aca="false">AA21+AB22/AB$6</f>
        <v>15.3876</v>
      </c>
      <c r="AB22" s="10" t="n">
        <v>0</v>
      </c>
      <c r="AC22" s="44" t="n">
        <f aca="false">(AE22^2+AG22^2)^0.5/0.4/1.73</f>
        <v>31.7341040462428</v>
      </c>
      <c r="AD22" s="43" t="n">
        <f aca="false">AD21+AE22/AE$6</f>
        <v>14773.5128</v>
      </c>
      <c r="AE22" s="10" t="n">
        <v>21.96</v>
      </c>
      <c r="AF22" s="43" t="n">
        <f aca="false">AF21+AG22/AG$6</f>
        <v>0</v>
      </c>
      <c r="AG22" s="10"/>
      <c r="AH22" s="42" t="n">
        <f aca="false">((AJ22-AL22)^2+(AN22-AP22)^2)^0.5/115/1.73</f>
        <v>2.88920118704599</v>
      </c>
      <c r="AI22" s="43" t="n">
        <f aca="false">AI21+AJ22/AJ$6</f>
        <v>2574.5251</v>
      </c>
      <c r="AJ22" s="10" t="n">
        <v>0</v>
      </c>
      <c r="AK22" s="43" t="n">
        <f aca="false">AK21+AL22/AL$6</f>
        <v>4.8935</v>
      </c>
      <c r="AL22" s="10" t="n">
        <v>151.8</v>
      </c>
      <c r="AM22" s="43" t="n">
        <f aca="false">AM21+AN22/AN$6</f>
        <v>625.5072</v>
      </c>
      <c r="AN22" s="10" t="n">
        <v>554.4</v>
      </c>
      <c r="AO22" s="43" t="n">
        <f aca="false">AO21+AP22/AP$6</f>
        <v>0.1975</v>
      </c>
      <c r="AP22" s="10" t="n">
        <v>0</v>
      </c>
      <c r="AQ22" s="42" t="n">
        <f aca="false">((AS22-AU22)^2+(AW22-AY22)^2)^0.5/37.5/1.73</f>
        <v>18.2544663150069</v>
      </c>
      <c r="AR22" s="43" t="n">
        <f aca="false">AR21+AS22/AS$6</f>
        <v>1116.9212</v>
      </c>
      <c r="AS22" s="10" t="n">
        <v>1079.4</v>
      </c>
      <c r="AT22" s="43" t="n">
        <f aca="false">AT21+AU22/AU$6</f>
        <v>0.117</v>
      </c>
      <c r="AU22" s="10" t="n">
        <v>0</v>
      </c>
      <c r="AV22" s="43" t="n">
        <f aca="false">AV21+AW22/AW$6</f>
        <v>584.9911</v>
      </c>
      <c r="AW22" s="10" t="n">
        <v>487.2</v>
      </c>
      <c r="AX22" s="43" t="n">
        <f aca="false">AX21+AY22/AY$6</f>
        <v>0.3199</v>
      </c>
      <c r="AY22" s="10" t="n">
        <v>0</v>
      </c>
      <c r="AZ22" s="42" t="n">
        <f aca="false">((BB22-BD22)^2+(BF22-BH22)^2)^0.5/10.5/1.73</f>
        <v>67.5676682285957</v>
      </c>
      <c r="BA22" s="43" t="n">
        <f aca="false">BA21+BB22/BB$6</f>
        <v>4023.6978</v>
      </c>
      <c r="BB22" s="10" t="n">
        <v>0</v>
      </c>
      <c r="BC22" s="43" t="n">
        <f aca="false">BC21+BD22/BD$6</f>
        <v>42.7513</v>
      </c>
      <c r="BD22" s="10" t="n">
        <v>1227</v>
      </c>
      <c r="BE22" s="43" t="n">
        <f aca="false">BE21+BF22/BF$6</f>
        <v>370.5123</v>
      </c>
      <c r="BF22" s="10" t="n">
        <v>51</v>
      </c>
      <c r="BG22" s="43" t="n">
        <f aca="false">BG21+BH22/BH$6</f>
        <v>3.4776</v>
      </c>
      <c r="BH22" s="10" t="n">
        <v>21</v>
      </c>
      <c r="BI22" s="44" t="n">
        <f aca="false">(BK22^2+BM22^2)^0.5/0.4/1.73</f>
        <v>8.08092485549133</v>
      </c>
      <c r="BJ22" s="43" t="n">
        <f aca="false">BJ21+BK22/BK$6</f>
        <v>5845.5168</v>
      </c>
      <c r="BK22" s="10" t="n">
        <v>5.592</v>
      </c>
      <c r="BL22" s="43" t="n">
        <f aca="false">BL21+BM22/BM$6</f>
        <v>0</v>
      </c>
      <c r="BM22" s="10"/>
    </row>
    <row r="23" customFormat="false" ht="12.75" hidden="false" customHeight="false" outlineLevel="0" collapsed="false">
      <c r="A23" s="41" t="n">
        <v>0.625</v>
      </c>
      <c r="B23" s="42" t="n">
        <f aca="false">((D23-F23)^2+(H23-J23)^2)^0.5/115/1.73</f>
        <v>20.5196084555055</v>
      </c>
      <c r="C23" s="43" t="n">
        <f aca="false">C22+D23/D$6</f>
        <v>3402.4036</v>
      </c>
      <c r="D23" s="10" t="n">
        <v>3874.2</v>
      </c>
      <c r="E23" s="43" t="n">
        <f aca="false">E22+F23/F$6</f>
        <v>2.7869</v>
      </c>
      <c r="F23" s="10" t="n">
        <v>0</v>
      </c>
      <c r="G23" s="43" t="n">
        <f aca="false">G22+H23/H$6</f>
        <v>1163.8806</v>
      </c>
      <c r="H23" s="10" t="n">
        <v>1287</v>
      </c>
      <c r="I23" s="43" t="n">
        <f aca="false">I22+J23/J$6</f>
        <v>0.6258</v>
      </c>
      <c r="J23" s="10" t="n">
        <v>0</v>
      </c>
      <c r="K23" s="42" t="n">
        <f aca="false">((M23-O23)^2+(Q23-S23)^2)^0.5/37.5/1.73</f>
        <v>36.3357467428824</v>
      </c>
      <c r="L23" s="43" t="n">
        <f aca="false">L22+M23/M$6</f>
        <v>1889.5803</v>
      </c>
      <c r="M23" s="10" t="n">
        <v>2104.2</v>
      </c>
      <c r="N23" s="43" t="n">
        <f aca="false">N22+O23/O$6</f>
        <v>0.0376</v>
      </c>
      <c r="O23" s="10" t="n">
        <v>0</v>
      </c>
      <c r="P23" s="43" t="n">
        <f aca="false">P22+Q23/Q$6</f>
        <v>829.6811</v>
      </c>
      <c r="Q23" s="10" t="n">
        <v>1062.6</v>
      </c>
      <c r="R23" s="43" t="n">
        <f aca="false">R22+S23/S$6</f>
        <v>9.0707</v>
      </c>
      <c r="S23" s="10" t="n">
        <v>0</v>
      </c>
      <c r="T23" s="42" t="n">
        <f aca="false">((V23-X23)^2+(Z23-AB23)^2)^0.5/10.5/1.73</f>
        <v>96.2732974819273</v>
      </c>
      <c r="U23" s="43" t="n">
        <f aca="false">U22+V23/V$6</f>
        <v>3851.2677</v>
      </c>
      <c r="V23" s="10" t="n">
        <v>1746</v>
      </c>
      <c r="W23" s="43" t="n">
        <f aca="false">W22+X23/X$6</f>
        <v>53.8937</v>
      </c>
      <c r="X23" s="10" t="n">
        <v>0</v>
      </c>
      <c r="Y23" s="43" t="n">
        <f aca="false">Y22+Z23/Z$6</f>
        <v>353.4347</v>
      </c>
      <c r="Z23" s="10" t="n">
        <v>99</v>
      </c>
      <c r="AA23" s="43" t="n">
        <f aca="false">AA22+AB23/AB$6</f>
        <v>15.3876</v>
      </c>
      <c r="AB23" s="10" t="n">
        <v>0</v>
      </c>
      <c r="AC23" s="44" t="n">
        <f aca="false">(AE23^2+AG23^2)^0.5/0.4/1.73</f>
        <v>32.2196531791908</v>
      </c>
      <c r="AD23" s="43" t="n">
        <f aca="false">AD22+AE23/AE$6</f>
        <v>14773.8844</v>
      </c>
      <c r="AE23" s="10" t="n">
        <v>22.296</v>
      </c>
      <c r="AF23" s="43" t="n">
        <f aca="false">AF22+AG23/AG$6</f>
        <v>0</v>
      </c>
      <c r="AG23" s="10"/>
      <c r="AH23" s="42" t="n">
        <f aca="false">((AJ23-AL23)^2+(AN23-AP23)^2)^0.5/115/1.73</f>
        <v>2.9051553511726</v>
      </c>
      <c r="AI23" s="43" t="n">
        <f aca="false">AI22+AJ23/AJ$6</f>
        <v>2574.5262</v>
      </c>
      <c r="AJ23" s="10" t="n">
        <v>72.6</v>
      </c>
      <c r="AK23" s="43" t="n">
        <f aca="false">AK22+AL23/AL$6</f>
        <v>4.8936</v>
      </c>
      <c r="AL23" s="10" t="n">
        <v>6.6</v>
      </c>
      <c r="AM23" s="43" t="n">
        <f aca="false">AM22+AN23/AN$6</f>
        <v>625.5159</v>
      </c>
      <c r="AN23" s="10" t="n">
        <v>574.2</v>
      </c>
      <c r="AO23" s="43" t="n">
        <f aca="false">AO22+AP23/AP$6</f>
        <v>0.1975</v>
      </c>
      <c r="AP23" s="10" t="n">
        <v>0</v>
      </c>
      <c r="AQ23" s="42" t="n">
        <f aca="false">((AS23-AU23)^2+(AW23-AY23)^2)^0.5/37.5/1.73</f>
        <v>18.3669687695661</v>
      </c>
      <c r="AR23" s="43" t="n">
        <f aca="false">AR22+AS23/AS$6</f>
        <v>1116.947</v>
      </c>
      <c r="AS23" s="10" t="n">
        <v>1083.6</v>
      </c>
      <c r="AT23" s="43" t="n">
        <f aca="false">AT22+AU23/AU$6</f>
        <v>0.117</v>
      </c>
      <c r="AU23" s="10" t="n">
        <v>0</v>
      </c>
      <c r="AV23" s="43" t="n">
        <f aca="false">AV22+AW23/AW$6</f>
        <v>585.0029</v>
      </c>
      <c r="AW23" s="10" t="n">
        <v>495.6</v>
      </c>
      <c r="AX23" s="43" t="n">
        <f aca="false">AX22+AY23/AY$6</f>
        <v>0.3199</v>
      </c>
      <c r="AY23" s="10" t="n">
        <v>0</v>
      </c>
      <c r="AZ23" s="42" t="n">
        <f aca="false">((BB23-BD23)^2+(BF23-BH23)^2)^0.5/10.5/1.73</f>
        <v>56.9084896562359</v>
      </c>
      <c r="BA23" s="43" t="n">
        <f aca="false">BA22+BB23/BB$6</f>
        <v>4023.6978</v>
      </c>
      <c r="BB23" s="10" t="n">
        <v>0</v>
      </c>
      <c r="BC23" s="43" t="n">
        <f aca="false">BC22+BD23/BD$6</f>
        <v>42.7857</v>
      </c>
      <c r="BD23" s="10" t="n">
        <v>1032</v>
      </c>
      <c r="BE23" s="43" t="n">
        <f aca="false">BE22+BF23/BF$6</f>
        <v>370.5146</v>
      </c>
      <c r="BF23" s="10" t="n">
        <v>69</v>
      </c>
      <c r="BG23" s="43" t="n">
        <f aca="false">BG22+BH23/BH$6</f>
        <v>3.4779</v>
      </c>
      <c r="BH23" s="10" t="n">
        <v>9</v>
      </c>
      <c r="BI23" s="44" t="n">
        <f aca="false">(BK23^2+BM23^2)^0.5/0.4/1.73</f>
        <v>8.01156069364162</v>
      </c>
      <c r="BJ23" s="43" t="n">
        <f aca="false">BJ22+BK23/BK$6</f>
        <v>5845.6092</v>
      </c>
      <c r="BK23" s="10" t="n">
        <v>5.544</v>
      </c>
      <c r="BL23" s="43" t="n">
        <f aca="false">BL22+BM23/BM$6</f>
        <v>0</v>
      </c>
      <c r="BM23" s="10"/>
    </row>
    <row r="24" customFormat="false" ht="12.75" hidden="false" customHeight="false" outlineLevel="0" collapsed="false">
      <c r="A24" s="41" t="n">
        <v>0.666666666666667</v>
      </c>
      <c r="B24" s="42" t="n">
        <f aca="false">((D24-F24)^2+(H24-J24)^2)^0.5/115/1.73</f>
        <v>18.2225234913107</v>
      </c>
      <c r="C24" s="43" t="n">
        <f aca="false">C23+D24/D$6</f>
        <v>3402.4556</v>
      </c>
      <c r="D24" s="10" t="n">
        <v>3432</v>
      </c>
      <c r="E24" s="43" t="n">
        <f aca="false">E23+F24/F$6</f>
        <v>2.7869</v>
      </c>
      <c r="F24" s="10" t="n">
        <v>0</v>
      </c>
      <c r="G24" s="43" t="n">
        <f aca="false">G23+H24/H$6</f>
        <v>1163.8983</v>
      </c>
      <c r="H24" s="10" t="n">
        <v>1168.2</v>
      </c>
      <c r="I24" s="43" t="n">
        <f aca="false">I23+J24/J$6</f>
        <v>0.6258</v>
      </c>
      <c r="J24" s="10" t="n">
        <v>0</v>
      </c>
      <c r="K24" s="42" t="n">
        <f aca="false">((M24-O24)^2+(Q24-S24)^2)^0.5/37.5/1.73</f>
        <v>36.4670062846142</v>
      </c>
      <c r="L24" s="43" t="n">
        <f aca="false">L23+M24/M$6</f>
        <v>1889.6314</v>
      </c>
      <c r="M24" s="10" t="n">
        <v>2146.2</v>
      </c>
      <c r="N24" s="43" t="n">
        <f aca="false">N23+O24/O$6</f>
        <v>0.0376</v>
      </c>
      <c r="O24" s="10" t="n">
        <v>0</v>
      </c>
      <c r="P24" s="43" t="n">
        <f aca="false">P23+Q24/Q$6</f>
        <v>829.7048</v>
      </c>
      <c r="Q24" s="10" t="n">
        <v>995.4</v>
      </c>
      <c r="R24" s="43" t="n">
        <f aca="false">R23+S24/S$6</f>
        <v>9.0707</v>
      </c>
      <c r="S24" s="10" t="n">
        <v>0</v>
      </c>
      <c r="T24" s="42" t="n">
        <f aca="false">((V24-X24)^2+(Z24-AB24)^2)^0.5/10.5/1.73</f>
        <v>69.6329971833294</v>
      </c>
      <c r="U24" s="43" t="n">
        <f aca="false">U23+V24/V$6</f>
        <v>3851.3098</v>
      </c>
      <c r="V24" s="10" t="n">
        <v>1263</v>
      </c>
      <c r="W24" s="43" t="n">
        <f aca="false">W23+X24/X$6</f>
        <v>53.8937</v>
      </c>
      <c r="X24" s="10" t="n">
        <v>0</v>
      </c>
      <c r="Y24" s="43" t="n">
        <f aca="false">Y23+Z24/Z$6</f>
        <v>353.4371</v>
      </c>
      <c r="Z24" s="10" t="n">
        <v>72</v>
      </c>
      <c r="AA24" s="43" t="n">
        <f aca="false">AA23+AB24/AB$6</f>
        <v>15.3877</v>
      </c>
      <c r="AB24" s="10" t="n">
        <v>3</v>
      </c>
      <c r="AC24" s="44" t="n">
        <f aca="false">(AE24^2+AG24^2)^0.5/0.4/1.73</f>
        <v>32.2890173410405</v>
      </c>
      <c r="AD24" s="43" t="n">
        <f aca="false">AD23+AE24/AE$6</f>
        <v>14774.2568</v>
      </c>
      <c r="AE24" s="10" t="n">
        <v>22.344</v>
      </c>
      <c r="AF24" s="43" t="n">
        <f aca="false">AF23+AG24/AG$6</f>
        <v>0</v>
      </c>
      <c r="AG24" s="10"/>
      <c r="AH24" s="42" t="n">
        <f aca="false">((AJ24-AL24)^2+(AN24-AP24)^2)^0.5/115/1.73</f>
        <v>5.07954849102713</v>
      </c>
      <c r="AI24" s="43" t="n">
        <f aca="false">AI23+AJ24/AJ$6</f>
        <v>2574.5389</v>
      </c>
      <c r="AJ24" s="10" t="n">
        <v>838.2</v>
      </c>
      <c r="AK24" s="43" t="n">
        <f aca="false">AK23+AL24/AL$6</f>
        <v>4.8937</v>
      </c>
      <c r="AL24" s="10" t="n">
        <v>6.6</v>
      </c>
      <c r="AM24" s="43" t="n">
        <f aca="false">AM23+AN24/AN$6</f>
        <v>625.5246</v>
      </c>
      <c r="AN24" s="10" t="n">
        <v>574.2</v>
      </c>
      <c r="AO24" s="43" t="n">
        <f aca="false">AO23+AP24/AP$6</f>
        <v>0.1975</v>
      </c>
      <c r="AP24" s="10" t="n">
        <v>0</v>
      </c>
      <c r="AQ24" s="42" t="n">
        <f aca="false">((AS24-AU24)^2+(AW24-AY24)^2)^0.5/37.5/1.73</f>
        <v>20.1216101599545</v>
      </c>
      <c r="AR24" s="43" t="n">
        <f aca="false">AR23+AS24/AS$6</f>
        <v>1116.9755</v>
      </c>
      <c r="AS24" s="10" t="n">
        <v>1197</v>
      </c>
      <c r="AT24" s="43" t="n">
        <f aca="false">AT23+AU24/AU$6</f>
        <v>0.117</v>
      </c>
      <c r="AU24" s="10" t="n">
        <v>0</v>
      </c>
      <c r="AV24" s="43" t="n">
        <f aca="false">AV23+AW24/AW$6</f>
        <v>585.0153</v>
      </c>
      <c r="AW24" s="10" t="n">
        <v>520.8</v>
      </c>
      <c r="AX24" s="43" t="n">
        <f aca="false">AX23+AY24/AY$6</f>
        <v>0.3199</v>
      </c>
      <c r="AY24" s="10" t="n">
        <v>0</v>
      </c>
      <c r="AZ24" s="42" t="n">
        <f aca="false">((BB24-BD24)^2+(BF24-BH24)^2)^0.5/10.5/1.73</f>
        <v>20.841336852393</v>
      </c>
      <c r="BA24" s="43" t="n">
        <f aca="false">BA23+BB24/BB$6</f>
        <v>4023.7024</v>
      </c>
      <c r="BB24" s="10" t="n">
        <v>138</v>
      </c>
      <c r="BC24" s="43" t="n">
        <f aca="false">BC23+BD24/BD$6</f>
        <v>42.8029</v>
      </c>
      <c r="BD24" s="10" t="n">
        <v>516</v>
      </c>
      <c r="BE24" s="43" t="n">
        <f aca="false">BE23+BF24/BF$6</f>
        <v>370.5158</v>
      </c>
      <c r="BF24" s="10" t="n">
        <v>36</v>
      </c>
      <c r="BG24" s="43" t="n">
        <f aca="false">BG23+BH24/BH$6</f>
        <v>3.4784</v>
      </c>
      <c r="BH24" s="10" t="n">
        <v>15</v>
      </c>
      <c r="BI24" s="44" t="n">
        <f aca="false">(BK24^2+BM24^2)^0.5/0.4/1.73</f>
        <v>7.94219653179191</v>
      </c>
      <c r="BJ24" s="43" t="n">
        <f aca="false">BJ23+BK24/BK$6</f>
        <v>5845.7008</v>
      </c>
      <c r="BK24" s="10" t="n">
        <v>5.496</v>
      </c>
      <c r="BL24" s="43" t="n">
        <f aca="false">BL23+BM24/BM$6</f>
        <v>0</v>
      </c>
      <c r="BM24" s="10"/>
    </row>
    <row r="25" customFormat="false" ht="12.75" hidden="false" customHeight="false" outlineLevel="0" collapsed="false">
      <c r="A25" s="41" t="n">
        <v>0.708333333333333</v>
      </c>
      <c r="B25" s="42" t="n">
        <f aca="false">((D25-F25)^2+(H25-J25)^2)^0.5/115/1.73</f>
        <v>16.8488834225104</v>
      </c>
      <c r="C25" s="43" t="n">
        <f aca="false">C24+D25/D$6</f>
        <v>3402.5029</v>
      </c>
      <c r="D25" s="10" t="n">
        <v>3121.8</v>
      </c>
      <c r="E25" s="43" t="n">
        <f aca="false">E24+F25/F$6</f>
        <v>2.7869</v>
      </c>
      <c r="F25" s="10" t="n">
        <v>0</v>
      </c>
      <c r="G25" s="43" t="n">
        <f aca="false">G24+H25/H$6</f>
        <v>1163.9168</v>
      </c>
      <c r="H25" s="10" t="n">
        <v>1221</v>
      </c>
      <c r="I25" s="43" t="n">
        <f aca="false">I24+J25/J$6</f>
        <v>0.6258</v>
      </c>
      <c r="J25" s="10" t="n">
        <v>0</v>
      </c>
      <c r="K25" s="42" t="n">
        <f aca="false">((M25-O25)^2+(Q25-S25)^2)^0.5/37.5/1.73</f>
        <v>40.6361275119406</v>
      </c>
      <c r="L25" s="43" t="n">
        <f aca="false">L24+M25/M$6</f>
        <v>1889.6883</v>
      </c>
      <c r="M25" s="10" t="n">
        <v>2389.8</v>
      </c>
      <c r="N25" s="43" t="n">
        <f aca="false">N24+O25/O$6</f>
        <v>0.0376</v>
      </c>
      <c r="O25" s="10" t="n">
        <v>0</v>
      </c>
      <c r="P25" s="43" t="n">
        <f aca="false">P24+Q25/Q$6</f>
        <v>829.7313</v>
      </c>
      <c r="Q25" s="10" t="n">
        <v>1113</v>
      </c>
      <c r="R25" s="43" t="n">
        <f aca="false">R24+S25/S$6</f>
        <v>9.0707</v>
      </c>
      <c r="S25" s="10" t="n">
        <v>0</v>
      </c>
      <c r="T25" s="42" t="n">
        <f aca="false">((V25-X25)^2+(Z25-AB25)^2)^0.5/10.5/1.73</f>
        <v>39.6452646875567</v>
      </c>
      <c r="U25" s="43" t="n">
        <f aca="false">U24+V25/V$6</f>
        <v>3851.3338</v>
      </c>
      <c r="V25" s="10" t="n">
        <v>720</v>
      </c>
      <c r="W25" s="43" t="n">
        <f aca="false">W24+X25/X$6</f>
        <v>53.8937</v>
      </c>
      <c r="X25" s="10" t="n">
        <v>0</v>
      </c>
      <c r="Y25" s="43" t="n">
        <f aca="false">Y24+Z25/Z$6</f>
        <v>353.4384</v>
      </c>
      <c r="Z25" s="10" t="n">
        <v>39</v>
      </c>
      <c r="AA25" s="43" t="n">
        <f aca="false">AA24+AB25/AB$6</f>
        <v>15.3885</v>
      </c>
      <c r="AB25" s="10" t="n">
        <v>24</v>
      </c>
      <c r="AC25" s="44" t="n">
        <f aca="false">(AE25^2+AG25^2)^0.5/0.4/1.73</f>
        <v>34.9595375722543</v>
      </c>
      <c r="AD25" s="43" t="n">
        <f aca="false">AD24+AE25/AE$6</f>
        <v>14774.66</v>
      </c>
      <c r="AE25" s="10" t="n">
        <v>24.192</v>
      </c>
      <c r="AF25" s="43" t="n">
        <f aca="false">AF24+AG25/AG$6</f>
        <v>0</v>
      </c>
      <c r="AG25" s="10"/>
      <c r="AH25" s="42" t="n">
        <f aca="false">((AJ25-AL25)^2+(AN25-AP25)^2)^0.5/115/1.73</f>
        <v>13.2279666504881</v>
      </c>
      <c r="AI25" s="43" t="n">
        <f aca="false">AI24+AJ25/AJ$6</f>
        <v>2574.5775</v>
      </c>
      <c r="AJ25" s="10" t="n">
        <v>2547.6</v>
      </c>
      <c r="AK25" s="43" t="n">
        <f aca="false">AK24+AL25/AL$6</f>
        <v>4.8937</v>
      </c>
      <c r="AL25" s="10" t="n">
        <v>0</v>
      </c>
      <c r="AM25" s="43" t="n">
        <f aca="false">AM24+AN25/AN$6</f>
        <v>625.5347</v>
      </c>
      <c r="AN25" s="10" t="n">
        <v>666.6</v>
      </c>
      <c r="AO25" s="43" t="n">
        <f aca="false">AO24+AP25/AP$6</f>
        <v>0.1976</v>
      </c>
      <c r="AP25" s="10" t="n">
        <v>6.6</v>
      </c>
      <c r="AQ25" s="42" t="n">
        <f aca="false">((AS25-AU25)^2+(AW25-AY25)^2)^0.5/37.5/1.73</f>
        <v>21.1708330936262</v>
      </c>
      <c r="AR25" s="43" t="n">
        <f aca="false">AR24+AS25/AS$6</f>
        <v>1117.0058</v>
      </c>
      <c r="AS25" s="10" t="n">
        <v>1272.6</v>
      </c>
      <c r="AT25" s="43" t="n">
        <f aca="false">AT24+AU25/AU$6</f>
        <v>0.117</v>
      </c>
      <c r="AU25" s="10" t="n">
        <v>0</v>
      </c>
      <c r="AV25" s="43" t="n">
        <f aca="false">AV24+AW25/AW$6</f>
        <v>585.0276</v>
      </c>
      <c r="AW25" s="10" t="n">
        <v>516.6</v>
      </c>
      <c r="AX25" s="43" t="n">
        <f aca="false">AX24+AY25/AY$6</f>
        <v>0.3199</v>
      </c>
      <c r="AY25" s="10" t="n">
        <v>0</v>
      </c>
      <c r="AZ25" s="42" t="n">
        <f aca="false">((BB25-BD25)^2+(BF25-BH25)^2)^0.5/10.5/1.73</f>
        <v>69.2114239891551</v>
      </c>
      <c r="BA25" s="43" t="n">
        <f aca="false">BA24+BB25/BB$6</f>
        <v>4023.7442</v>
      </c>
      <c r="BB25" s="10" t="n">
        <v>1254</v>
      </c>
      <c r="BC25" s="43" t="n">
        <f aca="false">BC24+BD25/BD$6</f>
        <v>42.8029</v>
      </c>
      <c r="BD25" s="10" t="n">
        <v>0</v>
      </c>
      <c r="BE25" s="43" t="n">
        <f aca="false">BE24+BF25/BF$6</f>
        <v>370.5188</v>
      </c>
      <c r="BF25" s="10" t="n">
        <v>90</v>
      </c>
      <c r="BG25" s="43" t="n">
        <f aca="false">BG24+BH25/BH$6</f>
        <v>3.4784</v>
      </c>
      <c r="BH25" s="10" t="n">
        <v>0</v>
      </c>
      <c r="BI25" s="44" t="n">
        <f aca="false">(BK25^2+BM25^2)^0.5/0.4/1.73</f>
        <v>7.10982658959538</v>
      </c>
      <c r="BJ25" s="43" t="n">
        <f aca="false">BJ24+BK25/BK$6</f>
        <v>5845.7828</v>
      </c>
      <c r="BK25" s="10" t="n">
        <v>4.92</v>
      </c>
      <c r="BL25" s="43" t="n">
        <f aca="false">BL24+BM25/BM$6</f>
        <v>0</v>
      </c>
      <c r="BM25" s="10"/>
    </row>
    <row r="26" s="49" customFormat="true" ht="12.75" hidden="false" customHeight="false" outlineLevel="0" collapsed="false">
      <c r="A26" s="45" t="n">
        <v>0.75</v>
      </c>
      <c r="B26" s="46" t="n">
        <f aca="false">((D26-F26)^2+(H26-J26)^2)^0.5/115/1.73</f>
        <v>15.8565912325952</v>
      </c>
      <c r="C26" s="47" t="n">
        <f aca="false">C25+D26/D$6</f>
        <v>3402.5473</v>
      </c>
      <c r="D26" s="12" t="n">
        <v>2930.4</v>
      </c>
      <c r="E26" s="47" t="n">
        <f aca="false">E25+F26/F$6</f>
        <v>2.7869</v>
      </c>
      <c r="F26" s="12" t="n">
        <v>0</v>
      </c>
      <c r="G26" s="47" t="n">
        <f aca="false">G25+H26/H$6</f>
        <v>1163.9345</v>
      </c>
      <c r="H26" s="12" t="n">
        <v>1168.2</v>
      </c>
      <c r="I26" s="47" t="n">
        <f aca="false">I25+J26/J$6</f>
        <v>0.6258</v>
      </c>
      <c r="J26" s="12" t="n">
        <v>0</v>
      </c>
      <c r="K26" s="46" t="n">
        <f aca="false">((M26-O26)^2+(Q26-S26)^2)^0.5/37.5/1.73</f>
        <v>39.9111279752378</v>
      </c>
      <c r="L26" s="47" t="n">
        <f aca="false">L25+M26/M$6</f>
        <v>1889.745</v>
      </c>
      <c r="M26" s="12" t="n">
        <v>2381.4</v>
      </c>
      <c r="N26" s="47" t="n">
        <f aca="false">N25+O26/O$6</f>
        <v>0.0376</v>
      </c>
      <c r="O26" s="12" t="n">
        <v>0</v>
      </c>
      <c r="P26" s="47" t="n">
        <f aca="false">P25+Q26/Q$6</f>
        <v>829.7555</v>
      </c>
      <c r="Q26" s="12" t="n">
        <v>1016.4</v>
      </c>
      <c r="R26" s="47" t="n">
        <f aca="false">R25+S26/S$6</f>
        <v>9.0707</v>
      </c>
      <c r="S26" s="12" t="n">
        <v>0</v>
      </c>
      <c r="T26" s="46" t="n">
        <f aca="false">((V26-X26)^2+(Z26-AB26)^2)^0.5/10.5/1.73</f>
        <v>30.0596182789852</v>
      </c>
      <c r="U26" s="47" t="n">
        <f aca="false">U25+V26/V$6</f>
        <v>3851.3516</v>
      </c>
      <c r="V26" s="12" t="n">
        <v>534</v>
      </c>
      <c r="W26" s="47" t="n">
        <f aca="false">W25+X26/X$6</f>
        <v>53.8937</v>
      </c>
      <c r="X26" s="12" t="n">
        <v>0</v>
      </c>
      <c r="Y26" s="47" t="n">
        <f aca="false">Y25+Z26/Z$6</f>
        <v>353.4422</v>
      </c>
      <c r="Z26" s="12" t="n">
        <v>114</v>
      </c>
      <c r="AA26" s="47" t="n">
        <f aca="false">AA25+AB26/AB$6</f>
        <v>15.3885</v>
      </c>
      <c r="AB26" s="12" t="n">
        <v>0</v>
      </c>
      <c r="AC26" s="48" t="n">
        <f aca="false">(AE26^2+AG26^2)^0.5/0.4/1.73</f>
        <v>35.5838150289017</v>
      </c>
      <c r="AD26" s="47" t="n">
        <f aca="false">AD25+AE26/AE$6</f>
        <v>14775.0704</v>
      </c>
      <c r="AE26" s="12" t="n">
        <v>24.624</v>
      </c>
      <c r="AF26" s="47" t="n">
        <f aca="false">AF25+AG26/AG$6</f>
        <v>0</v>
      </c>
      <c r="AG26" s="12"/>
      <c r="AH26" s="46" t="n">
        <f aca="false">((AJ26-AL26)^2+(AN26-AP26)^2)^0.5/115/1.73</f>
        <v>14.9174962463513</v>
      </c>
      <c r="AI26" s="47" t="n">
        <f aca="false">AI25+AJ26/AJ$6</f>
        <v>2574.6212</v>
      </c>
      <c r="AJ26" s="12" t="n">
        <v>2884.2</v>
      </c>
      <c r="AK26" s="47" t="n">
        <f aca="false">AK25+AL26/AL$6</f>
        <v>4.8937</v>
      </c>
      <c r="AL26" s="12" t="n">
        <v>0</v>
      </c>
      <c r="AM26" s="47" t="n">
        <f aca="false">AM25+AN26/AN$6</f>
        <v>625.5453</v>
      </c>
      <c r="AN26" s="12" t="n">
        <v>699.6</v>
      </c>
      <c r="AO26" s="47" t="n">
        <f aca="false">AO25+AP26/AP$6</f>
        <v>0.1976</v>
      </c>
      <c r="AP26" s="12" t="n">
        <v>0</v>
      </c>
      <c r="AQ26" s="46" t="n">
        <f aca="false">((AS26-AU26)^2+(AW26-AY26)^2)^0.5/37.5/1.73</f>
        <v>21.8197422393489</v>
      </c>
      <c r="AR26" s="47" t="n">
        <f aca="false">AR25+AS26/AS$6</f>
        <v>1117.0371</v>
      </c>
      <c r="AS26" s="12" t="n">
        <v>1314.6</v>
      </c>
      <c r="AT26" s="47" t="n">
        <f aca="false">AT25+AU26/AU$6</f>
        <v>0.117</v>
      </c>
      <c r="AU26" s="12" t="n">
        <v>0</v>
      </c>
      <c r="AV26" s="47" t="n">
        <f aca="false">AV25+AW26/AW$6</f>
        <v>585.0401</v>
      </c>
      <c r="AW26" s="12" t="n">
        <v>525</v>
      </c>
      <c r="AX26" s="47" t="n">
        <f aca="false">AX25+AY26/AY$6</f>
        <v>0.3199</v>
      </c>
      <c r="AY26" s="12" t="n">
        <v>0</v>
      </c>
      <c r="AZ26" s="46" t="n">
        <f aca="false">((BB26-BD26)^2+(BF26-BH26)^2)^0.5/10.5/1.73</f>
        <v>85.1201907736208</v>
      </c>
      <c r="BA26" s="47" t="n">
        <f aca="false">BA25+BB26/BB$6</f>
        <v>4023.7956</v>
      </c>
      <c r="BB26" s="12" t="n">
        <v>1542</v>
      </c>
      <c r="BC26" s="47" t="n">
        <f aca="false">BC25+BD26/BD$6</f>
        <v>42.8029</v>
      </c>
      <c r="BD26" s="12" t="n">
        <v>0</v>
      </c>
      <c r="BE26" s="47" t="n">
        <f aca="false">BE25+BF26/BF$6</f>
        <v>370.5226</v>
      </c>
      <c r="BF26" s="12" t="n">
        <v>114</v>
      </c>
      <c r="BG26" s="47" t="n">
        <f aca="false">BG25+BH26/BH$6</f>
        <v>3.4784</v>
      </c>
      <c r="BH26" s="12" t="n">
        <v>0</v>
      </c>
      <c r="BI26" s="48" t="n">
        <f aca="false">(BK26^2+BM26^2)^0.5/0.4/1.73</f>
        <v>6.72832369942197</v>
      </c>
      <c r="BJ26" s="47" t="n">
        <f aca="false">BJ25+BK26/BK$6</f>
        <v>5845.8604</v>
      </c>
      <c r="BK26" s="12" t="n">
        <v>4.656</v>
      </c>
      <c r="BL26" s="47" t="n">
        <f aca="false">BL25+BM26/BM$6</f>
        <v>0</v>
      </c>
      <c r="BM26" s="12"/>
    </row>
    <row r="27" customFormat="false" ht="12.75" hidden="false" customHeight="false" outlineLevel="0" collapsed="false">
      <c r="A27" s="41" t="n">
        <v>0.791666666666667</v>
      </c>
      <c r="B27" s="42" t="n">
        <f aca="false">((D27-F27)^2+(H27-J27)^2)^0.5/115/1.73</f>
        <v>15.310694504712</v>
      </c>
      <c r="C27" s="43" t="n">
        <f aca="false">C26+D27/D$6</f>
        <v>3402.5907</v>
      </c>
      <c r="D27" s="10" t="n">
        <v>2864.4</v>
      </c>
      <c r="E27" s="43" t="n">
        <f aca="false">E26+F27/F$6</f>
        <v>2.7869</v>
      </c>
      <c r="F27" s="10" t="n">
        <v>0</v>
      </c>
      <c r="G27" s="43" t="n">
        <f aca="false">G26+H27/H$6</f>
        <v>1163.9502</v>
      </c>
      <c r="H27" s="10" t="n">
        <v>1036.2</v>
      </c>
      <c r="I27" s="43" t="n">
        <f aca="false">I26+J27/J$6</f>
        <v>0.6258</v>
      </c>
      <c r="J27" s="10" t="n">
        <v>0</v>
      </c>
      <c r="K27" s="42" t="n">
        <f aca="false">((M27-O27)^2+(Q27-S27)^2)^0.5/37.5/1.73</f>
        <v>38.6030527520844</v>
      </c>
      <c r="L27" s="43" t="n">
        <f aca="false">L26+M27/M$6</f>
        <v>1889.8005</v>
      </c>
      <c r="M27" s="10" t="n">
        <v>2331</v>
      </c>
      <c r="N27" s="43" t="n">
        <f aca="false">N26+O27/O$6</f>
        <v>0.0376</v>
      </c>
      <c r="O27" s="10" t="n">
        <v>0</v>
      </c>
      <c r="P27" s="43" t="n">
        <f aca="false">P26+Q27/Q$6</f>
        <v>829.7773</v>
      </c>
      <c r="Q27" s="10" t="n">
        <v>915.6</v>
      </c>
      <c r="R27" s="43" t="n">
        <f aca="false">R26+S27/S$6</f>
        <v>9.0707</v>
      </c>
      <c r="S27" s="10" t="n">
        <v>0</v>
      </c>
      <c r="T27" s="42" t="n">
        <f aca="false">((V27-X27)^2+(Z27-AB27)^2)^0.5/10.5/1.73</f>
        <v>28.6376992135672</v>
      </c>
      <c r="U27" s="43" t="n">
        <f aca="false">U26+V27/V$6</f>
        <v>3851.3688</v>
      </c>
      <c r="V27" s="10" t="n">
        <v>516</v>
      </c>
      <c r="W27" s="43" t="n">
        <f aca="false">W26+X27/X$6</f>
        <v>53.8937</v>
      </c>
      <c r="X27" s="10" t="n">
        <v>0</v>
      </c>
      <c r="Y27" s="43" t="n">
        <f aca="false">Y26+Z27/Z$6</f>
        <v>353.445</v>
      </c>
      <c r="Z27" s="10" t="n">
        <v>84</v>
      </c>
      <c r="AA27" s="43" t="n">
        <f aca="false">AA26+AB27/AB$6</f>
        <v>15.3891</v>
      </c>
      <c r="AB27" s="10" t="n">
        <v>18</v>
      </c>
      <c r="AC27" s="44" t="n">
        <f aca="false">(AE27^2+AG27^2)^0.5/0.4/1.73</f>
        <v>35.514450867052</v>
      </c>
      <c r="AD27" s="43" t="n">
        <f aca="false">AD26+AE27/AE$6</f>
        <v>14775.48</v>
      </c>
      <c r="AE27" s="10" t="n">
        <v>24.576</v>
      </c>
      <c r="AF27" s="43" t="n">
        <f aca="false">AF26+AG27/AG$6</f>
        <v>0</v>
      </c>
      <c r="AG27" s="10"/>
      <c r="AH27" s="42" t="n">
        <f aca="false">((AJ27-AL27)^2+(AN27-AP27)^2)^0.5/115/1.73</f>
        <v>14.8374579280899</v>
      </c>
      <c r="AI27" s="43" t="n">
        <f aca="false">AI26+AJ27/AJ$6</f>
        <v>2574.6647</v>
      </c>
      <c r="AJ27" s="10" t="n">
        <v>2871</v>
      </c>
      <c r="AK27" s="43" t="n">
        <f aca="false">AK26+AL27/AL$6</f>
        <v>4.8937</v>
      </c>
      <c r="AL27" s="10" t="n">
        <v>0</v>
      </c>
      <c r="AM27" s="43" t="n">
        <f aca="false">AM26+AN27/AN$6</f>
        <v>625.5557</v>
      </c>
      <c r="AN27" s="10" t="n">
        <v>686.4</v>
      </c>
      <c r="AO27" s="43" t="n">
        <f aca="false">AO26+AP27/AP$6</f>
        <v>0.1976</v>
      </c>
      <c r="AP27" s="10" t="n">
        <v>0</v>
      </c>
      <c r="AQ27" s="42" t="n">
        <f aca="false">((AS27-AU27)^2+(AW27-AY27)^2)^0.5/37.5/1.73</f>
        <v>21.7250306973891</v>
      </c>
      <c r="AR27" s="43" t="n">
        <f aca="false">AR26+AS27/AS$6</f>
        <v>1117.0684</v>
      </c>
      <c r="AS27" s="10" t="n">
        <v>1314.6</v>
      </c>
      <c r="AT27" s="43" t="n">
        <f aca="false">AT26+AU27/AU$6</f>
        <v>0.117</v>
      </c>
      <c r="AU27" s="10" t="n">
        <v>0</v>
      </c>
      <c r="AV27" s="43" t="n">
        <f aca="false">AV26+AW27/AW$6</f>
        <v>585.0522</v>
      </c>
      <c r="AW27" s="10" t="n">
        <v>508.2</v>
      </c>
      <c r="AX27" s="43" t="n">
        <f aca="false">AX26+AY27/AY$6</f>
        <v>0.3199</v>
      </c>
      <c r="AY27" s="10" t="n">
        <v>0</v>
      </c>
      <c r="AZ27" s="42" t="n">
        <f aca="false">((BB27-BD27)^2+(BF27-BH27)^2)^0.5/10.5/1.73</f>
        <v>84.6022348782954</v>
      </c>
      <c r="BA27" s="43" t="n">
        <f aca="false">BA26+BB27/BB$6</f>
        <v>4023.8467</v>
      </c>
      <c r="BB27" s="10" t="n">
        <v>1533</v>
      </c>
      <c r="BC27" s="43" t="n">
        <f aca="false">BC26+BD27/BD$6</f>
        <v>42.8029</v>
      </c>
      <c r="BD27" s="10" t="n">
        <v>0</v>
      </c>
      <c r="BE27" s="43" t="n">
        <f aca="false">BE26+BF27/BF$6</f>
        <v>370.5262</v>
      </c>
      <c r="BF27" s="10" t="n">
        <v>108</v>
      </c>
      <c r="BG27" s="43" t="n">
        <f aca="false">BG26+BH27/BH$6</f>
        <v>3.4784</v>
      </c>
      <c r="BH27" s="10" t="n">
        <v>0</v>
      </c>
      <c r="BI27" s="44" t="n">
        <f aca="false">(BK27^2+BM27^2)^0.5/0.4/1.73</f>
        <v>6.45086705202312</v>
      </c>
      <c r="BJ27" s="43" t="n">
        <f aca="false">BJ26+BK27/BK$6</f>
        <v>5845.9348</v>
      </c>
      <c r="BK27" s="10" t="n">
        <v>4.464</v>
      </c>
      <c r="BL27" s="43" t="n">
        <f aca="false">BL26+BM27/BM$6</f>
        <v>0</v>
      </c>
      <c r="BM27" s="10"/>
    </row>
    <row r="28" customFormat="false" ht="12.75" hidden="false" customHeight="false" outlineLevel="0" collapsed="false">
      <c r="A28" s="41" t="n">
        <v>0.833333333333333</v>
      </c>
      <c r="B28" s="42" t="n">
        <f aca="false">((D28-F28)^2+(H28-J28)^2)^0.5/115/1.73</f>
        <v>14.8341569031312</v>
      </c>
      <c r="C28" s="43" t="n">
        <f aca="false">C27+D28/D$6</f>
        <v>3402.6323</v>
      </c>
      <c r="D28" s="10" t="n">
        <v>2745.6</v>
      </c>
      <c r="E28" s="43" t="n">
        <f aca="false">E27+F28/F$6</f>
        <v>2.7869</v>
      </c>
      <c r="F28" s="10" t="n">
        <v>0</v>
      </c>
      <c r="G28" s="43" t="n">
        <f aca="false">G27+H28/H$6</f>
        <v>1163.9666</v>
      </c>
      <c r="H28" s="10" t="n">
        <v>1082.4</v>
      </c>
      <c r="I28" s="43" t="n">
        <f aca="false">I27+J28/J$6</f>
        <v>0.6258</v>
      </c>
      <c r="J28" s="10" t="n">
        <v>0</v>
      </c>
      <c r="K28" s="42" t="n">
        <f aca="false">((M28-O28)^2+(Q28-S28)^2)^0.5/37.5/1.73</f>
        <v>37.7783714046212</v>
      </c>
      <c r="L28" s="43" t="n">
        <f aca="false">L27+M28/M$6</f>
        <v>1889.8543</v>
      </c>
      <c r="M28" s="10" t="n">
        <v>2259.6</v>
      </c>
      <c r="N28" s="43" t="n">
        <f aca="false">N27+O28/O$6</f>
        <v>0.0376</v>
      </c>
      <c r="O28" s="10" t="n">
        <v>0</v>
      </c>
      <c r="P28" s="43" t="n">
        <f aca="false">P27+Q28/Q$6</f>
        <v>829.7999</v>
      </c>
      <c r="Q28" s="10" t="n">
        <v>949.2</v>
      </c>
      <c r="R28" s="43" t="n">
        <f aca="false">R27+S28/S$6</f>
        <v>9.0707</v>
      </c>
      <c r="S28" s="10" t="n">
        <v>0</v>
      </c>
      <c r="T28" s="42" t="n">
        <f aca="false">((V28-X28)^2+(Z28-AB28)^2)^0.5/10.5/1.73</f>
        <v>26.9609045702965</v>
      </c>
      <c r="U28" s="43" t="n">
        <f aca="false">U27+V28/V$6</f>
        <v>3851.3847</v>
      </c>
      <c r="V28" s="10" t="n">
        <v>477</v>
      </c>
      <c r="W28" s="43" t="n">
        <f aca="false">W27+X28/X$6</f>
        <v>53.8937</v>
      </c>
      <c r="X28" s="10" t="n">
        <v>0</v>
      </c>
      <c r="Y28" s="43" t="n">
        <f aca="false">Y27+Z28/Z$6</f>
        <v>353.4487</v>
      </c>
      <c r="Z28" s="10" t="n">
        <v>111</v>
      </c>
      <c r="AA28" s="43" t="n">
        <f aca="false">AA27+AB28/AB$6</f>
        <v>15.3891</v>
      </c>
      <c r="AB28" s="10" t="n">
        <v>0</v>
      </c>
      <c r="AC28" s="44" t="n">
        <f aca="false">(AE28^2+AG28^2)^0.5/0.4/1.73</f>
        <v>36.3468208092486</v>
      </c>
      <c r="AD28" s="43" t="n">
        <f aca="false">AD27+AE28/AE$6</f>
        <v>14775.8992</v>
      </c>
      <c r="AE28" s="10" t="n">
        <v>25.152</v>
      </c>
      <c r="AF28" s="43" t="n">
        <f aca="false">AF27+AG28/AG$6</f>
        <v>0</v>
      </c>
      <c r="AG28" s="10"/>
      <c r="AH28" s="42" t="n">
        <f aca="false">((AJ28-AL28)^2+(AN28-AP28)^2)^0.5/115/1.73</f>
        <v>14.7807190561279</v>
      </c>
      <c r="AI28" s="43" t="n">
        <f aca="false">AI27+AJ28/AJ$6</f>
        <v>2574.708</v>
      </c>
      <c r="AJ28" s="10" t="n">
        <v>2857.8</v>
      </c>
      <c r="AK28" s="43" t="n">
        <f aca="false">AK27+AL28/AL$6</f>
        <v>4.8937</v>
      </c>
      <c r="AL28" s="10" t="n">
        <v>0</v>
      </c>
      <c r="AM28" s="43" t="n">
        <f aca="false">AM27+AN28/AN$6</f>
        <v>625.5662</v>
      </c>
      <c r="AN28" s="10" t="n">
        <v>693</v>
      </c>
      <c r="AO28" s="43" t="n">
        <f aca="false">AO27+AP28/AP$6</f>
        <v>0.1976</v>
      </c>
      <c r="AP28" s="10" t="n">
        <v>0</v>
      </c>
      <c r="AQ28" s="42" t="n">
        <f aca="false">((AS28-AU28)^2+(AW28-AY28)^2)^0.5/37.5/1.73</f>
        <v>21.5073847002697</v>
      </c>
      <c r="AR28" s="43" t="n">
        <f aca="false">AR27+AS28/AS$6</f>
        <v>1117.0993</v>
      </c>
      <c r="AS28" s="10" t="n">
        <v>1297.8</v>
      </c>
      <c r="AT28" s="43" t="n">
        <f aca="false">AT27+AU28/AU$6</f>
        <v>0.117</v>
      </c>
      <c r="AU28" s="10" t="n">
        <v>0</v>
      </c>
      <c r="AV28" s="43" t="n">
        <f aca="false">AV27+AW28/AW$6</f>
        <v>585.0644</v>
      </c>
      <c r="AW28" s="10" t="n">
        <v>512.4</v>
      </c>
      <c r="AX28" s="43" t="n">
        <f aca="false">AX27+AY28/AY$6</f>
        <v>0.3199</v>
      </c>
      <c r="AY28" s="10" t="n">
        <v>0</v>
      </c>
      <c r="AZ28" s="42" t="n">
        <f aca="false">((BB28-BD28)^2+(BF28-BH28)^2)^0.5/10.5/1.73</f>
        <v>84.9554883709122</v>
      </c>
      <c r="BA28" s="43" t="n">
        <f aca="false">BA27+BB28/BB$6</f>
        <v>4023.898</v>
      </c>
      <c r="BB28" s="10" t="n">
        <v>1539</v>
      </c>
      <c r="BC28" s="43" t="n">
        <f aca="false">BC27+BD28/BD$6</f>
        <v>42.8029</v>
      </c>
      <c r="BD28" s="10" t="n">
        <v>0</v>
      </c>
      <c r="BE28" s="43" t="n">
        <f aca="false">BE27+BF28/BF$6</f>
        <v>370.5301</v>
      </c>
      <c r="BF28" s="10" t="n">
        <v>117</v>
      </c>
      <c r="BG28" s="43" t="n">
        <f aca="false">BG27+BH28/BH$6</f>
        <v>3.4785</v>
      </c>
      <c r="BH28" s="10" t="n">
        <v>3</v>
      </c>
      <c r="BI28" s="44" t="n">
        <f aca="false">(BK28^2+BM28^2)^0.5/0.4/1.73</f>
        <v>6.38150289017341</v>
      </c>
      <c r="BJ28" s="43" t="n">
        <f aca="false">BJ27+BK28/BK$6</f>
        <v>5846.0084</v>
      </c>
      <c r="BK28" s="10" t="n">
        <v>4.416</v>
      </c>
      <c r="BL28" s="43" t="n">
        <f aca="false">BL27+BM28/BM$6</f>
        <v>0</v>
      </c>
      <c r="BM28" s="10"/>
    </row>
    <row r="29" customFormat="false" ht="12.75" hidden="false" customHeight="false" outlineLevel="0" collapsed="false">
      <c r="A29" s="41" t="n">
        <v>0.875</v>
      </c>
      <c r="B29" s="42" t="n">
        <f aca="false">((D29-F29)^2+(H29-J29)^2)^0.5/115/1.73</f>
        <v>13.8087434255062</v>
      </c>
      <c r="C29" s="43" t="n">
        <f aca="false">C28+D29/D$6</f>
        <v>3402.6715</v>
      </c>
      <c r="D29" s="10" t="n">
        <v>2587.2</v>
      </c>
      <c r="E29" s="43" t="n">
        <f aca="false">E28+F29/F$6</f>
        <v>2.7869</v>
      </c>
      <c r="F29" s="10" t="n">
        <v>0</v>
      </c>
      <c r="G29" s="43" t="n">
        <f aca="false">G28+H29/H$6</f>
        <v>1163.9806</v>
      </c>
      <c r="H29" s="10" t="n">
        <v>924</v>
      </c>
      <c r="I29" s="43" t="n">
        <f aca="false">I28+J29/J$6</f>
        <v>0.6258</v>
      </c>
      <c r="J29" s="10" t="n">
        <v>0</v>
      </c>
      <c r="K29" s="42" t="n">
        <f aca="false">((M29-O29)^2+(Q29-S29)^2)^0.5/37.5/1.73</f>
        <v>35.0463490763466</v>
      </c>
      <c r="L29" s="43" t="n">
        <f aca="false">L28+M29/M$6</f>
        <v>1889.9048</v>
      </c>
      <c r="M29" s="10" t="n">
        <v>2121</v>
      </c>
      <c r="N29" s="43" t="n">
        <f aca="false">N28+O29/O$6</f>
        <v>0.0376</v>
      </c>
      <c r="O29" s="10" t="n">
        <v>0</v>
      </c>
      <c r="P29" s="43" t="n">
        <f aca="false">P28+Q29/Q$6</f>
        <v>829.8194</v>
      </c>
      <c r="Q29" s="10" t="n">
        <v>819</v>
      </c>
      <c r="R29" s="43" t="n">
        <f aca="false">R28+S29/S$6</f>
        <v>9.0707</v>
      </c>
      <c r="S29" s="10" t="n">
        <v>0</v>
      </c>
      <c r="T29" s="42" t="n">
        <f aca="false">((V29-X29)^2+(Z29-AB29)^2)^0.5/10.5/1.73</f>
        <v>25.0880044284172</v>
      </c>
      <c r="U29" s="43" t="n">
        <f aca="false">U28+V29/V$6</f>
        <v>3851.3997</v>
      </c>
      <c r="V29" s="10" t="n">
        <v>450</v>
      </c>
      <c r="W29" s="43" t="n">
        <f aca="false">W28+X29/X$6</f>
        <v>53.8937</v>
      </c>
      <c r="X29" s="10" t="n">
        <v>0</v>
      </c>
      <c r="Y29" s="43" t="n">
        <f aca="false">Y28+Z29/Z$6</f>
        <v>353.4511</v>
      </c>
      <c r="Z29" s="10" t="n">
        <v>72</v>
      </c>
      <c r="AA29" s="43" t="n">
        <f aca="false">AA28+AB29/AB$6</f>
        <v>15.3891</v>
      </c>
      <c r="AB29" s="10" t="n">
        <v>0</v>
      </c>
      <c r="AC29" s="44" t="n">
        <f aca="false">(AE29^2+AG29^2)^0.5/0.4/1.73</f>
        <v>36.4508670520231</v>
      </c>
      <c r="AD29" s="43" t="n">
        <f aca="false">AD28+AE29/AE$6</f>
        <v>14776.3196</v>
      </c>
      <c r="AE29" s="10" t="n">
        <v>25.224</v>
      </c>
      <c r="AF29" s="43" t="n">
        <f aca="false">AF28+AG29/AG$6</f>
        <v>0</v>
      </c>
      <c r="AG29" s="10"/>
      <c r="AH29" s="42" t="n">
        <f aca="false">((AJ29-AL29)^2+(AN29-AP29)^2)^0.5/115/1.73</f>
        <v>14.4397576624743</v>
      </c>
      <c r="AI29" s="43" t="n">
        <f aca="false">AI28+AJ29/AJ$6</f>
        <v>2574.7505</v>
      </c>
      <c r="AJ29" s="10" t="n">
        <v>2805</v>
      </c>
      <c r="AK29" s="43" t="n">
        <f aca="false">AK28+AL29/AL$6</f>
        <v>4.8937</v>
      </c>
      <c r="AL29" s="10" t="n">
        <v>0</v>
      </c>
      <c r="AM29" s="43" t="n">
        <f aca="false">AM28+AN29/AN$6</f>
        <v>625.5756</v>
      </c>
      <c r="AN29" s="10" t="n">
        <v>620.4</v>
      </c>
      <c r="AO29" s="43" t="n">
        <f aca="false">AO28+AP29/AP$6</f>
        <v>0.1976</v>
      </c>
      <c r="AP29" s="10" t="n">
        <v>0</v>
      </c>
      <c r="AQ29" s="42" t="n">
        <f aca="false">((AS29-AU29)^2+(AW29-AY29)^2)^0.5/37.5/1.73</f>
        <v>20.4817595889497</v>
      </c>
      <c r="AR29" s="43" t="n">
        <f aca="false">AR28+AS29/AS$6</f>
        <v>1117.129</v>
      </c>
      <c r="AS29" s="10" t="n">
        <v>1247.4</v>
      </c>
      <c r="AT29" s="43" t="n">
        <f aca="false">AT28+AU29/AU$6</f>
        <v>0.117</v>
      </c>
      <c r="AU29" s="10" t="n">
        <v>0</v>
      </c>
      <c r="AV29" s="43" t="n">
        <f aca="false">AV28+AW29/AW$6</f>
        <v>585.0753</v>
      </c>
      <c r="AW29" s="10" t="n">
        <v>457.8</v>
      </c>
      <c r="AX29" s="43" t="n">
        <f aca="false">AX28+AY29/AY$6</f>
        <v>0.3199</v>
      </c>
      <c r="AY29" s="10" t="n">
        <v>0</v>
      </c>
      <c r="AZ29" s="42" t="n">
        <f aca="false">((BB29-BD29)^2+(BF29-BH29)^2)^0.5/10.5/1.73</f>
        <v>84.23924406841</v>
      </c>
      <c r="BA29" s="43" t="n">
        <f aca="false">BA28+BB29/BB$6</f>
        <v>4023.9489</v>
      </c>
      <c r="BB29" s="10" t="n">
        <v>1527</v>
      </c>
      <c r="BC29" s="43" t="n">
        <f aca="false">BC28+BD29/BD$6</f>
        <v>42.8029</v>
      </c>
      <c r="BD29" s="10" t="n">
        <v>0</v>
      </c>
      <c r="BE29" s="43" t="n">
        <f aca="false">BE28+BF29/BF$6</f>
        <v>370.5334</v>
      </c>
      <c r="BF29" s="10" t="n">
        <v>99</v>
      </c>
      <c r="BG29" s="43" t="n">
        <f aca="false">BG28+BH29/BH$6</f>
        <v>3.4785</v>
      </c>
      <c r="BH29" s="10" t="n">
        <v>0</v>
      </c>
      <c r="BI29" s="44" t="n">
        <f aca="false">(BK29^2+BM29^2)^0.5/0.4/1.73</f>
        <v>7.04046242774566</v>
      </c>
      <c r="BJ29" s="43" t="n">
        <f aca="false">BJ28+BK29/BK$6</f>
        <v>5846.0896</v>
      </c>
      <c r="BK29" s="10" t="n">
        <v>4.872</v>
      </c>
      <c r="BL29" s="43" t="n">
        <f aca="false">BL28+BM29/BM$6</f>
        <v>0</v>
      </c>
      <c r="BM29" s="10"/>
    </row>
    <row r="30" s="13" customFormat="true" ht="12.75" hidden="false" customHeight="false" outlineLevel="0" collapsed="false">
      <c r="A30" s="45" t="n">
        <v>0.916666666666667</v>
      </c>
      <c r="B30" s="46" t="n">
        <f aca="false">((D30-F30)^2+(H30-J30)^2)^0.5/115/1.73</f>
        <v>12.8907136403027</v>
      </c>
      <c r="C30" s="47" t="n">
        <f aca="false">C29+D30/D$6</f>
        <v>3402.7079</v>
      </c>
      <c r="D30" s="12" t="n">
        <v>2402.4</v>
      </c>
      <c r="E30" s="47" t="n">
        <f aca="false">E29+F30/F$6</f>
        <v>2.7869</v>
      </c>
      <c r="F30" s="12" t="n">
        <v>0</v>
      </c>
      <c r="G30" s="47" t="n">
        <f aca="false">G29+H30/H$6</f>
        <v>1163.9942</v>
      </c>
      <c r="H30" s="12" t="n">
        <v>897.6</v>
      </c>
      <c r="I30" s="47" t="n">
        <f aca="false">I29+J30/J$6</f>
        <v>0.6258</v>
      </c>
      <c r="J30" s="12" t="n">
        <v>0</v>
      </c>
      <c r="K30" s="46" t="n">
        <f aca="false">((M30-O30)^2+(Q30-S30)^2)^0.5/37.5/1.73</f>
        <v>32.5925295027027</v>
      </c>
      <c r="L30" s="47" t="n">
        <f aca="false">L29+M30/M$6</f>
        <v>1889.9517</v>
      </c>
      <c r="M30" s="12" t="n">
        <v>1969.8</v>
      </c>
      <c r="N30" s="47" t="n">
        <f aca="false">N29+O30/O$6</f>
        <v>0.0376</v>
      </c>
      <c r="O30" s="12" t="n">
        <v>0</v>
      </c>
      <c r="P30" s="47" t="n">
        <f aca="false">P29+Q30/Q$6</f>
        <v>829.8377</v>
      </c>
      <c r="Q30" s="12" t="n">
        <v>768.6</v>
      </c>
      <c r="R30" s="47" t="n">
        <f aca="false">R29+S30/S$6</f>
        <v>9.0707</v>
      </c>
      <c r="S30" s="12" t="n">
        <v>0</v>
      </c>
      <c r="T30" s="46" t="n">
        <f aca="false">((V30-X30)^2+(Z30-AB30)^2)^0.5/10.5/1.73</f>
        <v>24.0466057449398</v>
      </c>
      <c r="U30" s="47" t="n">
        <f aca="false">U29+V30/V$6</f>
        <v>3851.4137</v>
      </c>
      <c r="V30" s="12" t="n">
        <v>420</v>
      </c>
      <c r="W30" s="47" t="n">
        <f aca="false">W29+X30/X$6</f>
        <v>53.8937</v>
      </c>
      <c r="X30" s="12" t="n">
        <v>0</v>
      </c>
      <c r="Y30" s="47" t="n">
        <f aca="false">Y29+Z30/Z$6</f>
        <v>353.4551</v>
      </c>
      <c r="Z30" s="12" t="n">
        <v>120</v>
      </c>
      <c r="AA30" s="47" t="n">
        <f aca="false">AA29+AB30/AB$6</f>
        <v>15.3891</v>
      </c>
      <c r="AB30" s="12" t="n">
        <v>0</v>
      </c>
      <c r="AC30" s="48" t="n">
        <f aca="false">(AE30^2+AG30^2)^0.5/0.4/1.73</f>
        <v>35.4450867052023</v>
      </c>
      <c r="AD30" s="47" t="n">
        <f aca="false">AD29+AE30/AE$6</f>
        <v>14776.7284</v>
      </c>
      <c r="AE30" s="12" t="n">
        <v>24.528</v>
      </c>
      <c r="AF30" s="47" t="n">
        <f aca="false">AF29+AG30/AG$6</f>
        <v>0</v>
      </c>
      <c r="AG30" s="12"/>
      <c r="AH30" s="46" t="n">
        <f aca="false">((AJ30-AL30)^2+(AN30-AP30)^2)^0.5/115/1.73</f>
        <v>14.1916035310076</v>
      </c>
      <c r="AI30" s="47" t="n">
        <f aca="false">AI29+AJ30/AJ$6</f>
        <v>2574.7923</v>
      </c>
      <c r="AJ30" s="12" t="n">
        <v>2758.8</v>
      </c>
      <c r="AK30" s="47" t="n">
        <f aca="false">AK29+AL30/AL$6</f>
        <v>4.8937</v>
      </c>
      <c r="AL30" s="12" t="n">
        <v>0</v>
      </c>
      <c r="AM30" s="47" t="n">
        <f aca="false">AM29+AN30/AN$6</f>
        <v>625.5847</v>
      </c>
      <c r="AN30" s="12" t="n">
        <v>600.6</v>
      </c>
      <c r="AO30" s="47" t="n">
        <f aca="false">AO29+AP30/AP$6</f>
        <v>0.1976</v>
      </c>
      <c r="AP30" s="12" t="n">
        <v>0</v>
      </c>
      <c r="AQ30" s="46" t="n">
        <f aca="false">((AS30-AU30)^2+(AW30-AY30)^2)^0.5/37.5/1.73</f>
        <v>20.0342486002556</v>
      </c>
      <c r="AR30" s="47" t="n">
        <f aca="false">AR29+AS30/AS$6</f>
        <v>1117.158</v>
      </c>
      <c r="AS30" s="12" t="n">
        <v>1218</v>
      </c>
      <c r="AT30" s="47" t="n">
        <f aca="false">AT29+AU30/AU$6</f>
        <v>0.117</v>
      </c>
      <c r="AU30" s="12" t="n">
        <v>0</v>
      </c>
      <c r="AV30" s="47" t="n">
        <f aca="false">AV29+AW30/AW$6</f>
        <v>585.0861</v>
      </c>
      <c r="AW30" s="12" t="n">
        <v>453.6</v>
      </c>
      <c r="AX30" s="47" t="n">
        <f aca="false">AX29+AY30/AY$6</f>
        <v>0.3199</v>
      </c>
      <c r="AY30" s="12" t="n">
        <v>0</v>
      </c>
      <c r="AZ30" s="46" t="n">
        <f aca="false">((BB30-BD30)^2+(BF30-BH30)^2)^0.5/10.5/1.73</f>
        <v>83.8888270211421</v>
      </c>
      <c r="BA30" s="47" t="n">
        <f aca="false">BA29+BB30/BB$6</f>
        <v>4023.9996</v>
      </c>
      <c r="BB30" s="12" t="n">
        <v>1521</v>
      </c>
      <c r="BC30" s="47" t="n">
        <f aca="false">BC29+BD30/BD$6</f>
        <v>42.8029</v>
      </c>
      <c r="BD30" s="12" t="n">
        <v>0</v>
      </c>
      <c r="BE30" s="47" t="n">
        <f aca="false">BE29+BF30/BF$6</f>
        <v>370.5365</v>
      </c>
      <c r="BF30" s="12" t="n">
        <v>93</v>
      </c>
      <c r="BG30" s="47" t="n">
        <f aca="false">BG29+BH30/BH$6</f>
        <v>3.4785</v>
      </c>
      <c r="BH30" s="12" t="n">
        <v>0</v>
      </c>
      <c r="BI30" s="48" t="n">
        <f aca="false">(BK30^2+BM30^2)^0.5/0.4/1.73</f>
        <v>5.89595375722543</v>
      </c>
      <c r="BJ30" s="47" t="n">
        <f aca="false">BJ29+BK30/BK$6</f>
        <v>5846.1576</v>
      </c>
      <c r="BK30" s="12" t="n">
        <v>4.08</v>
      </c>
      <c r="BL30" s="47" t="n">
        <f aca="false">BL29+BM30/BM$6</f>
        <v>0</v>
      </c>
      <c r="BM30" s="12"/>
    </row>
    <row r="31" customFormat="false" ht="12.75" hidden="false" customHeight="false" outlineLevel="0" collapsed="false">
      <c r="A31" s="41" t="n">
        <v>0.958333333333333</v>
      </c>
      <c r="B31" s="42" t="n">
        <f aca="false">((D31-F31)^2+(H31-J31)^2)^0.5/115/1.73</f>
        <v>12.1568715786697</v>
      </c>
      <c r="C31" s="43" t="n">
        <f aca="false">C30+D31/D$6</f>
        <v>3402.7422</v>
      </c>
      <c r="D31" s="10" t="n">
        <v>2263.8</v>
      </c>
      <c r="E31" s="43" t="n">
        <f aca="false">E30+F31/F$6</f>
        <v>2.7869</v>
      </c>
      <c r="F31" s="10" t="n">
        <v>0</v>
      </c>
      <c r="G31" s="43" t="n">
        <f aca="false">G30+H31/H$6</f>
        <v>1164.0071</v>
      </c>
      <c r="H31" s="10" t="n">
        <v>851.4</v>
      </c>
      <c r="I31" s="43" t="n">
        <f aca="false">I30+J31/J$6</f>
        <v>0.6258</v>
      </c>
      <c r="J31" s="10" t="n">
        <v>0</v>
      </c>
      <c r="K31" s="42" t="n">
        <f aca="false">((M31-O31)^2+(Q31-S31)^2)^0.5/37.5/1.73</f>
        <v>29.6010688165878</v>
      </c>
      <c r="L31" s="43" t="n">
        <f aca="false">L30+M31/M$6</f>
        <v>1889.9939</v>
      </c>
      <c r="M31" s="10" t="n">
        <v>1772.4</v>
      </c>
      <c r="N31" s="43" t="n">
        <f aca="false">N30+O31/O$6</f>
        <v>0.0376</v>
      </c>
      <c r="O31" s="10" t="n">
        <v>0</v>
      </c>
      <c r="P31" s="43" t="n">
        <f aca="false">P30+Q31/Q$6</f>
        <v>829.8553</v>
      </c>
      <c r="Q31" s="10" t="n">
        <v>739.2</v>
      </c>
      <c r="R31" s="43" t="n">
        <f aca="false">R30+S31/S$6</f>
        <v>9.0707</v>
      </c>
      <c r="S31" s="10" t="n">
        <v>0</v>
      </c>
      <c r="T31" s="42" t="n">
        <f aca="false">((V31-X31)^2+(Z31-AB31)^2)^0.5/10.5/1.73</f>
        <v>26.6924885487427</v>
      </c>
      <c r="U31" s="43" t="n">
        <f aca="false">U30+V31/V$6</f>
        <v>3851.4296</v>
      </c>
      <c r="V31" s="10" t="n">
        <v>477</v>
      </c>
      <c r="W31" s="43" t="n">
        <f aca="false">W30+X31/X$6</f>
        <v>53.8937</v>
      </c>
      <c r="X31" s="10" t="n">
        <v>0</v>
      </c>
      <c r="Y31" s="43" t="n">
        <f aca="false">Y30+Z31/Z$6</f>
        <v>353.4583</v>
      </c>
      <c r="Z31" s="10" t="n">
        <v>96</v>
      </c>
      <c r="AA31" s="43" t="n">
        <f aca="false">AA30+AB31/AB$6</f>
        <v>15.3894</v>
      </c>
      <c r="AB31" s="10" t="n">
        <v>9</v>
      </c>
      <c r="AC31" s="44" t="n">
        <f aca="false">(AE31^2+AG31^2)^0.5/0.4/1.73</f>
        <v>35.5838150289017</v>
      </c>
      <c r="AD31" s="43" t="n">
        <f aca="false">AD30+AE31/AE$6</f>
        <v>14777.1388</v>
      </c>
      <c r="AE31" s="10" t="n">
        <v>24.624</v>
      </c>
      <c r="AF31" s="43" t="n">
        <f aca="false">AF30+AG31/AG$6</f>
        <v>0</v>
      </c>
      <c r="AG31" s="10"/>
      <c r="AH31" s="42" t="n">
        <f aca="false">((AJ31-AL31)^2+(AN31-AP31)^2)^0.5/115/1.73</f>
        <v>13.5150829037597</v>
      </c>
      <c r="AI31" s="43" t="n">
        <f aca="false">AI30+AJ31/AJ$6</f>
        <v>2574.8321</v>
      </c>
      <c r="AJ31" s="10" t="n">
        <v>2626.8</v>
      </c>
      <c r="AK31" s="43" t="n">
        <f aca="false">AK30+AL31/AL$6</f>
        <v>4.8937</v>
      </c>
      <c r="AL31" s="10" t="n">
        <v>0</v>
      </c>
      <c r="AM31" s="43" t="n">
        <f aca="false">AM30+AN31/AN$6</f>
        <v>625.5934</v>
      </c>
      <c r="AN31" s="10" t="n">
        <v>574.2</v>
      </c>
      <c r="AO31" s="43" t="n">
        <f aca="false">AO30+AP31/AP$6</f>
        <v>0.1976</v>
      </c>
      <c r="AP31" s="10" t="n">
        <v>0</v>
      </c>
      <c r="AQ31" s="42" t="n">
        <f aca="false">((AS31-AU31)^2+(AW31-AY31)^2)^0.5/37.5/1.73</f>
        <v>18.0210768304961</v>
      </c>
      <c r="AR31" s="43" t="n">
        <f aca="false">AR30+AS31/AS$6</f>
        <v>1117.1839</v>
      </c>
      <c r="AS31" s="10" t="n">
        <v>1087.8</v>
      </c>
      <c r="AT31" s="43" t="n">
        <f aca="false">AT30+AU31/AU$6</f>
        <v>0.117</v>
      </c>
      <c r="AU31" s="10" t="n">
        <v>0</v>
      </c>
      <c r="AV31" s="43" t="n">
        <f aca="false">AV30+AW31/AW$6</f>
        <v>585.0963</v>
      </c>
      <c r="AW31" s="10" t="n">
        <v>428.4</v>
      </c>
      <c r="AX31" s="43" t="n">
        <f aca="false">AX30+AY31/AY$6</f>
        <v>0.3199</v>
      </c>
      <c r="AY31" s="10" t="n">
        <v>0</v>
      </c>
      <c r="AZ31" s="42" t="n">
        <f aca="false">((BB31-BD31)^2+(BF31-BH31)^2)^0.5/10.5/1.73</f>
        <v>83.5800279487331</v>
      </c>
      <c r="BA31" s="43" t="n">
        <f aca="false">BA30+BB31/BB$6</f>
        <v>4024.0501</v>
      </c>
      <c r="BB31" s="10" t="n">
        <v>1515</v>
      </c>
      <c r="BC31" s="43" t="n">
        <f aca="false">BC30+BD31/BD$6</f>
        <v>42.8029</v>
      </c>
      <c r="BD31" s="10" t="n">
        <v>0</v>
      </c>
      <c r="BE31" s="43" t="n">
        <f aca="false">BE30+BF31/BF$6</f>
        <v>370.5398</v>
      </c>
      <c r="BF31" s="10" t="n">
        <v>99</v>
      </c>
      <c r="BG31" s="43" t="n">
        <f aca="false">BG30+BH31/BH$6</f>
        <v>3.4785</v>
      </c>
      <c r="BH31" s="10" t="n">
        <v>0</v>
      </c>
      <c r="BI31" s="44" t="n">
        <f aca="false">(BK31^2+BM31^2)^0.5/0.4/1.73</f>
        <v>6.65895953757226</v>
      </c>
      <c r="BJ31" s="43" t="n">
        <f aca="false">BJ30+BK31/BK$6</f>
        <v>5846.2344</v>
      </c>
      <c r="BK31" s="10" t="n">
        <v>4.608</v>
      </c>
      <c r="BL31" s="43" t="n">
        <f aca="false">BL30+BM31/BM$6</f>
        <v>0</v>
      </c>
      <c r="BM31" s="10"/>
    </row>
    <row r="32" customFormat="false" ht="13.5" hidden="false" customHeight="false" outlineLevel="0" collapsed="false">
      <c r="A32" s="50" t="n">
        <v>0.999999999999999</v>
      </c>
      <c r="B32" s="51" t="n">
        <f aca="false">((D32-F32)^2+(H32-J32)^2)^0.5/115/1.73</f>
        <v>11.7054041186848</v>
      </c>
      <c r="C32" s="52" t="n">
        <f aca="false">C31+D32/D$6</f>
        <v>3402.7748</v>
      </c>
      <c r="D32" s="15" t="n">
        <v>2151.6</v>
      </c>
      <c r="E32" s="52" t="n">
        <f aca="false">E31+F32/F$6</f>
        <v>2.7869</v>
      </c>
      <c r="F32" s="15" t="n">
        <v>0</v>
      </c>
      <c r="G32" s="52" t="n">
        <f aca="false">G31+H32/H$6</f>
        <v>1164.0206</v>
      </c>
      <c r="H32" s="15" t="n">
        <v>891</v>
      </c>
      <c r="I32" s="52" t="n">
        <f aca="false">I31+J32/J$6</f>
        <v>0.6258</v>
      </c>
      <c r="J32" s="15" t="n">
        <v>0</v>
      </c>
      <c r="K32" s="51" t="n">
        <f aca="false">((M32-O32)^2+(Q32-S32)^2)^0.5/37.5/1.73</f>
        <v>28.518635540461</v>
      </c>
      <c r="L32" s="52" t="n">
        <f aca="false">L31+M32/M$6</f>
        <v>1890.0334</v>
      </c>
      <c r="M32" s="15" t="n">
        <v>1659</v>
      </c>
      <c r="N32" s="52" t="n">
        <f aca="false">N31+O32/O$6</f>
        <v>0.0376</v>
      </c>
      <c r="O32" s="15" t="n">
        <v>0</v>
      </c>
      <c r="P32" s="52" t="n">
        <f aca="false">P31+Q32/Q$6</f>
        <v>829.8748</v>
      </c>
      <c r="Q32" s="15" t="n">
        <v>819</v>
      </c>
      <c r="R32" s="52" t="n">
        <f aca="false">R31+S32/S$6</f>
        <v>9.0707</v>
      </c>
      <c r="S32" s="15" t="n">
        <v>0</v>
      </c>
      <c r="T32" s="51" t="n">
        <f aca="false">((V32-X32)^2+(Z32-AB32)^2)^0.5/10.5/1.73</f>
        <v>26.427022995398</v>
      </c>
      <c r="U32" s="52" t="n">
        <f aca="false">U31+V32/V$6</f>
        <v>3851.4455</v>
      </c>
      <c r="V32" s="15" t="n">
        <v>477</v>
      </c>
      <c r="W32" s="52" t="n">
        <f aca="false">W31+X32/X$6</f>
        <v>53.8937</v>
      </c>
      <c r="X32" s="15" t="n">
        <v>0</v>
      </c>
      <c r="Y32" s="52" t="n">
        <f aca="false">Y31+Z32/Z$6</f>
        <v>353.4603</v>
      </c>
      <c r="Z32" s="15" t="n">
        <v>60</v>
      </c>
      <c r="AA32" s="52" t="n">
        <f aca="false">AA31+AB32/AB$6</f>
        <v>15.3896</v>
      </c>
      <c r="AB32" s="15" t="n">
        <v>6</v>
      </c>
      <c r="AC32" s="53" t="n">
        <f aca="false">(AE32^2+AG32^2)^0.5/0.4/1.73</f>
        <v>37.0751445086705</v>
      </c>
      <c r="AD32" s="52" t="n">
        <f aca="false">AD31+AE32/AE$6</f>
        <v>14777.5664</v>
      </c>
      <c r="AE32" s="15" t="n">
        <v>25.656</v>
      </c>
      <c r="AF32" s="52" t="n">
        <f aca="false">AF31+AG32/AG$6</f>
        <v>0</v>
      </c>
      <c r="AG32" s="15"/>
      <c r="AH32" s="51" t="n">
        <f aca="false">((AJ32-AL32)^2+(AN32-AP32)^2)^0.5/115/1.73</f>
        <v>13.1411989504291</v>
      </c>
      <c r="AI32" s="52" t="n">
        <f aca="false">AI31+AJ32/AJ$6</f>
        <v>2574.8707</v>
      </c>
      <c r="AJ32" s="15" t="n">
        <v>2547.6</v>
      </c>
      <c r="AK32" s="52" t="n">
        <f aca="false">AK31+AL32/AL$6</f>
        <v>4.8937</v>
      </c>
      <c r="AL32" s="15" t="n">
        <v>0</v>
      </c>
      <c r="AM32" s="52" t="n">
        <f aca="false">AM31+AN32/AN$6</f>
        <v>625.6023</v>
      </c>
      <c r="AN32" s="15" t="n">
        <v>587.4</v>
      </c>
      <c r="AO32" s="52" t="n">
        <f aca="false">AO31+AP32/AP$6</f>
        <v>0.1976</v>
      </c>
      <c r="AP32" s="15" t="n">
        <v>0</v>
      </c>
      <c r="AQ32" s="51" t="n">
        <f aca="false">((AS32-AU32)^2+(AW32-AY32)^2)^0.5/37.5/1.73</f>
        <v>17.2365003050081</v>
      </c>
      <c r="AR32" s="52" t="n">
        <f aca="false">AR31+AS32/AS$6</f>
        <v>1117.2081</v>
      </c>
      <c r="AS32" s="15" t="n">
        <v>1016.4</v>
      </c>
      <c r="AT32" s="52" t="n">
        <f aca="false">AT31+AU32/AU$6</f>
        <v>0.117</v>
      </c>
      <c r="AU32" s="15" t="n">
        <v>0</v>
      </c>
      <c r="AV32" s="52" t="n">
        <f aca="false">AV31+AW32/AW$6</f>
        <v>585.1074</v>
      </c>
      <c r="AW32" s="15" t="n">
        <v>466.2</v>
      </c>
      <c r="AX32" s="52" t="n">
        <f aca="false">AX31+AY32/AY$6</f>
        <v>0.3199</v>
      </c>
      <c r="AY32" s="15" t="n">
        <v>0</v>
      </c>
      <c r="AZ32" s="51" t="n">
        <f aca="false">((BB32-BD32)^2+(BF32-BH32)^2)^0.5/10.5/1.73</f>
        <v>82.8897439923566</v>
      </c>
      <c r="BA32" s="52" t="n">
        <f aca="false">BA31+BB32/BB$6</f>
        <v>4024.1002</v>
      </c>
      <c r="BB32" s="15" t="n">
        <v>1503</v>
      </c>
      <c r="BC32" s="52" t="n">
        <f aca="false">BC31+BD32/BD$6</f>
        <v>42.8029</v>
      </c>
      <c r="BD32" s="15" t="n">
        <v>0</v>
      </c>
      <c r="BE32" s="52" t="n">
        <f aca="false">BE31+BF32/BF$6</f>
        <v>370.5428</v>
      </c>
      <c r="BF32" s="15" t="n">
        <v>90</v>
      </c>
      <c r="BG32" s="52" t="n">
        <f aca="false">BG31+BH32/BH$6</f>
        <v>3.4785</v>
      </c>
      <c r="BH32" s="15" t="n">
        <v>0</v>
      </c>
      <c r="BI32" s="53" t="n">
        <f aca="false">(BK32^2+BM32^2)^0.5/0.4/1.73</f>
        <v>6.58959537572254</v>
      </c>
      <c r="BJ32" s="52" t="n">
        <f aca="false">BJ31+BK32/BK$6</f>
        <v>5846.3104</v>
      </c>
      <c r="BK32" s="15" t="n">
        <v>4.56</v>
      </c>
      <c r="BL32" s="52" t="n">
        <f aca="false">BL31+BM32/BM$6</f>
        <v>0</v>
      </c>
      <c r="BM32" s="15"/>
    </row>
    <row r="33" customFormat="false" ht="13.5" hidden="false" customHeight="false" outlineLevel="0" collapsed="false">
      <c r="A33" s="54" t="s">
        <v>33</v>
      </c>
      <c r="B33" s="55"/>
      <c r="D33" s="56" t="n">
        <f aca="false">SUM(D9:D32)</f>
        <v>79503.6</v>
      </c>
      <c r="F33" s="56" t="n">
        <f aca="false">SUM(F9:F32)</f>
        <v>0</v>
      </c>
      <c r="H33" s="56" t="n">
        <f aca="false">SUM(H9:H32)</f>
        <v>25469.4</v>
      </c>
      <c r="J33" s="56" t="n">
        <f aca="false">SUM(J9:J32)</f>
        <v>0</v>
      </c>
      <c r="K33" s="55"/>
      <c r="M33" s="56" t="n">
        <f aca="false">SUM(M9:M32)</f>
        <v>47191.2</v>
      </c>
      <c r="O33" s="56" t="n">
        <f aca="false">SUM(O9:O32)</f>
        <v>0</v>
      </c>
      <c r="Q33" s="56" t="n">
        <f aca="false">SUM(Q9:Q32)</f>
        <v>21415.8</v>
      </c>
      <c r="S33" s="56" t="n">
        <f aca="false">SUM(S9:S32)</f>
        <v>0</v>
      </c>
      <c r="T33" s="55"/>
      <c r="V33" s="56" t="n">
        <f aca="false">SUM(V9:V32)</f>
        <v>31857</v>
      </c>
      <c r="X33" s="56" t="n">
        <f aca="false">SUM(X9:X32)</f>
        <v>0</v>
      </c>
      <c r="Z33" s="56" t="n">
        <f aca="false">SUM(Z9:Z32)</f>
        <v>1914</v>
      </c>
      <c r="AB33" s="56" t="n">
        <f aca="false">SUM(AB9:AB32)</f>
        <v>84</v>
      </c>
      <c r="AC33" s="57"/>
      <c r="AE33" s="56" t="n">
        <f aca="false">SUM(AE9:AE32)</f>
        <v>560.784</v>
      </c>
      <c r="AG33" s="56" t="n">
        <f aca="false">SUM(AG9:AG32)</f>
        <v>0</v>
      </c>
      <c r="AH33" s="55"/>
      <c r="AI33" s="58"/>
      <c r="AJ33" s="56" t="n">
        <f aca="false">SUM(AJ9:AJ32)</f>
        <v>23733.6</v>
      </c>
      <c r="AL33" s="56" t="n">
        <f aca="false">SUM(AL9:AL32)</f>
        <v>1696.2</v>
      </c>
      <c r="AM33" s="58"/>
      <c r="AN33" s="56" t="n">
        <f aca="false">SUM(AN9:AN32)</f>
        <v>13761</v>
      </c>
      <c r="AP33" s="56" t="n">
        <f aca="false">SUM(AP9:AP32)</f>
        <v>6.6</v>
      </c>
      <c r="AQ33" s="55"/>
      <c r="AR33" s="58"/>
      <c r="AS33" s="56" t="n">
        <f aca="false">SUM(AS9:AS32)</f>
        <v>26506.2</v>
      </c>
      <c r="AU33" s="56" t="n">
        <f aca="false">SUM(AU9:AU32)</f>
        <v>0</v>
      </c>
      <c r="AV33" s="58"/>
      <c r="AW33" s="56" t="n">
        <f aca="false">SUM(AW9:AW32)</f>
        <v>11508</v>
      </c>
      <c r="AY33" s="56" t="n">
        <f aca="false">SUM(AY9:AY32)</f>
        <v>0</v>
      </c>
      <c r="AZ33" s="55"/>
      <c r="BA33" s="58"/>
      <c r="BB33" s="56" t="n">
        <f aca="false">SUM(BB9:BB32)</f>
        <v>12072</v>
      </c>
      <c r="BD33" s="56" t="n">
        <f aca="false">SUM(BD9:BD32)</f>
        <v>16848</v>
      </c>
      <c r="BE33" s="58"/>
      <c r="BF33" s="56" t="n">
        <f aca="false">SUM(BF9:BF32)</f>
        <v>1524</v>
      </c>
      <c r="BH33" s="56" t="n">
        <f aca="false">SUM(BH9:BH32)</f>
        <v>390</v>
      </c>
      <c r="BI33" s="59"/>
      <c r="BJ33" s="60"/>
      <c r="BK33" s="56" t="n">
        <f aca="false">SUM(BK9:BK32)</f>
        <v>127.824</v>
      </c>
      <c r="BL33" s="61"/>
      <c r="BM33" s="56" t="n">
        <f aca="false">SUM(BM9:BM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34</v>
      </c>
      <c r="B35" s="63" t="n">
        <f aca="false">MAX(B8:B32)</f>
        <v>21.4952458136806</v>
      </c>
      <c r="C35" s="64"/>
      <c r="D35" s="64"/>
      <c r="E35" s="64"/>
      <c r="F35" s="64"/>
      <c r="G35" s="64"/>
      <c r="H35" s="64"/>
      <c r="I35" s="64"/>
      <c r="J35" s="64"/>
      <c r="K35" s="63" t="n">
        <f aca="false">MAX(K8:K32)</f>
        <v>40.6361275119406</v>
      </c>
      <c r="L35" s="64"/>
      <c r="M35" s="64"/>
      <c r="N35" s="64"/>
      <c r="O35" s="64"/>
      <c r="P35" s="64"/>
      <c r="Q35" s="64"/>
      <c r="R35" s="64"/>
      <c r="S35" s="64"/>
      <c r="T35" s="63" t="n">
        <f aca="false">MAX(T8:T32)</f>
        <v>98.6309134198448</v>
      </c>
      <c r="U35" s="64"/>
      <c r="V35" s="64"/>
      <c r="W35" s="64"/>
      <c r="X35" s="64"/>
      <c r="Y35" s="64"/>
      <c r="Z35" s="64"/>
      <c r="AA35" s="64"/>
      <c r="AB35" s="64"/>
      <c r="AC35" s="63" t="n">
        <f aca="false">MAX(AC8:AC32)</f>
        <v>37.0751445086705</v>
      </c>
      <c r="AD35" s="64"/>
      <c r="AE35" s="64"/>
      <c r="AF35" s="64"/>
      <c r="AG35" s="64"/>
      <c r="AH35" s="63" t="n">
        <f aca="false">MAX(AH8:AH32)</f>
        <v>14.9174962463513</v>
      </c>
      <c r="AI35" s="64"/>
      <c r="AJ35" s="64"/>
      <c r="AK35" s="64"/>
      <c r="AL35" s="64"/>
      <c r="AM35" s="64"/>
      <c r="AN35" s="64"/>
      <c r="AO35" s="64"/>
      <c r="AP35" s="64"/>
      <c r="AQ35" s="63" t="n">
        <f aca="false">MAX(AQ8:AQ32)</f>
        <v>21.8197422393489</v>
      </c>
      <c r="AR35" s="64"/>
      <c r="AS35" s="64"/>
      <c r="AT35" s="64"/>
      <c r="AU35" s="64"/>
      <c r="AV35" s="64"/>
      <c r="AW35" s="64"/>
      <c r="AX35" s="64"/>
      <c r="AY35" s="64"/>
      <c r="AZ35" s="63" t="n">
        <f aca="false">MAX(AZ8:AZ32)</f>
        <v>85.1201907736208</v>
      </c>
      <c r="BA35" s="64"/>
      <c r="BB35" s="64"/>
      <c r="BC35" s="64"/>
      <c r="BD35" s="64"/>
      <c r="BE35" s="64"/>
      <c r="BF35" s="64"/>
      <c r="BG35" s="64"/>
      <c r="BH35" s="64"/>
      <c r="BI35" s="63" t="n">
        <f aca="false">MAX(BI8:BI32)</f>
        <v>8.4971098265896</v>
      </c>
      <c r="BJ35" s="64"/>
      <c r="BK35" s="64"/>
      <c r="BL35" s="64"/>
      <c r="BM35" s="64"/>
    </row>
    <row r="36" customFormat="false" ht="26.25" hidden="false" customHeight="false" outlineLevel="0" collapsed="false">
      <c r="A36" s="65" t="s">
        <v>35</v>
      </c>
      <c r="B36" s="66" t="n">
        <f aca="false">MIN(B8:B32)</f>
        <v>11.7054041186848</v>
      </c>
      <c r="C36" s="67"/>
      <c r="D36" s="67"/>
      <c r="E36" s="67"/>
      <c r="F36" s="67"/>
      <c r="G36" s="67"/>
      <c r="H36" s="67"/>
      <c r="I36" s="67"/>
      <c r="J36" s="67"/>
      <c r="K36" s="66" t="n">
        <f aca="false">MIN(K8:K32)</f>
        <v>24.9097168950198</v>
      </c>
      <c r="L36" s="67"/>
      <c r="M36" s="67"/>
      <c r="N36" s="67"/>
      <c r="O36" s="67"/>
      <c r="P36" s="67"/>
      <c r="Q36" s="67"/>
      <c r="R36" s="67"/>
      <c r="S36" s="67"/>
      <c r="T36" s="66" t="n">
        <f aca="false">MIN(T8:T32)</f>
        <v>24.0466057449398</v>
      </c>
      <c r="U36" s="67"/>
      <c r="V36" s="67"/>
      <c r="W36" s="67"/>
      <c r="X36" s="67"/>
      <c r="Y36" s="67"/>
      <c r="Z36" s="67"/>
      <c r="AA36" s="67"/>
      <c r="AB36" s="67"/>
      <c r="AC36" s="66" t="n">
        <f aca="false">MIN(AC8:AC32)</f>
        <v>31.7341040462428</v>
      </c>
      <c r="AD36" s="67"/>
      <c r="AE36" s="67"/>
      <c r="AF36" s="67"/>
      <c r="AG36" s="67"/>
      <c r="AH36" s="66" t="n">
        <f aca="false">MIN(AH8:AH32)</f>
        <v>2.52668687731743</v>
      </c>
      <c r="AI36" s="67"/>
      <c r="AJ36" s="67"/>
      <c r="AK36" s="67"/>
      <c r="AL36" s="67"/>
      <c r="AM36" s="67"/>
      <c r="AN36" s="67"/>
      <c r="AO36" s="67"/>
      <c r="AP36" s="67"/>
      <c r="AQ36" s="66" t="n">
        <f aca="false">MIN(AQ8:AQ32)</f>
        <v>13.8</v>
      </c>
      <c r="AR36" s="67"/>
      <c r="AS36" s="67"/>
      <c r="AT36" s="67"/>
      <c r="AU36" s="67"/>
      <c r="AV36" s="67"/>
      <c r="AW36" s="67"/>
      <c r="AX36" s="67"/>
      <c r="AY36" s="67"/>
      <c r="AZ36" s="66" t="n">
        <f aca="false">MIN(AZ8:AZ32)</f>
        <v>20.841336852393</v>
      </c>
      <c r="BA36" s="67"/>
      <c r="BB36" s="67"/>
      <c r="BC36" s="67"/>
      <c r="BD36" s="67"/>
      <c r="BE36" s="67"/>
      <c r="BF36" s="67"/>
      <c r="BG36" s="67"/>
      <c r="BH36" s="67"/>
      <c r="BI36" s="66" t="n">
        <f aca="false">MIN(BI8:BI32)</f>
        <v>5.89595375722543</v>
      </c>
      <c r="BJ36" s="67"/>
      <c r="BK36" s="67"/>
      <c r="BL36" s="67"/>
      <c r="BM36" s="67"/>
    </row>
    <row r="37" customFormat="false" ht="12.75" hidden="false" customHeight="false" outlineLevel="0" collapsed="false">
      <c r="K37" s="68"/>
      <c r="T37" s="68"/>
      <c r="AQ37" s="68"/>
      <c r="AZ37" s="68"/>
    </row>
    <row r="38" customFormat="false" ht="12.75" hidden="false" customHeight="false" outlineLevel="0" collapsed="false">
      <c r="A38" s="17"/>
      <c r="B38" s="17" t="s">
        <v>9</v>
      </c>
      <c r="C38" s="17"/>
      <c r="D38" s="17" t="s">
        <v>10</v>
      </c>
      <c r="E38" s="17"/>
      <c r="F38" s="17"/>
      <c r="G38" s="17"/>
      <c r="H38" s="17"/>
      <c r="I38" s="17"/>
      <c r="J38" s="17"/>
      <c r="K38" s="68"/>
      <c r="L38" s="17"/>
      <c r="M38" s="17"/>
      <c r="N38" s="17"/>
      <c r="O38" s="17"/>
      <c r="P38" s="17"/>
      <c r="Q38" s="17"/>
      <c r="R38" s="17"/>
      <c r="S38" s="17"/>
      <c r="T38" s="68"/>
      <c r="AQ38" s="68"/>
      <c r="AZ38" s="68"/>
    </row>
    <row r="39" customFormat="false" ht="12.75" hidden="false" customHeight="false" outlineLevel="0" collapsed="false">
      <c r="A39" s="17"/>
      <c r="B39" s="17" t="s">
        <v>11</v>
      </c>
      <c r="C39" s="17"/>
      <c r="D39" s="17" t="s">
        <v>12</v>
      </c>
      <c r="E39" s="17"/>
      <c r="F39" s="17"/>
      <c r="G39" s="17"/>
      <c r="H39" s="17"/>
      <c r="I39" s="17"/>
      <c r="J39" s="17"/>
      <c r="K39" s="68"/>
      <c r="L39" s="17"/>
      <c r="M39" s="17"/>
      <c r="N39" s="17"/>
      <c r="O39" s="17"/>
      <c r="P39" s="17"/>
      <c r="Q39" s="17"/>
      <c r="R39" s="17"/>
      <c r="S39" s="17"/>
      <c r="T39" s="68"/>
      <c r="AQ39" s="68"/>
      <c r="AZ39" s="68"/>
    </row>
    <row r="40" customFormat="false" ht="12.75" hidden="false" customHeight="false" outlineLevel="0" collapsed="false">
      <c r="K40" s="68"/>
      <c r="T40" s="68"/>
      <c r="AQ40" s="68"/>
      <c r="AZ40" s="68"/>
    </row>
    <row r="41" customFormat="false" ht="12.75" hidden="false" customHeight="false" outlineLevel="0" collapsed="false">
      <c r="K41" s="68"/>
      <c r="T41" s="68"/>
      <c r="AQ41" s="68"/>
      <c r="AZ41" s="68"/>
    </row>
    <row r="42" customFormat="false" ht="12.75" hidden="false" customHeight="false" outlineLevel="0" collapsed="false">
      <c r="K42" s="68"/>
      <c r="T42" s="68"/>
      <c r="AQ42" s="68"/>
      <c r="AZ42" s="68"/>
    </row>
    <row r="43" customFormat="false" ht="12.75" hidden="false" customHeight="false" outlineLevel="0" collapsed="false">
      <c r="K43" s="68"/>
      <c r="T43" s="68"/>
      <c r="AQ43" s="68"/>
      <c r="AZ43" s="68"/>
    </row>
    <row r="44" customFormat="false" ht="12.75" hidden="false" customHeight="false" outlineLevel="0" collapsed="false">
      <c r="K44" s="68"/>
      <c r="T44" s="68"/>
      <c r="AQ44" s="68"/>
      <c r="AZ44" s="68"/>
    </row>
    <row r="45" customFormat="false" ht="12.75" hidden="false" customHeight="false" outlineLevel="0" collapsed="false">
      <c r="K45" s="68"/>
      <c r="T45" s="68"/>
      <c r="AQ45" s="68"/>
      <c r="AZ45" s="68"/>
    </row>
    <row r="46" customFormat="false" ht="12.75" hidden="false" customHeight="false" outlineLevel="0" collapsed="false">
      <c r="K46" s="68"/>
      <c r="T46" s="68"/>
      <c r="AQ46" s="68"/>
      <c r="AZ46" s="68"/>
    </row>
    <row r="47" customFormat="false" ht="12.75" hidden="false" customHeight="false" outlineLevel="0" collapsed="false">
      <c r="K47" s="68"/>
      <c r="T47" s="68"/>
      <c r="AQ47" s="68"/>
      <c r="AZ47" s="68"/>
    </row>
    <row r="48" customFormat="false" ht="12.75" hidden="false" customHeight="false" outlineLevel="0" collapsed="false">
      <c r="K48" s="68"/>
      <c r="T48" s="68"/>
      <c r="AQ48" s="68"/>
      <c r="AZ48" s="68"/>
    </row>
    <row r="49" customFormat="false" ht="12.75" hidden="false" customHeight="false" outlineLevel="0" collapsed="false">
      <c r="K49" s="68"/>
      <c r="T49" s="68"/>
      <c r="AQ49" s="68"/>
      <c r="AZ49" s="68"/>
    </row>
    <row r="50" customFormat="false" ht="12.75" hidden="false" customHeight="false" outlineLevel="0" collapsed="false">
      <c r="K50" s="68"/>
      <c r="T50" s="68"/>
      <c r="AQ50" s="68"/>
      <c r="AZ50" s="68"/>
    </row>
    <row r="51" customFormat="false" ht="12.75" hidden="false" customHeight="false" outlineLevel="0" collapsed="false">
      <c r="K51" s="68"/>
      <c r="T51" s="68"/>
      <c r="AQ51" s="68"/>
      <c r="AZ51" s="68"/>
    </row>
    <row r="52" customFormat="false" ht="12.75" hidden="false" customHeight="false" outlineLevel="0" collapsed="false">
      <c r="K52" s="68"/>
      <c r="T52" s="68"/>
      <c r="AQ52" s="68"/>
      <c r="AZ52" s="68"/>
    </row>
    <row r="53" customFormat="false" ht="12.75" hidden="false" customHeight="false" outlineLevel="0" collapsed="false">
      <c r="K53" s="68"/>
      <c r="T53" s="68"/>
      <c r="AQ53" s="68"/>
      <c r="AZ53" s="68"/>
    </row>
    <row r="54" customFormat="false" ht="12.75" hidden="false" customHeight="false" outlineLevel="0" collapsed="false">
      <c r="K54" s="68"/>
      <c r="T54" s="68"/>
      <c r="AQ54" s="68"/>
      <c r="AZ54" s="68"/>
    </row>
    <row r="55" customFormat="false" ht="12.75" hidden="false" customHeight="false" outlineLevel="0" collapsed="false">
      <c r="K55" s="68"/>
      <c r="T55" s="68"/>
      <c r="AQ55" s="68"/>
      <c r="AZ55" s="68"/>
    </row>
    <row r="56" customFormat="false" ht="12.75" hidden="false" customHeight="false" outlineLevel="0" collapsed="false">
      <c r="K56" s="68"/>
      <c r="T56" s="68"/>
      <c r="AQ56" s="68"/>
      <c r="AZ56" s="68"/>
    </row>
    <row r="57" customFormat="false" ht="12.75" hidden="false" customHeight="false" outlineLevel="0" collapsed="false">
      <c r="K57" s="68"/>
      <c r="T57" s="68"/>
      <c r="AQ57" s="68"/>
      <c r="AZ57" s="68"/>
    </row>
    <row r="58" customFormat="false" ht="12.75" hidden="false" customHeight="false" outlineLevel="0" collapsed="false">
      <c r="K58" s="68"/>
      <c r="T58" s="68"/>
      <c r="AQ58" s="68"/>
      <c r="AZ58" s="68"/>
    </row>
    <row r="59" customFormat="false" ht="12.75" hidden="false" customHeight="false" outlineLevel="0" collapsed="false">
      <c r="K59" s="68"/>
      <c r="T59" s="68"/>
      <c r="AQ59" s="68"/>
      <c r="AZ59" s="68"/>
    </row>
  </sheetData>
  <mergeCells count="62">
    <mergeCell ref="A1:S2"/>
    <mergeCell ref="A3:A6"/>
    <mergeCell ref="B3:J3"/>
    <mergeCell ref="K3:S3"/>
    <mergeCell ref="T3:AB3"/>
    <mergeCell ref="AC3:AG3"/>
    <mergeCell ref="AH3:AP3"/>
    <mergeCell ref="AQ3:AY3"/>
    <mergeCell ref="AZ3:BH3"/>
    <mergeCell ref="BI3:BM3"/>
    <mergeCell ref="B4:B6"/>
    <mergeCell ref="C4:F4"/>
    <mergeCell ref="G4:J4"/>
    <mergeCell ref="K4:K6"/>
    <mergeCell ref="L4:O4"/>
    <mergeCell ref="P4:S4"/>
    <mergeCell ref="T4:T6"/>
    <mergeCell ref="U4:X4"/>
    <mergeCell ref="Y4:AB4"/>
    <mergeCell ref="AC4:AC6"/>
    <mergeCell ref="AD4:AE4"/>
    <mergeCell ref="AF4:AG4"/>
    <mergeCell ref="AH4:AH6"/>
    <mergeCell ref="AI4:AL4"/>
    <mergeCell ref="AM4:AP4"/>
    <mergeCell ref="AQ4:AQ6"/>
    <mergeCell ref="AR4:AU4"/>
    <mergeCell ref="AV4:AY4"/>
    <mergeCell ref="AZ4:AZ6"/>
    <mergeCell ref="BA4:BD4"/>
    <mergeCell ref="BE4:BH4"/>
    <mergeCell ref="BI4:BI6"/>
    <mergeCell ref="BJ4:BK4"/>
    <mergeCell ref="BL4:BM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AD5:AE5"/>
    <mergeCell ref="AF5:AG5"/>
    <mergeCell ref="AI5:AJ5"/>
    <mergeCell ref="AK5:AL5"/>
    <mergeCell ref="AM5:AN5"/>
    <mergeCell ref="AO5:AP5"/>
    <mergeCell ref="AR5:AS5"/>
    <mergeCell ref="AT5:AU5"/>
    <mergeCell ref="AV5:AW5"/>
    <mergeCell ref="AX5:AY5"/>
    <mergeCell ref="BA5:BB5"/>
    <mergeCell ref="BC5:BD5"/>
    <mergeCell ref="BE5:BF5"/>
    <mergeCell ref="BG5:BH5"/>
    <mergeCell ref="BJ5:BK5"/>
    <mergeCell ref="BL5:BM5"/>
  </mergeCells>
  <conditionalFormatting sqref="A12:E12 A18:E18 A30:E30 AD30 AD18 AD12 BJ12 BJ18 BJ30 G30 G18 G12 I12 I18 I30 K30:L30 K18:L18 K12:L12 N12 N18 N30 P30 P18 P12 R12 R18 R30 T30:U30 T18:U18 T12:U12 W12 W18 W30 Y30 Y18 Y12 AA12 AA18 AA30 AF12 AF18 AF30 AH30:AI30 AH18:AI18 AH12:AI12 AK12 AK18 AK30 AM30 AM18 AM12 AO12 AO18 AO30 AQ30:AR30 AQ18:AR18 AQ12:AR12 AT12 AT18 AT30 AV30 AV18 AV12 AX12 AX18 AX30 AZ30:BA30 AZ18:BA18 AZ12:BA12 BC12 BC18 BC30 BE30 BE18 BE12 BG12 BG18 BG30 BL30 BL18 BL12">
    <cfRule type="expression" priority="2" aboveAverage="0" equalAverage="0" bottom="0" percent="0" rank="0" text="" dxfId="2">
      <formula>COUNTIF($A$1,"*06*")=1</formula>
    </cfRule>
  </conditionalFormatting>
  <conditionalFormatting sqref="A12:E12 A17:E17 A26:E26 AD26 AD17 AD12 BJ12 BJ17 BJ26 G26 G17 G12 I12 I17 I26 K26:L26 K17:L17 K12:L12 N12 N17 N26 P26 P17 P12 R12 R17 R26 T26:U26 T17:U17 T12:U12 W12 W17 W26 Y26 Y17 Y12 AA12 AA17 AA26 AF12 AF17 AF26 AH26:AI26 AH17:AI17 AH12:AI12 AK12 AK17 AK26 AM26 AM17 AM12 AO12 AO17 AO26 AQ26:AR26 AQ17:AR17 AQ12:AR12 AT12 AT17 AT26 AV26 AV17 AV12 AX12 AX17 AX26 AZ26:BA26 AZ17:BA17 AZ12:BA12 BC12 BC17 BC26 BE26 BE17 BE12 BG12 BG17 BG26 BL26 BL17 BL12">
    <cfRule type="expression" priority="3" aboveAverage="0" equalAverage="0" bottom="0" percent="0" rank="0" text="" dxfId="3">
      <formula>COUNTIF($A$1,"*12*")=1</formula>
    </cfRule>
  </conditionalFormatting>
  <conditionalFormatting sqref="AC12 AC18 AC30">
    <cfRule type="expression" priority="4" aboveAverage="0" equalAverage="0" bottom="0" percent="0" rank="0" text="" dxfId="4">
      <formula>COUNTIF($A$1,"*06*")=1</formula>
    </cfRule>
  </conditionalFormatting>
  <conditionalFormatting sqref="AC12 AC17 AC26">
    <cfRule type="expression" priority="5" aboveAverage="0" equalAverage="0" bottom="0" percent="0" rank="0" text="" dxfId="5">
      <formula>COUNTIF($A$1,"*12*")=1</formula>
    </cfRule>
  </conditionalFormatting>
  <conditionalFormatting sqref="BI12 BI18 BI30">
    <cfRule type="expression" priority="6" aboveAverage="0" equalAverage="0" bottom="0" percent="0" rank="0" text="" dxfId="6">
      <formula>COUNTIF($A$1,"*06*")=1</formula>
    </cfRule>
  </conditionalFormatting>
  <conditionalFormatting sqref="BI12 BI17 BI26">
    <cfRule type="expression" priority="7" aboveAverage="0" equalAverage="0" bottom="0" percent="0" rank="0" text="" dxfId="7">
      <formula>COUNTIF($A$1,"*12*")=1</formula>
    </cfRule>
  </conditionalFormatting>
  <conditionalFormatting sqref="F12 F18 F30">
    <cfRule type="expression" priority="8" aboveAverage="0" equalAverage="0" bottom="0" percent="0" rank="0" text="" dxfId="8">
      <formula>COUNTIF($A$1,"*06*")=1</formula>
    </cfRule>
  </conditionalFormatting>
  <conditionalFormatting sqref="F12 F17 F26">
    <cfRule type="expression" priority="9" aboveAverage="0" equalAverage="0" bottom="0" percent="0" rank="0" text="" dxfId="9">
      <formula>COUNTIF($A$1,"*12*")=1</formula>
    </cfRule>
  </conditionalFormatting>
  <conditionalFormatting sqref="H12 H18 H30">
    <cfRule type="expression" priority="10" aboveAverage="0" equalAverage="0" bottom="0" percent="0" rank="0" text="" dxfId="10">
      <formula>COUNTIF($A$1,"*06*")=1</formula>
    </cfRule>
  </conditionalFormatting>
  <conditionalFormatting sqref="H12 H17 H26">
    <cfRule type="expression" priority="11" aboveAverage="0" equalAverage="0" bottom="0" percent="0" rank="0" text="" dxfId="11">
      <formula>COUNTIF($A$1,"*12*")=1</formula>
    </cfRule>
  </conditionalFormatting>
  <conditionalFormatting sqref="J12 J18 J30">
    <cfRule type="expression" priority="12" aboveAverage="0" equalAverage="0" bottom="0" percent="0" rank="0" text="" dxfId="12">
      <formula>COUNTIF($A$1,"*06*")=1</formula>
    </cfRule>
  </conditionalFormatting>
  <conditionalFormatting sqref="J12 J17 J26">
    <cfRule type="expression" priority="13" aboveAverage="0" equalAverage="0" bottom="0" percent="0" rank="0" text="" dxfId="13">
      <formula>COUNTIF($A$1,"*12*")=1</formula>
    </cfRule>
  </conditionalFormatting>
  <conditionalFormatting sqref="M12 M18 M30">
    <cfRule type="expression" priority="14" aboveAverage="0" equalAverage="0" bottom="0" percent="0" rank="0" text="" dxfId="14">
      <formula>COUNTIF($A$1,"*06*")=1</formula>
    </cfRule>
  </conditionalFormatting>
  <conditionalFormatting sqref="M12 M17 M26">
    <cfRule type="expression" priority="15" aboveAverage="0" equalAverage="0" bottom="0" percent="0" rank="0" text="" dxfId="15">
      <formula>COUNTIF($A$1,"*12*")=1</formula>
    </cfRule>
  </conditionalFormatting>
  <conditionalFormatting sqref="O12 O18 O30">
    <cfRule type="expression" priority="16" aboveAverage="0" equalAverage="0" bottom="0" percent="0" rank="0" text="" dxfId="16">
      <formula>COUNTIF($A$1,"*06*")=1</formula>
    </cfRule>
  </conditionalFormatting>
  <conditionalFormatting sqref="O12 O17 O26">
    <cfRule type="expression" priority="17" aboveAverage="0" equalAverage="0" bottom="0" percent="0" rank="0" text="" dxfId="17">
      <formula>COUNTIF($A$1,"*12*")=1</formula>
    </cfRule>
  </conditionalFormatting>
  <conditionalFormatting sqref="Q12 Q18 Q30">
    <cfRule type="expression" priority="18" aboveAverage="0" equalAverage="0" bottom="0" percent="0" rank="0" text="" dxfId="18">
      <formula>COUNTIF($A$1,"*06*")=1</formula>
    </cfRule>
  </conditionalFormatting>
  <conditionalFormatting sqref="Q12 Q17 Q26">
    <cfRule type="expression" priority="19" aboveAverage="0" equalAverage="0" bottom="0" percent="0" rank="0" text="" dxfId="19">
      <formula>COUNTIF($A$1,"*12*")=1</formula>
    </cfRule>
  </conditionalFormatting>
  <conditionalFormatting sqref="S12 S18 S30">
    <cfRule type="expression" priority="20" aboveAverage="0" equalAverage="0" bottom="0" percent="0" rank="0" text="" dxfId="20">
      <formula>COUNTIF($A$1,"*06*")=1</formula>
    </cfRule>
  </conditionalFormatting>
  <conditionalFormatting sqref="S12 S17 S26">
    <cfRule type="expression" priority="21" aboveAverage="0" equalAverage="0" bottom="0" percent="0" rank="0" text="" dxfId="21">
      <formula>COUNTIF($A$1,"*12*")=1</formula>
    </cfRule>
  </conditionalFormatting>
  <conditionalFormatting sqref="V12 V18 V30">
    <cfRule type="expression" priority="22" aboveAverage="0" equalAverage="0" bottom="0" percent="0" rank="0" text="" dxfId="22">
      <formula>COUNTIF($A$1,"*06*")=1</formula>
    </cfRule>
  </conditionalFormatting>
  <conditionalFormatting sqref="V12 V17 V26">
    <cfRule type="expression" priority="23" aboveAverage="0" equalAverage="0" bottom="0" percent="0" rank="0" text="" dxfId="23">
      <formula>COUNTIF($A$1,"*12*")=1</formula>
    </cfRule>
  </conditionalFormatting>
  <conditionalFormatting sqref="X12 X18 X30">
    <cfRule type="expression" priority="24" aboveAverage="0" equalAverage="0" bottom="0" percent="0" rank="0" text="" dxfId="24">
      <formula>COUNTIF($A$1,"*06*")=1</formula>
    </cfRule>
  </conditionalFormatting>
  <conditionalFormatting sqref="X12 X17 X26">
    <cfRule type="expression" priority="25" aboveAverage="0" equalAverage="0" bottom="0" percent="0" rank="0" text="" dxfId="25">
      <formula>COUNTIF($A$1,"*12*")=1</formula>
    </cfRule>
  </conditionalFormatting>
  <conditionalFormatting sqref="Z12 Z18 Z30">
    <cfRule type="expression" priority="26" aboveAverage="0" equalAverage="0" bottom="0" percent="0" rank="0" text="" dxfId="26">
      <formula>COUNTIF($A$1,"*06*")=1</formula>
    </cfRule>
  </conditionalFormatting>
  <conditionalFormatting sqref="Z12 Z17 Z26">
    <cfRule type="expression" priority="27" aboveAverage="0" equalAverage="0" bottom="0" percent="0" rank="0" text="" dxfId="27">
      <formula>COUNTIF($A$1,"*12*")=1</formula>
    </cfRule>
  </conditionalFormatting>
  <conditionalFormatting sqref="AB12 AB18 AB30">
    <cfRule type="expression" priority="28" aboveAverage="0" equalAverage="0" bottom="0" percent="0" rank="0" text="" dxfId="28">
      <formula>COUNTIF($A$1,"*06*")=1</formula>
    </cfRule>
  </conditionalFormatting>
  <conditionalFormatting sqref="AB12 AB17 AB26">
    <cfRule type="expression" priority="29" aboveAverage="0" equalAverage="0" bottom="0" percent="0" rank="0" text="" dxfId="29">
      <formula>COUNTIF($A$1,"*12*")=1</formula>
    </cfRule>
  </conditionalFormatting>
  <conditionalFormatting sqref="AE12 AE18 AE30">
    <cfRule type="expression" priority="30" aboveAverage="0" equalAverage="0" bottom="0" percent="0" rank="0" text="" dxfId="30">
      <formula>COUNTIF($A$1,"*06*")=1</formula>
    </cfRule>
  </conditionalFormatting>
  <conditionalFormatting sqref="AE12 AE17 AE26">
    <cfRule type="expression" priority="31" aboveAverage="0" equalAverage="0" bottom="0" percent="0" rank="0" text="" dxfId="31">
      <formula>COUNTIF($A$1,"*12*")=1</formula>
    </cfRule>
  </conditionalFormatting>
  <conditionalFormatting sqref="AG12 AG18 AG30">
    <cfRule type="expression" priority="32" aboveAverage="0" equalAverage="0" bottom="0" percent="0" rank="0" text="" dxfId="32">
      <formula>COUNTIF($A$1,"*06*")=1</formula>
    </cfRule>
  </conditionalFormatting>
  <conditionalFormatting sqref="AG12 AG17 AG26">
    <cfRule type="expression" priority="33" aboveAverage="0" equalAverage="0" bottom="0" percent="0" rank="0" text="" dxfId="33">
      <formula>COUNTIF($A$1,"*12*")=1</formula>
    </cfRule>
  </conditionalFormatting>
  <conditionalFormatting sqref="AJ12 AJ18 AJ30">
    <cfRule type="expression" priority="34" aboveAverage="0" equalAverage="0" bottom="0" percent="0" rank="0" text="" dxfId="34">
      <formula>COUNTIF($A$1,"*06*")=1</formula>
    </cfRule>
  </conditionalFormatting>
  <conditionalFormatting sqref="AJ12 AJ17 AJ26">
    <cfRule type="expression" priority="35" aboveAverage="0" equalAverage="0" bottom="0" percent="0" rank="0" text="" dxfId="35">
      <formula>COUNTIF($A$1,"*12*")=1</formula>
    </cfRule>
  </conditionalFormatting>
  <conditionalFormatting sqref="AL12 AL18 AL30">
    <cfRule type="expression" priority="36" aboveAverage="0" equalAverage="0" bottom="0" percent="0" rank="0" text="" dxfId="36">
      <formula>COUNTIF($A$1,"*06*")=1</formula>
    </cfRule>
  </conditionalFormatting>
  <conditionalFormatting sqref="AL12 AL17 AL26">
    <cfRule type="expression" priority="37" aboveAverage="0" equalAverage="0" bottom="0" percent="0" rank="0" text="" dxfId="37">
      <formula>COUNTIF($A$1,"*12*")=1</formula>
    </cfRule>
  </conditionalFormatting>
  <conditionalFormatting sqref="AN12 AN18 AN30">
    <cfRule type="expression" priority="38" aboveAverage="0" equalAverage="0" bottom="0" percent="0" rank="0" text="" dxfId="38">
      <formula>COUNTIF($A$1,"*06*")=1</formula>
    </cfRule>
  </conditionalFormatting>
  <conditionalFormatting sqref="AN12 AN17 AN26">
    <cfRule type="expression" priority="39" aboveAverage="0" equalAverage="0" bottom="0" percent="0" rank="0" text="" dxfId="39">
      <formula>COUNTIF($A$1,"*12*")=1</formula>
    </cfRule>
  </conditionalFormatting>
  <conditionalFormatting sqref="AP12 AP18 AP30">
    <cfRule type="expression" priority="40" aboveAverage="0" equalAverage="0" bottom="0" percent="0" rank="0" text="" dxfId="40">
      <formula>COUNTIF($A$1,"*06*")=1</formula>
    </cfRule>
  </conditionalFormatting>
  <conditionalFormatting sqref="AP12 AP17 AP26">
    <cfRule type="expression" priority="41" aboveAverage="0" equalAverage="0" bottom="0" percent="0" rank="0" text="" dxfId="41">
      <formula>COUNTIF($A$1,"*12*")=1</formula>
    </cfRule>
  </conditionalFormatting>
  <conditionalFormatting sqref="AS12 AS18 AS30">
    <cfRule type="expression" priority="42" aboveAverage="0" equalAverage="0" bottom="0" percent="0" rank="0" text="" dxfId="42">
      <formula>COUNTIF($A$1,"*06*")=1</formula>
    </cfRule>
  </conditionalFormatting>
  <conditionalFormatting sqref="AS12 AS17 AS26">
    <cfRule type="expression" priority="43" aboveAverage="0" equalAverage="0" bottom="0" percent="0" rank="0" text="" dxfId="43">
      <formula>COUNTIF($A$1,"*12*")=1</formula>
    </cfRule>
  </conditionalFormatting>
  <conditionalFormatting sqref="AU12 AU18 AU30">
    <cfRule type="expression" priority="44" aboveAverage="0" equalAverage="0" bottom="0" percent="0" rank="0" text="" dxfId="44">
      <formula>COUNTIF($A$1,"*06*")=1</formula>
    </cfRule>
  </conditionalFormatting>
  <conditionalFormatting sqref="AU12 AU17 AU26">
    <cfRule type="expression" priority="45" aboveAverage="0" equalAverage="0" bottom="0" percent="0" rank="0" text="" dxfId="45">
      <formula>COUNTIF($A$1,"*12*")=1</formula>
    </cfRule>
  </conditionalFormatting>
  <conditionalFormatting sqref="AW12 AW18 AW30">
    <cfRule type="expression" priority="46" aboveAverage="0" equalAverage="0" bottom="0" percent="0" rank="0" text="" dxfId="46">
      <formula>COUNTIF($A$1,"*06*")=1</formula>
    </cfRule>
  </conditionalFormatting>
  <conditionalFormatting sqref="AW12 AW17 AW26">
    <cfRule type="expression" priority="47" aboveAverage="0" equalAverage="0" bottom="0" percent="0" rank="0" text="" dxfId="47">
      <formula>COUNTIF($A$1,"*12*")=1</formula>
    </cfRule>
  </conditionalFormatting>
  <conditionalFormatting sqref="AY12 AY18 AY30">
    <cfRule type="expression" priority="48" aboveAverage="0" equalAverage="0" bottom="0" percent="0" rank="0" text="" dxfId="48">
      <formula>COUNTIF($A$1,"*06*")=1</formula>
    </cfRule>
  </conditionalFormatting>
  <conditionalFormatting sqref="AY12 AY17 AY26">
    <cfRule type="expression" priority="49" aboveAverage="0" equalAverage="0" bottom="0" percent="0" rank="0" text="" dxfId="49">
      <formula>COUNTIF($A$1,"*12*")=1</formula>
    </cfRule>
  </conditionalFormatting>
  <conditionalFormatting sqref="BB12 BB18 BB30">
    <cfRule type="expression" priority="50" aboveAverage="0" equalAverage="0" bottom="0" percent="0" rank="0" text="" dxfId="50">
      <formula>COUNTIF($A$1,"*06*")=1</formula>
    </cfRule>
  </conditionalFormatting>
  <conditionalFormatting sqref="BB12 BB17 BB26">
    <cfRule type="expression" priority="51" aboveAverage="0" equalAverage="0" bottom="0" percent="0" rank="0" text="" dxfId="51">
      <formula>COUNTIF($A$1,"*12*")=1</formula>
    </cfRule>
  </conditionalFormatting>
  <conditionalFormatting sqref="BD12 BD18 BD30">
    <cfRule type="expression" priority="52" aboveAverage="0" equalAverage="0" bottom="0" percent="0" rank="0" text="" dxfId="52">
      <formula>COUNTIF($A$1,"*06*")=1</formula>
    </cfRule>
  </conditionalFormatting>
  <conditionalFormatting sqref="BD12 BD17 BD26">
    <cfRule type="expression" priority="53" aboveAverage="0" equalAverage="0" bottom="0" percent="0" rank="0" text="" dxfId="53">
      <formula>COUNTIF($A$1,"*12*")=1</formula>
    </cfRule>
  </conditionalFormatting>
  <conditionalFormatting sqref="BF12 BF18 BF30">
    <cfRule type="expression" priority="54" aboveAverage="0" equalAverage="0" bottom="0" percent="0" rank="0" text="" dxfId="54">
      <formula>COUNTIF($A$1,"*06*")=1</formula>
    </cfRule>
  </conditionalFormatting>
  <conditionalFormatting sqref="BF12 BF17 BF26">
    <cfRule type="expression" priority="55" aboveAverage="0" equalAverage="0" bottom="0" percent="0" rank="0" text="" dxfId="55">
      <formula>COUNTIF($A$1,"*12*")=1</formula>
    </cfRule>
  </conditionalFormatting>
  <conditionalFormatting sqref="BH12 BH18 BH30">
    <cfRule type="expression" priority="56" aboveAverage="0" equalAverage="0" bottom="0" percent="0" rank="0" text="" dxfId="56">
      <formula>COUNTIF($A$1,"*06*")=1</formula>
    </cfRule>
  </conditionalFormatting>
  <conditionalFormatting sqref="BH12 BH17 BH26">
    <cfRule type="expression" priority="57" aboveAverage="0" equalAverage="0" bottom="0" percent="0" rank="0" text="" dxfId="57">
      <formula>COUNTIF($A$1,"*12*")=1</formula>
    </cfRule>
  </conditionalFormatting>
  <conditionalFormatting sqref="BK12 BK18 BK30">
    <cfRule type="expression" priority="58" aboveAverage="0" equalAverage="0" bottom="0" percent="0" rank="0" text="" dxfId="58">
      <formula>COUNTIF($A$1,"*06*")=1</formula>
    </cfRule>
  </conditionalFormatting>
  <conditionalFormatting sqref="BK12 BK17 BK26">
    <cfRule type="expression" priority="59" aboveAverage="0" equalAverage="0" bottom="0" percent="0" rank="0" text="" dxfId="59">
      <formula>COUNTIF($A$1,"*12*")=1</formula>
    </cfRule>
  </conditionalFormatting>
  <conditionalFormatting sqref="BM12 BM18 BM30">
    <cfRule type="expression" priority="60" aboveAverage="0" equalAverage="0" bottom="0" percent="0" rank="0" text="" dxfId="60">
      <formula>COUNTIF($A$1,"*06*")=1</formula>
    </cfRule>
  </conditionalFormatting>
  <conditionalFormatting sqref="BM12 BM17 BM26">
    <cfRule type="expression" priority="61" aboveAverage="0" equalAverage="0" bottom="0" percent="0" rank="0" text="" dxfId="61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3" man="true" max="65535" min="0"/>
    <brk id="5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4" min="2" style="0" width="6.7"/>
    <col collapsed="false" customWidth="true" hidden="false" outlineLevel="0" max="12" min="5" style="0" width="10.71"/>
    <col collapsed="false" customWidth="true" hidden="false" outlineLevel="0" max="15" min="13" style="0" width="6.7"/>
    <col collapsed="false" customWidth="true" hidden="false" outlineLevel="0" max="23" min="16" style="0" width="10.71"/>
  </cols>
  <sheetData>
    <row r="1" customFormat="false" ht="42.75" hidden="false" customHeight="true" outlineLevel="0" collapsed="false">
      <c r="A1" s="70" t="s">
        <v>3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6" customFormat="true" ht="20.25" hidden="false" customHeight="true" outlineLevel="0" collapsed="false">
      <c r="A3" s="73"/>
      <c r="B3" s="74" t="s">
        <v>37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5" t="s">
        <v>38</v>
      </c>
      <c r="N3" s="75"/>
      <c r="O3" s="75"/>
      <c r="P3" s="75"/>
      <c r="Q3" s="75"/>
      <c r="R3" s="75"/>
      <c r="S3" s="75"/>
      <c r="T3" s="75"/>
      <c r="U3" s="75"/>
      <c r="V3" s="75"/>
      <c r="W3" s="75"/>
    </row>
    <row r="4" customFormat="false" ht="15.95" hidden="false" customHeight="true" outlineLevel="0" collapsed="false">
      <c r="A4" s="77" t="s">
        <v>1</v>
      </c>
      <c r="B4" s="77" t="s">
        <v>39</v>
      </c>
      <c r="C4" s="77" t="s">
        <v>40</v>
      </c>
      <c r="D4" s="77"/>
      <c r="E4" s="78" t="s">
        <v>41</v>
      </c>
      <c r="F4" s="78"/>
      <c r="G4" s="78"/>
      <c r="H4" s="78"/>
      <c r="I4" s="78"/>
      <c r="J4" s="78"/>
      <c r="K4" s="78"/>
      <c r="L4" s="78"/>
      <c r="M4" s="77" t="s">
        <v>39</v>
      </c>
      <c r="N4" s="77" t="s">
        <v>40</v>
      </c>
      <c r="O4" s="77"/>
      <c r="P4" s="78" t="s">
        <v>41</v>
      </c>
      <c r="Q4" s="78"/>
      <c r="R4" s="78"/>
      <c r="S4" s="78"/>
      <c r="T4" s="78"/>
      <c r="U4" s="78"/>
      <c r="V4" s="78"/>
      <c r="W4" s="78"/>
    </row>
    <row r="5" customFormat="false" ht="15.95" hidden="false" customHeight="true" outlineLevel="0" collapsed="false">
      <c r="A5" s="77"/>
      <c r="B5" s="77"/>
      <c r="C5" s="77"/>
      <c r="D5" s="77"/>
      <c r="E5" s="23" t="s">
        <v>23</v>
      </c>
      <c r="F5" s="23"/>
      <c r="G5" s="23"/>
      <c r="H5" s="23"/>
      <c r="I5" s="25" t="s">
        <v>24</v>
      </c>
      <c r="J5" s="25"/>
      <c r="K5" s="25"/>
      <c r="L5" s="25"/>
      <c r="M5" s="77"/>
      <c r="N5" s="77"/>
      <c r="O5" s="77"/>
      <c r="P5" s="23" t="s">
        <v>23</v>
      </c>
      <c r="Q5" s="23"/>
      <c r="R5" s="23"/>
      <c r="S5" s="23"/>
      <c r="T5" s="25" t="s">
        <v>24</v>
      </c>
      <c r="U5" s="25"/>
      <c r="V5" s="25"/>
      <c r="W5" s="25"/>
    </row>
    <row r="6" customFormat="false" ht="15.95" hidden="false" customHeight="true" outlineLevel="0" collapsed="false">
      <c r="A6" s="77"/>
      <c r="B6" s="77"/>
      <c r="C6" s="77"/>
      <c r="D6" s="77"/>
      <c r="E6" s="4" t="s">
        <v>25</v>
      </c>
      <c r="F6" s="4"/>
      <c r="G6" s="79" t="s">
        <v>26</v>
      </c>
      <c r="H6" s="79"/>
      <c r="I6" s="4" t="s">
        <v>25</v>
      </c>
      <c r="J6" s="4"/>
      <c r="K6" s="22" t="s">
        <v>26</v>
      </c>
      <c r="L6" s="22"/>
      <c r="M6" s="77"/>
      <c r="N6" s="77"/>
      <c r="O6" s="77"/>
      <c r="P6" s="4" t="s">
        <v>25</v>
      </c>
      <c r="Q6" s="4"/>
      <c r="R6" s="79" t="s">
        <v>26</v>
      </c>
      <c r="S6" s="79"/>
      <c r="T6" s="4" t="s">
        <v>25</v>
      </c>
      <c r="U6" s="4"/>
      <c r="V6" s="22" t="s">
        <v>26</v>
      </c>
      <c r="W6" s="22"/>
    </row>
    <row r="7" customFormat="false" ht="14.1" hidden="false" customHeight="true" outlineLevel="0" collapsed="false">
      <c r="A7" s="77"/>
      <c r="B7" s="77"/>
      <c r="C7" s="77"/>
      <c r="D7" s="77"/>
      <c r="E7" s="6" t="s">
        <v>27</v>
      </c>
      <c r="F7" s="23" t="n">
        <v>66000</v>
      </c>
      <c r="G7" s="80" t="s">
        <v>27</v>
      </c>
      <c r="H7" s="23" t="n">
        <v>66000</v>
      </c>
      <c r="I7" s="6" t="s">
        <v>27</v>
      </c>
      <c r="J7" s="23" t="n">
        <v>66000</v>
      </c>
      <c r="K7" s="6" t="s">
        <v>27</v>
      </c>
      <c r="L7" s="23" t="n">
        <v>66000</v>
      </c>
      <c r="M7" s="77"/>
      <c r="N7" s="77"/>
      <c r="O7" s="77"/>
      <c r="P7" s="6" t="s">
        <v>27</v>
      </c>
      <c r="Q7" s="23" t="n">
        <v>66000</v>
      </c>
      <c r="R7" s="80" t="s">
        <v>27</v>
      </c>
      <c r="S7" s="23" t="n">
        <v>66000</v>
      </c>
      <c r="T7" s="6" t="s">
        <v>27</v>
      </c>
      <c r="U7" s="23" t="n">
        <v>66000</v>
      </c>
      <c r="V7" s="6" t="s">
        <v>27</v>
      </c>
      <c r="W7" s="23" t="n">
        <v>66000</v>
      </c>
    </row>
    <row r="8" customFormat="false" ht="26.1" hidden="false" customHeight="true" outlineLevel="0" collapsed="false">
      <c r="A8" s="23" t="s">
        <v>7</v>
      </c>
      <c r="B8" s="23" t="s">
        <v>28</v>
      </c>
      <c r="C8" s="6" t="s">
        <v>42</v>
      </c>
      <c r="D8" s="23" t="s">
        <v>43</v>
      </c>
      <c r="E8" s="81" t="s">
        <v>29</v>
      </c>
      <c r="F8" s="82" t="s">
        <v>30</v>
      </c>
      <c r="G8" s="83" t="s">
        <v>29</v>
      </c>
      <c r="H8" s="82" t="s">
        <v>30</v>
      </c>
      <c r="I8" s="28" t="s">
        <v>29</v>
      </c>
      <c r="J8" s="28" t="s">
        <v>31</v>
      </c>
      <c r="K8" s="28" t="s">
        <v>29</v>
      </c>
      <c r="L8" s="28" t="s">
        <v>31</v>
      </c>
      <c r="M8" s="23" t="s">
        <v>28</v>
      </c>
      <c r="N8" s="6" t="s">
        <v>42</v>
      </c>
      <c r="O8" s="23" t="s">
        <v>43</v>
      </c>
      <c r="P8" s="81" t="s">
        <v>29</v>
      </c>
      <c r="Q8" s="82" t="s">
        <v>30</v>
      </c>
      <c r="R8" s="83" t="s">
        <v>29</v>
      </c>
      <c r="S8" s="82" t="s">
        <v>30</v>
      </c>
      <c r="T8" s="28" t="s">
        <v>29</v>
      </c>
      <c r="U8" s="28" t="s">
        <v>31</v>
      </c>
      <c r="V8" s="28" t="s">
        <v>29</v>
      </c>
      <c r="W8" s="28" t="s">
        <v>31</v>
      </c>
    </row>
    <row r="9" customFormat="false" ht="14.1" hidden="false" customHeight="true" outlineLevel="0" collapsed="false">
      <c r="A9" s="84" t="n">
        <v>0</v>
      </c>
      <c r="B9" s="85" t="n">
        <v>51.619</v>
      </c>
      <c r="C9" s="86" t="n">
        <v>9.427</v>
      </c>
      <c r="D9" s="87" t="n">
        <v>-4.0665</v>
      </c>
      <c r="E9" s="88" t="n">
        <v>1980.5626</v>
      </c>
      <c r="F9" s="34" t="s">
        <v>32</v>
      </c>
      <c r="G9" s="89" t="n">
        <v>3151.2598</v>
      </c>
      <c r="H9" s="34" t="s">
        <v>32</v>
      </c>
      <c r="I9" s="89" t="n">
        <v>2845.1593</v>
      </c>
      <c r="J9" s="34" t="s">
        <v>32</v>
      </c>
      <c r="K9" s="89" t="n">
        <v>382.0041</v>
      </c>
      <c r="L9" s="34" t="s">
        <v>32</v>
      </c>
      <c r="M9" s="85" t="n">
        <v>65.957</v>
      </c>
      <c r="N9" s="86" t="n">
        <v>-12.861</v>
      </c>
      <c r="O9" s="87" t="n">
        <v>2.6568</v>
      </c>
      <c r="P9" s="88" t="n">
        <v>7402.5104</v>
      </c>
      <c r="Q9" s="34" t="s">
        <v>32</v>
      </c>
      <c r="R9" s="89" t="n">
        <v>285.9083</v>
      </c>
      <c r="S9" s="34" t="s">
        <v>32</v>
      </c>
      <c r="T9" s="89" t="n">
        <v>1018.0798</v>
      </c>
      <c r="U9" s="34" t="s">
        <v>32</v>
      </c>
      <c r="V9" s="89" t="n">
        <v>1740.7302</v>
      </c>
      <c r="W9" s="34" t="s">
        <v>32</v>
      </c>
    </row>
    <row r="10" customFormat="false" ht="14.1" hidden="false" customHeight="true" outlineLevel="0" collapsed="false">
      <c r="A10" s="41" t="n">
        <v>0.0416666666666667</v>
      </c>
      <c r="B10" s="46" t="n">
        <f aca="false">((C10^2+D10^2)^0.5)*1000/115/1.73</f>
        <v>62.8944361833374</v>
      </c>
      <c r="C10" s="90" t="n">
        <f aca="false">(H10-F10)/1000</f>
        <v>11.4048</v>
      </c>
      <c r="D10" s="10" t="n">
        <f aca="false">(L10-J10)/1000</f>
        <v>-5.148</v>
      </c>
      <c r="E10" s="91" t="n">
        <f aca="false">E9+F10/F$7</f>
        <v>1980.5626</v>
      </c>
      <c r="F10" s="10" t="n">
        <v>0</v>
      </c>
      <c r="G10" s="91" t="n">
        <f aca="false">G9+H10/H$7</f>
        <v>3151.4326</v>
      </c>
      <c r="H10" s="10" t="n">
        <v>11404.8</v>
      </c>
      <c r="I10" s="91" t="n">
        <f aca="false">I9+J10/J$7</f>
        <v>2845.2373</v>
      </c>
      <c r="J10" s="10" t="n">
        <v>5148</v>
      </c>
      <c r="K10" s="91" t="n">
        <f aca="false">K9+L10/L$7</f>
        <v>382.0041</v>
      </c>
      <c r="L10" s="10" t="n">
        <v>0</v>
      </c>
      <c r="M10" s="46" t="n">
        <f aca="false">((N10^2+O10^2)^0.5)*1000/115/1.73</f>
        <v>75.6052597651985</v>
      </c>
      <c r="N10" s="90" t="n">
        <f aca="false">(S10-Q10)/1000</f>
        <v>-14.52</v>
      </c>
      <c r="O10" s="10" t="n">
        <f aca="false">(W10-U10)/1000</f>
        <v>3.927</v>
      </c>
      <c r="P10" s="91" t="n">
        <f aca="false">P9+Q10/Q$7</f>
        <v>7402.7304</v>
      </c>
      <c r="Q10" s="10" t="n">
        <v>14520</v>
      </c>
      <c r="R10" s="91" t="n">
        <f aca="false">R9+S10/S$7</f>
        <v>285.9083</v>
      </c>
      <c r="S10" s="10" t="n">
        <v>0</v>
      </c>
      <c r="T10" s="91" t="n">
        <f aca="false">T9+U10/U$7</f>
        <v>1018.0798</v>
      </c>
      <c r="U10" s="10" t="n">
        <v>0</v>
      </c>
      <c r="V10" s="91" t="n">
        <f aca="false">V9+W10/W$7</f>
        <v>1740.7897</v>
      </c>
      <c r="W10" s="10" t="n">
        <v>3927</v>
      </c>
    </row>
    <row r="11" customFormat="false" ht="14.1" hidden="false" customHeight="true" outlineLevel="0" collapsed="false">
      <c r="A11" s="41" t="n">
        <v>0.0833333333333333</v>
      </c>
      <c r="B11" s="46" t="n">
        <f aca="false">((C11^2+D11^2)^0.5)*1000/115/1.73</f>
        <v>67.8786612216956</v>
      </c>
      <c r="C11" s="90" t="n">
        <f aca="false">(H11-F11)/1000</f>
        <v>12.3288</v>
      </c>
      <c r="D11" s="10" t="n">
        <f aca="false">(L11-J11)/1000</f>
        <v>-5.511</v>
      </c>
      <c r="E11" s="91" t="n">
        <f aca="false">E10+F11/F$7</f>
        <v>1980.5626</v>
      </c>
      <c r="F11" s="10" t="n">
        <v>0</v>
      </c>
      <c r="G11" s="91" t="n">
        <f aca="false">G10+H11/H$7</f>
        <v>3151.6194</v>
      </c>
      <c r="H11" s="10" t="n">
        <v>12328.8</v>
      </c>
      <c r="I11" s="91" t="n">
        <f aca="false">I10+J11/J$7</f>
        <v>2845.3208</v>
      </c>
      <c r="J11" s="10" t="n">
        <v>5511</v>
      </c>
      <c r="K11" s="91" t="n">
        <f aca="false">K10+L11/L$7</f>
        <v>382.0041</v>
      </c>
      <c r="L11" s="10" t="n">
        <v>0</v>
      </c>
      <c r="M11" s="46" t="n">
        <f aca="false">((N11^2+O11^2)^0.5)*1000/115/1.73</f>
        <v>80.1411462854078</v>
      </c>
      <c r="N11" s="90" t="n">
        <f aca="false">(S11-Q11)/1000</f>
        <v>-15.378</v>
      </c>
      <c r="O11" s="10" t="n">
        <f aca="false">(W11-U11)/1000</f>
        <v>4.2108</v>
      </c>
      <c r="P11" s="91" t="n">
        <f aca="false">P10+Q11/Q$7</f>
        <v>7402.9634</v>
      </c>
      <c r="Q11" s="10" t="n">
        <v>15378</v>
      </c>
      <c r="R11" s="91" t="n">
        <f aca="false">R10+S11/S$7</f>
        <v>285.9083</v>
      </c>
      <c r="S11" s="10" t="n">
        <v>0</v>
      </c>
      <c r="T11" s="91" t="n">
        <f aca="false">T10+U11/U$7</f>
        <v>1018.0798</v>
      </c>
      <c r="U11" s="10" t="n">
        <v>0</v>
      </c>
      <c r="V11" s="91" t="n">
        <f aca="false">V10+W11/W$7</f>
        <v>1740.8535</v>
      </c>
      <c r="W11" s="10" t="n">
        <v>4210.8</v>
      </c>
    </row>
    <row r="12" customFormat="false" ht="14.1" hidden="false" customHeight="true" outlineLevel="0" collapsed="false">
      <c r="A12" s="41" t="n">
        <v>0.125</v>
      </c>
      <c r="B12" s="46" t="n">
        <f aca="false">((C12^2+D12^2)^0.5)*1000/115/1.73</f>
        <v>70.5934759367864</v>
      </c>
      <c r="C12" s="90" t="n">
        <f aca="false">(H12-F12)/1000</f>
        <v>12.8436</v>
      </c>
      <c r="D12" s="10" t="n">
        <f aca="false">(L12-J12)/1000</f>
        <v>-5.6826</v>
      </c>
      <c r="E12" s="91" t="n">
        <f aca="false">E11+F12/F$7</f>
        <v>1980.5626</v>
      </c>
      <c r="F12" s="10" t="n">
        <v>0</v>
      </c>
      <c r="G12" s="91" t="n">
        <f aca="false">G11+H12/H$7</f>
        <v>3151.814</v>
      </c>
      <c r="H12" s="10" t="n">
        <v>12843.6</v>
      </c>
      <c r="I12" s="91" t="n">
        <f aca="false">I11+J12/J$7</f>
        <v>2845.4069</v>
      </c>
      <c r="J12" s="10" t="n">
        <v>5682.6</v>
      </c>
      <c r="K12" s="91" t="n">
        <f aca="false">K11+L12/L$7</f>
        <v>382.0041</v>
      </c>
      <c r="L12" s="10" t="n">
        <v>0</v>
      </c>
      <c r="M12" s="46" t="n">
        <f aca="false">((N12^2+O12^2)^0.5)*1000/115/1.73</f>
        <v>82.6640867655639</v>
      </c>
      <c r="N12" s="90" t="n">
        <f aca="false">(S12-Q12)/1000</f>
        <v>-15.8532</v>
      </c>
      <c r="O12" s="10" t="n">
        <f aca="false">(W12-U12)/1000</f>
        <v>4.3758</v>
      </c>
      <c r="P12" s="91" t="n">
        <f aca="false">P11+Q12/Q$7</f>
        <v>7403.2036</v>
      </c>
      <c r="Q12" s="10" t="n">
        <v>15853.2</v>
      </c>
      <c r="R12" s="91" t="n">
        <f aca="false">R11+S12/S$7</f>
        <v>285.9083</v>
      </c>
      <c r="S12" s="10" t="n">
        <v>0</v>
      </c>
      <c r="T12" s="91" t="n">
        <f aca="false">T11+U12/U$7</f>
        <v>1018.0798</v>
      </c>
      <c r="U12" s="10" t="n">
        <v>0</v>
      </c>
      <c r="V12" s="91" t="n">
        <f aca="false">V11+W12/W$7</f>
        <v>1740.9198</v>
      </c>
      <c r="W12" s="10" t="n">
        <v>4375.8</v>
      </c>
    </row>
    <row r="13" s="13" customFormat="true" ht="12.75" hidden="false" customHeight="true" outlineLevel="0" collapsed="false">
      <c r="A13" s="45" t="n">
        <v>0.166666666666667</v>
      </c>
      <c r="B13" s="46" t="n">
        <f aca="false">((C13^2+D13^2)^0.5)*1000/115/1.73</f>
        <v>72.7289137669673</v>
      </c>
      <c r="C13" s="92" t="n">
        <f aca="false">(H13-F13)/1000</f>
        <v>13.2264</v>
      </c>
      <c r="D13" s="12" t="n">
        <f aca="false">(L13-J13)/1000</f>
        <v>-5.8674</v>
      </c>
      <c r="E13" s="93" t="n">
        <f aca="false">E12+F13/F$7</f>
        <v>1980.5626</v>
      </c>
      <c r="F13" s="12" t="n">
        <v>0</v>
      </c>
      <c r="G13" s="93" t="n">
        <f aca="false">G12+H13/H$7</f>
        <v>3152.0144</v>
      </c>
      <c r="H13" s="12" t="n">
        <v>13226.4</v>
      </c>
      <c r="I13" s="93" t="n">
        <f aca="false">I12+J13/J$7</f>
        <v>2845.4958</v>
      </c>
      <c r="J13" s="12" t="n">
        <v>5867.4</v>
      </c>
      <c r="K13" s="93" t="n">
        <f aca="false">K12+L13/L$7</f>
        <v>382.0041</v>
      </c>
      <c r="L13" s="12" t="n">
        <v>0</v>
      </c>
      <c r="M13" s="46" t="n">
        <f aca="false">((N13^2+O13^2)^0.5)*1000/115/1.73</f>
        <v>84.6980335404837</v>
      </c>
      <c r="N13" s="92" t="n">
        <f aca="false">(S13-Q13)/1000</f>
        <v>-16.2162</v>
      </c>
      <c r="O13" s="12" t="n">
        <f aca="false">(W13-U13)/1000</f>
        <v>4.5804</v>
      </c>
      <c r="P13" s="93" t="n">
        <f aca="false">P12+Q13/Q$7</f>
        <v>7403.4493</v>
      </c>
      <c r="Q13" s="12" t="n">
        <v>16216.2</v>
      </c>
      <c r="R13" s="93" t="n">
        <f aca="false">R12+S13/S$7</f>
        <v>285.9083</v>
      </c>
      <c r="S13" s="12" t="n">
        <v>0</v>
      </c>
      <c r="T13" s="93" t="n">
        <f aca="false">T12+U13/U$7</f>
        <v>1018.0798</v>
      </c>
      <c r="U13" s="12" t="n">
        <v>0</v>
      </c>
      <c r="V13" s="93" t="n">
        <f aca="false">V12+W13/W$7</f>
        <v>1740.9892</v>
      </c>
      <c r="W13" s="12" t="n">
        <v>4580.4</v>
      </c>
    </row>
    <row r="14" customFormat="false" ht="14.1" hidden="false" customHeight="true" outlineLevel="0" collapsed="false">
      <c r="A14" s="41" t="n">
        <v>0.208333333333333</v>
      </c>
      <c r="B14" s="46" t="n">
        <f aca="false">((C14^2+D14^2)^0.5)*1000/115/1.73</f>
        <v>58.4312407340791</v>
      </c>
      <c r="C14" s="90" t="n">
        <f aca="false">(H14-F14)/1000</f>
        <v>10.8174</v>
      </c>
      <c r="D14" s="10" t="n">
        <f aca="false">(L14-J14)/1000</f>
        <v>-4.257</v>
      </c>
      <c r="E14" s="91" t="n">
        <f aca="false">E13+F14/F$7</f>
        <v>1980.5626</v>
      </c>
      <c r="F14" s="10" t="n">
        <v>0</v>
      </c>
      <c r="G14" s="91" t="n">
        <f aca="false">G13+H14/H$7</f>
        <v>3152.1783</v>
      </c>
      <c r="H14" s="10" t="n">
        <v>10817.4</v>
      </c>
      <c r="I14" s="91" t="n">
        <f aca="false">I13+J14/J$7</f>
        <v>2845.5603</v>
      </c>
      <c r="J14" s="10" t="n">
        <v>4257</v>
      </c>
      <c r="K14" s="91" t="n">
        <f aca="false">K13+L14/L$7</f>
        <v>382.0041</v>
      </c>
      <c r="L14" s="10" t="n">
        <v>0</v>
      </c>
      <c r="M14" s="46" t="n">
        <f aca="false">((N14^2+O14^2)^0.5)*1000/115/1.73</f>
        <v>71.2936256049033</v>
      </c>
      <c r="N14" s="90" t="n">
        <f aca="false">(S14-Q14)/1000</f>
        <v>-13.8666</v>
      </c>
      <c r="O14" s="10" t="n">
        <f aca="false">(W14-U14)/1000</f>
        <v>2.9832</v>
      </c>
      <c r="P14" s="91" t="n">
        <f aca="false">P13+Q14/Q$7</f>
        <v>7403.6594</v>
      </c>
      <c r="Q14" s="10" t="n">
        <v>13866.6</v>
      </c>
      <c r="R14" s="91" t="n">
        <f aca="false">R13+S14/S$7</f>
        <v>285.9083</v>
      </c>
      <c r="S14" s="10" t="n">
        <v>0</v>
      </c>
      <c r="T14" s="91" t="n">
        <f aca="false">T13+U14/U$7</f>
        <v>1018.0798</v>
      </c>
      <c r="U14" s="10" t="n">
        <v>0</v>
      </c>
      <c r="V14" s="91" t="n">
        <f aca="false">V13+W14/W$7</f>
        <v>1741.0344</v>
      </c>
      <c r="W14" s="10" t="n">
        <v>2983.2</v>
      </c>
    </row>
    <row r="15" customFormat="false" ht="14.1" hidden="false" customHeight="true" outlineLevel="0" collapsed="false">
      <c r="A15" s="41" t="n">
        <v>0.25</v>
      </c>
      <c r="B15" s="46" t="n">
        <f aca="false">((C15^2+D15^2)^0.5)*1000/115/1.73</f>
        <v>27.4850704567887</v>
      </c>
      <c r="C15" s="90" t="n">
        <f aca="false">(H15-F15)/1000</f>
        <v>5.379</v>
      </c>
      <c r="D15" s="10" t="n">
        <f aca="false">(L15-J15)/1000</f>
        <v>-0.9834</v>
      </c>
      <c r="E15" s="91" t="n">
        <f aca="false">E14+F15/F$7</f>
        <v>1980.5626</v>
      </c>
      <c r="F15" s="10" t="n">
        <v>0</v>
      </c>
      <c r="G15" s="91" t="n">
        <f aca="false">G14+H15/H$7</f>
        <v>3152.2598</v>
      </c>
      <c r="H15" s="10" t="n">
        <v>5379</v>
      </c>
      <c r="I15" s="91" t="n">
        <f aca="false">I14+J15/J$7</f>
        <v>2845.5781</v>
      </c>
      <c r="J15" s="10" t="n">
        <v>1174.8</v>
      </c>
      <c r="K15" s="91" t="n">
        <f aca="false">K14+L15/L$7</f>
        <v>382.007</v>
      </c>
      <c r="L15" s="10" t="n">
        <v>191.4</v>
      </c>
      <c r="M15" s="46" t="n">
        <f aca="false">((N15^2+O15^2)^0.5)*1000/115/1.73</f>
        <v>43.9425962900847</v>
      </c>
      <c r="N15" s="90" t="n">
        <f aca="false">(S15-Q15)/1000</f>
        <v>-8.7252</v>
      </c>
      <c r="O15" s="10" t="n">
        <f aca="false">(W15-U15)/1000</f>
        <v>-0.5478</v>
      </c>
      <c r="P15" s="91" t="n">
        <f aca="false">P14+Q15/Q$7</f>
        <v>7403.7916</v>
      </c>
      <c r="Q15" s="10" t="n">
        <v>8725.2</v>
      </c>
      <c r="R15" s="91" t="n">
        <f aca="false">R14+S15/S$7</f>
        <v>285.9083</v>
      </c>
      <c r="S15" s="10" t="n">
        <v>0</v>
      </c>
      <c r="T15" s="91" t="n">
        <f aca="false">T14+U15/U$7</f>
        <v>1018.0943</v>
      </c>
      <c r="U15" s="10" t="n">
        <v>957</v>
      </c>
      <c r="V15" s="91" t="n">
        <f aca="false">V14+W15/W$7</f>
        <v>1741.0406</v>
      </c>
      <c r="W15" s="10" t="n">
        <v>409.2</v>
      </c>
    </row>
    <row r="16" customFormat="false" ht="14.1" hidden="false" customHeight="true" outlineLevel="0" collapsed="false">
      <c r="A16" s="41" t="n">
        <v>0.291666666666667</v>
      </c>
      <c r="B16" s="46" t="n">
        <f aca="false">((C16^2+D16^2)^0.5)*1000/115/1.73</f>
        <v>21.1745002641724</v>
      </c>
      <c r="C16" s="90" t="n">
        <f aca="false">(H16-F16)/1000</f>
        <v>-2.6268</v>
      </c>
      <c r="D16" s="10" t="n">
        <f aca="false">(L16-J16)/1000</f>
        <v>3.2934</v>
      </c>
      <c r="E16" s="91" t="n">
        <f aca="false">E15+F16/F$7</f>
        <v>1980.6053</v>
      </c>
      <c r="F16" s="10" t="n">
        <v>2818.2</v>
      </c>
      <c r="G16" s="91" t="n">
        <f aca="false">G15+H16/H$7</f>
        <v>3152.2627</v>
      </c>
      <c r="H16" s="10" t="n">
        <v>191.4</v>
      </c>
      <c r="I16" s="91" t="n">
        <f aca="false">I15+J16/J$7</f>
        <v>2845.5781</v>
      </c>
      <c r="J16" s="10" t="n">
        <v>0</v>
      </c>
      <c r="K16" s="91" t="n">
        <f aca="false">K15+L16/L$7</f>
        <v>382.0569</v>
      </c>
      <c r="L16" s="10" t="n">
        <v>3293.4</v>
      </c>
      <c r="M16" s="46" t="n">
        <f aca="false">((N16^2+O16^2)^0.5)*1000/115/1.73</f>
        <v>24.435513891636</v>
      </c>
      <c r="N16" s="90" t="n">
        <f aca="false">(S16-Q16)/1000</f>
        <v>-1.1682</v>
      </c>
      <c r="O16" s="10" t="n">
        <f aca="false">(W16-U16)/1000</f>
        <v>-4.719</v>
      </c>
      <c r="P16" s="91" t="n">
        <f aca="false">P15+Q16/Q$7</f>
        <v>7403.8145</v>
      </c>
      <c r="Q16" s="10" t="n">
        <v>1511.4</v>
      </c>
      <c r="R16" s="91" t="n">
        <f aca="false">R15+S16/S$7</f>
        <v>285.9135</v>
      </c>
      <c r="S16" s="10" t="n">
        <v>343.2</v>
      </c>
      <c r="T16" s="91" t="n">
        <f aca="false">T15+U16/U$7</f>
        <v>1018.1658</v>
      </c>
      <c r="U16" s="10" t="n">
        <v>4719</v>
      </c>
      <c r="V16" s="91" t="n">
        <f aca="false">V15+W16/W$7</f>
        <v>1741.0406</v>
      </c>
      <c r="W16" s="10" t="n">
        <v>0</v>
      </c>
    </row>
    <row r="17" customFormat="false" ht="14.1" hidden="false" customHeight="true" outlineLevel="0" collapsed="false">
      <c r="A17" s="41" t="n">
        <v>0.333333333333333</v>
      </c>
      <c r="B17" s="46" t="n">
        <f aca="false">((C17^2+D17^2)^0.5)*1000/115/1.73</f>
        <v>38.3688719382025</v>
      </c>
      <c r="C17" s="90" t="n">
        <f aca="false">(H17-F17)/1000</f>
        <v>-6.5538</v>
      </c>
      <c r="D17" s="10" t="n">
        <f aca="false">(L17-J17)/1000</f>
        <v>3.9138</v>
      </c>
      <c r="E17" s="91" t="n">
        <f aca="false">E16+F17/F$7</f>
        <v>1980.7046</v>
      </c>
      <c r="F17" s="10" t="n">
        <v>6553.8</v>
      </c>
      <c r="G17" s="91" t="n">
        <f aca="false">G16+H17/H$7</f>
        <v>3152.2627</v>
      </c>
      <c r="H17" s="10" t="n">
        <v>0</v>
      </c>
      <c r="I17" s="91" t="n">
        <f aca="false">I16+J17/J$7</f>
        <v>2845.5781</v>
      </c>
      <c r="J17" s="10" t="n">
        <v>0</v>
      </c>
      <c r="K17" s="91" t="n">
        <f aca="false">K16+L17/L$7</f>
        <v>382.1162</v>
      </c>
      <c r="L17" s="10" t="n">
        <v>3913.8</v>
      </c>
      <c r="M17" s="46" t="n">
        <f aca="false">((N17^2+O17^2)^0.5)*1000/115/1.73</f>
        <v>30.2478712498671</v>
      </c>
      <c r="N17" s="90" t="n">
        <f aca="false">(S17-Q17)/1000</f>
        <v>2.277</v>
      </c>
      <c r="O17" s="10" t="n">
        <f aca="false">(W17-U17)/1000</f>
        <v>-5.5704</v>
      </c>
      <c r="P17" s="91" t="n">
        <f aca="false">P16+Q17/Q$7</f>
        <v>7403.8145</v>
      </c>
      <c r="Q17" s="10" t="n">
        <v>0</v>
      </c>
      <c r="R17" s="91" t="n">
        <f aca="false">R16+S17/S$7</f>
        <v>285.948</v>
      </c>
      <c r="S17" s="10" t="n">
        <v>2277</v>
      </c>
      <c r="T17" s="91" t="n">
        <f aca="false">T16+U17/U$7</f>
        <v>1018.2502</v>
      </c>
      <c r="U17" s="10" t="n">
        <v>5570.4</v>
      </c>
      <c r="V17" s="91" t="n">
        <f aca="false">V16+W17/W$7</f>
        <v>1741.0406</v>
      </c>
      <c r="W17" s="10" t="n">
        <v>0</v>
      </c>
    </row>
    <row r="18" s="49" customFormat="true" ht="14.1" hidden="false" customHeight="true" outlineLevel="0" collapsed="false">
      <c r="A18" s="45" t="n">
        <v>0.375</v>
      </c>
      <c r="B18" s="46" t="n">
        <f aca="false">((C18^2+D18^2)^0.5)*1000/115/1.73</f>
        <v>38.5780587265621</v>
      </c>
      <c r="C18" s="92" t="n">
        <f aca="false">(H18-F18)/1000</f>
        <v>-7.3788</v>
      </c>
      <c r="D18" s="12" t="n">
        <f aca="false">(L18-J18)/1000</f>
        <v>2.112</v>
      </c>
      <c r="E18" s="93" t="n">
        <f aca="false">E17+F18/F$7</f>
        <v>1980.8164</v>
      </c>
      <c r="F18" s="12" t="n">
        <v>7378.8</v>
      </c>
      <c r="G18" s="93" t="n">
        <f aca="false">G17+H18/H$7</f>
        <v>3152.2627</v>
      </c>
      <c r="H18" s="12" t="n">
        <v>0</v>
      </c>
      <c r="I18" s="93" t="n">
        <f aca="false">I17+J18/J$7</f>
        <v>2845.5781</v>
      </c>
      <c r="J18" s="12" t="n">
        <v>0</v>
      </c>
      <c r="K18" s="93" t="n">
        <f aca="false">K17+L18/L$7</f>
        <v>382.1482</v>
      </c>
      <c r="L18" s="12" t="n">
        <v>2112</v>
      </c>
      <c r="M18" s="46" t="n">
        <f aca="false">((N18^2+O18^2)^0.5)*1000/115/1.73</f>
        <v>25.0067414285205</v>
      </c>
      <c r="N18" s="92" t="n">
        <f aca="false">(S18-Q18)/1000</f>
        <v>2.9766</v>
      </c>
      <c r="O18" s="12" t="n">
        <f aca="false">(W18-U18)/1000</f>
        <v>-3.9864</v>
      </c>
      <c r="P18" s="93" t="n">
        <f aca="false">P17+Q18/Q$7</f>
        <v>7403.8145</v>
      </c>
      <c r="Q18" s="12" t="n">
        <v>0</v>
      </c>
      <c r="R18" s="93" t="n">
        <f aca="false">R17+S18/S$7</f>
        <v>285.9931</v>
      </c>
      <c r="S18" s="12" t="n">
        <v>2976.6</v>
      </c>
      <c r="T18" s="93" t="n">
        <f aca="false">T17+U18/U$7</f>
        <v>1018.3106</v>
      </c>
      <c r="U18" s="12" t="n">
        <v>3986.4</v>
      </c>
      <c r="V18" s="93" t="n">
        <f aca="false">V17+W18/W$7</f>
        <v>1741.0406</v>
      </c>
      <c r="W18" s="12" t="n">
        <v>0</v>
      </c>
    </row>
    <row r="19" s="13" customFormat="true" ht="14.1" hidden="false" customHeight="true" outlineLevel="0" collapsed="false">
      <c r="A19" s="45" t="n">
        <v>0.416666666666667</v>
      </c>
      <c r="B19" s="46" t="n">
        <f aca="false">((C19^2+D19^2)^0.5)*1000/115/1.73</f>
        <v>33.9439145622218</v>
      </c>
      <c r="C19" s="92" t="n">
        <f aca="false">(H19-F19)/1000</f>
        <v>-6.6066</v>
      </c>
      <c r="D19" s="12" t="n">
        <f aca="false">(L19-J19)/1000</f>
        <v>1.3992</v>
      </c>
      <c r="E19" s="93" t="n">
        <f aca="false">E18+F19/F$7</f>
        <v>1980.9165</v>
      </c>
      <c r="F19" s="12" t="n">
        <v>6606.6</v>
      </c>
      <c r="G19" s="93" t="n">
        <f aca="false">G18+H19/H$7</f>
        <v>3152.2627</v>
      </c>
      <c r="H19" s="12" t="n">
        <v>0</v>
      </c>
      <c r="I19" s="93" t="n">
        <f aca="false">I18+J19/J$7</f>
        <v>2845.5781</v>
      </c>
      <c r="J19" s="12" t="n">
        <v>0</v>
      </c>
      <c r="K19" s="93" t="n">
        <f aca="false">K18+L19/L$7</f>
        <v>382.1694</v>
      </c>
      <c r="L19" s="12" t="n">
        <v>1399.2</v>
      </c>
      <c r="M19" s="46" t="n">
        <f aca="false">((N19^2+O19^2)^0.5)*1000/115/1.73</f>
        <v>20.3256131485074</v>
      </c>
      <c r="N19" s="92" t="n">
        <f aca="false">(S19-Q19)/1000</f>
        <v>2.5542</v>
      </c>
      <c r="O19" s="12" t="n">
        <f aca="false">(W19-U19)/1000</f>
        <v>-3.135</v>
      </c>
      <c r="P19" s="93" t="n">
        <f aca="false">P18+Q19/Q$7</f>
        <v>7403.8145</v>
      </c>
      <c r="Q19" s="12" t="n">
        <v>0</v>
      </c>
      <c r="R19" s="93" t="n">
        <f aca="false">R18+S19/S$7</f>
        <v>286.0318</v>
      </c>
      <c r="S19" s="12" t="n">
        <v>2554.2</v>
      </c>
      <c r="T19" s="93" t="n">
        <f aca="false">T18+U19/U$7</f>
        <v>1018.3581</v>
      </c>
      <c r="U19" s="12" t="n">
        <v>3135</v>
      </c>
      <c r="V19" s="93" t="n">
        <f aca="false">V18+W19/W$7</f>
        <v>1741.0406</v>
      </c>
      <c r="W19" s="12" t="n">
        <v>0</v>
      </c>
    </row>
    <row r="20" customFormat="false" ht="14.1" hidden="false" customHeight="true" outlineLevel="0" collapsed="false">
      <c r="A20" s="41" t="n">
        <v>0.458333333333333</v>
      </c>
      <c r="B20" s="46" t="n">
        <f aca="false">((C20^2+D20^2)^0.5)*1000/115/1.73</f>
        <v>33.0064930850771</v>
      </c>
      <c r="C20" s="90" t="n">
        <f aca="false">(H20-F20)/1000</f>
        <v>-6.4746</v>
      </c>
      <c r="D20" s="10" t="n">
        <f aca="false">(L20-J20)/1000</f>
        <v>1.0956</v>
      </c>
      <c r="E20" s="91" t="n">
        <f aca="false">E19+F20/F$7</f>
        <v>1981.0146</v>
      </c>
      <c r="F20" s="10" t="n">
        <v>6474.6</v>
      </c>
      <c r="G20" s="91" t="n">
        <f aca="false">G19+H20/H$7</f>
        <v>3152.2627</v>
      </c>
      <c r="H20" s="10" t="n">
        <v>0</v>
      </c>
      <c r="I20" s="91" t="n">
        <f aca="false">I19+J20/J$7</f>
        <v>2845.5781</v>
      </c>
      <c r="J20" s="10" t="n">
        <v>0</v>
      </c>
      <c r="K20" s="91" t="n">
        <f aca="false">K19+L20/L$7</f>
        <v>382.186</v>
      </c>
      <c r="L20" s="10" t="n">
        <v>1095.6</v>
      </c>
      <c r="M20" s="46" t="n">
        <f aca="false">((N20^2+O20^2)^0.5)*1000/115/1.73</f>
        <v>19.4622392559931</v>
      </c>
      <c r="N20" s="90" t="n">
        <f aca="false">(S20-Q20)/1000</f>
        <v>2.4684</v>
      </c>
      <c r="O20" s="10" t="n">
        <f aca="false">(W20-U20)/1000</f>
        <v>-2.9832</v>
      </c>
      <c r="P20" s="91" t="n">
        <f aca="false">P19+Q20/Q$7</f>
        <v>7403.8145</v>
      </c>
      <c r="Q20" s="10" t="n">
        <v>0</v>
      </c>
      <c r="R20" s="91" t="n">
        <f aca="false">R19+S20/S$7</f>
        <v>286.0692</v>
      </c>
      <c r="S20" s="10" t="n">
        <v>2468.4</v>
      </c>
      <c r="T20" s="91" t="n">
        <f aca="false">T19+U20/U$7</f>
        <v>1018.4033</v>
      </c>
      <c r="U20" s="10" t="n">
        <v>2983.2</v>
      </c>
      <c r="V20" s="91" t="n">
        <f aca="false">V19+W20/W$7</f>
        <v>1741.0406</v>
      </c>
      <c r="W20" s="10" t="n">
        <v>0</v>
      </c>
    </row>
    <row r="21" customFormat="false" ht="14.1" hidden="false" customHeight="true" outlineLevel="0" collapsed="false">
      <c r="A21" s="41" t="n">
        <v>0.5</v>
      </c>
      <c r="B21" s="46" t="n">
        <f aca="false">((C21^2+D21^2)^0.5)*1000/115/1.73</f>
        <v>32.8826929118094</v>
      </c>
      <c r="C21" s="90" t="n">
        <f aca="false">(H21-F21)/1000</f>
        <v>-6.4416</v>
      </c>
      <c r="D21" s="10" t="n">
        <f aca="false">(L21-J21)/1000</f>
        <v>1.1418</v>
      </c>
      <c r="E21" s="91" t="n">
        <f aca="false">E20+F21/F$7</f>
        <v>1981.1122</v>
      </c>
      <c r="F21" s="10" t="n">
        <v>6441.6</v>
      </c>
      <c r="G21" s="91" t="n">
        <f aca="false">G20+H21/H$7</f>
        <v>3152.2627</v>
      </c>
      <c r="H21" s="10" t="n">
        <v>0</v>
      </c>
      <c r="I21" s="91" t="n">
        <f aca="false">I20+J21/J$7</f>
        <v>2845.5781</v>
      </c>
      <c r="J21" s="10" t="n">
        <v>0</v>
      </c>
      <c r="K21" s="91" t="n">
        <f aca="false">K20+L21/L$7</f>
        <v>382.2033</v>
      </c>
      <c r="L21" s="10" t="n">
        <v>1141.8</v>
      </c>
      <c r="M21" s="46" t="n">
        <f aca="false">((N21^2+O21^2)^0.5)*1000/115/1.73</f>
        <v>19.6539216167379</v>
      </c>
      <c r="N21" s="90" t="n">
        <f aca="false">(S21-Q21)/1000</f>
        <v>2.5278</v>
      </c>
      <c r="O21" s="10" t="n">
        <f aca="false">(W21-U21)/1000</f>
        <v>-2.9832</v>
      </c>
      <c r="P21" s="91" t="n">
        <f aca="false">P20+Q21/Q$7</f>
        <v>7403.8145</v>
      </c>
      <c r="Q21" s="10" t="n">
        <v>0</v>
      </c>
      <c r="R21" s="91" t="n">
        <f aca="false">R20+S21/S$7</f>
        <v>286.1075</v>
      </c>
      <c r="S21" s="10" t="n">
        <v>2527.8</v>
      </c>
      <c r="T21" s="91" t="n">
        <f aca="false">T20+U21/U$7</f>
        <v>1018.4485</v>
      </c>
      <c r="U21" s="10" t="n">
        <v>2983.2</v>
      </c>
      <c r="V21" s="91" t="n">
        <f aca="false">V20+W21/W$7</f>
        <v>1741.0406</v>
      </c>
      <c r="W21" s="10" t="n">
        <v>0</v>
      </c>
    </row>
    <row r="22" customFormat="false" ht="14.1" hidden="false" customHeight="true" outlineLevel="0" collapsed="false">
      <c r="A22" s="41" t="n">
        <v>0.541666666666667</v>
      </c>
      <c r="B22" s="46" t="n">
        <f aca="false">((C22^2+D22^2)^0.5)*1000/115/1.73</f>
        <v>29.3742754697676</v>
      </c>
      <c r="C22" s="90" t="n">
        <f aca="false">(H22-F22)/1000</f>
        <v>-5.7618</v>
      </c>
      <c r="D22" s="10" t="n">
        <f aca="false">(L22-J22)/1000</f>
        <v>0.9768</v>
      </c>
      <c r="E22" s="91" t="n">
        <f aca="false">E21+F22/F$7</f>
        <v>1981.1995</v>
      </c>
      <c r="F22" s="10" t="n">
        <v>5761.8</v>
      </c>
      <c r="G22" s="91" t="n">
        <f aca="false">G21+H22/H$7</f>
        <v>3152.2627</v>
      </c>
      <c r="H22" s="10" t="n">
        <v>0</v>
      </c>
      <c r="I22" s="91" t="n">
        <f aca="false">I21+J22/J$7</f>
        <v>2845.5781</v>
      </c>
      <c r="J22" s="10" t="n">
        <v>0</v>
      </c>
      <c r="K22" s="91" t="n">
        <f aca="false">K21+L22/L$7</f>
        <v>382.2181</v>
      </c>
      <c r="L22" s="10" t="n">
        <v>976.8</v>
      </c>
      <c r="M22" s="46" t="n">
        <f aca="false">((N22^2+O22^2)^0.5)*1000/115/1.73</f>
        <v>16.7864221921909</v>
      </c>
      <c r="N22" s="90" t="n">
        <f aca="false">(S22-Q22)/1000</f>
        <v>2.1516</v>
      </c>
      <c r="O22" s="10" t="n">
        <f aca="false">(W22-U22)/1000</f>
        <v>-2.5542</v>
      </c>
      <c r="P22" s="91" t="n">
        <f aca="false">P21+Q22/Q$7</f>
        <v>7403.8145</v>
      </c>
      <c r="Q22" s="10" t="n">
        <v>0</v>
      </c>
      <c r="R22" s="91" t="n">
        <f aca="false">R21+S22/S$7</f>
        <v>286.1401</v>
      </c>
      <c r="S22" s="10" t="n">
        <v>2151.6</v>
      </c>
      <c r="T22" s="91" t="n">
        <f aca="false">T21+U22/U$7</f>
        <v>1018.4872</v>
      </c>
      <c r="U22" s="10" t="n">
        <v>2554.2</v>
      </c>
      <c r="V22" s="91" t="n">
        <f aca="false">V21+W22/W$7</f>
        <v>1741.0406</v>
      </c>
      <c r="W22" s="10" t="n">
        <v>0</v>
      </c>
    </row>
    <row r="23" customFormat="false" ht="14.1" hidden="false" customHeight="true" outlineLevel="0" collapsed="false">
      <c r="A23" s="41" t="n">
        <v>0.583333333333333</v>
      </c>
      <c r="B23" s="46" t="n">
        <f aca="false">((C23^2+D23^2)^0.5)*1000/115/1.73</f>
        <v>31.1311738884682</v>
      </c>
      <c r="C23" s="90" t="n">
        <f aca="false">(H23-F23)/1000</f>
        <v>-6.072</v>
      </c>
      <c r="D23" s="10" t="n">
        <f aca="false">(L23-J23)/1000</f>
        <v>1.221</v>
      </c>
      <c r="E23" s="91" t="n">
        <f aca="false">E22+F23/F$7</f>
        <v>1981.2915</v>
      </c>
      <c r="F23" s="10" t="n">
        <v>6072</v>
      </c>
      <c r="G23" s="91" t="n">
        <f aca="false">G22+H23/H$7</f>
        <v>3152.2627</v>
      </c>
      <c r="H23" s="10" t="n">
        <v>0</v>
      </c>
      <c r="I23" s="91" t="n">
        <f aca="false">I22+J23/J$7</f>
        <v>2845.5781</v>
      </c>
      <c r="J23" s="10" t="n">
        <v>0</v>
      </c>
      <c r="K23" s="91" t="n">
        <f aca="false">K22+L23/L$7</f>
        <v>382.2366</v>
      </c>
      <c r="L23" s="10" t="n">
        <v>1221</v>
      </c>
      <c r="M23" s="46" t="n">
        <f aca="false">((N23^2+O23^2)^0.5)*1000/115/1.73</f>
        <v>19.117646629983</v>
      </c>
      <c r="N23" s="90" t="n">
        <f aca="false">(S23-Q23)/1000</f>
        <v>2.376</v>
      </c>
      <c r="O23" s="10" t="n">
        <f aca="false">(W23-U23)/1000</f>
        <v>-2.97</v>
      </c>
      <c r="P23" s="91" t="n">
        <f aca="false">P22+Q23/Q$7</f>
        <v>7403.8145</v>
      </c>
      <c r="Q23" s="10" t="n">
        <v>0</v>
      </c>
      <c r="R23" s="91" t="n">
        <f aca="false">R22+S23/S$7</f>
        <v>286.1761</v>
      </c>
      <c r="S23" s="10" t="n">
        <v>2376</v>
      </c>
      <c r="T23" s="91" t="n">
        <f aca="false">T22+U23/U$7</f>
        <v>1018.5322</v>
      </c>
      <c r="U23" s="10" t="n">
        <v>2970</v>
      </c>
      <c r="V23" s="91" t="n">
        <f aca="false">V22+W23/W$7</f>
        <v>1741.0406</v>
      </c>
      <c r="W23" s="10" t="n">
        <v>0</v>
      </c>
    </row>
    <row r="24" customFormat="false" ht="14.1" hidden="false" customHeight="true" outlineLevel="0" collapsed="false">
      <c r="A24" s="41" t="n">
        <v>0.625</v>
      </c>
      <c r="B24" s="46" t="n">
        <f aca="false">((C24^2+D24^2)^0.5)*1000/115/1.73</f>
        <v>32.6301087418994</v>
      </c>
      <c r="C24" s="90" t="n">
        <f aca="false">(H24-F24)/1000</f>
        <v>-6.3492</v>
      </c>
      <c r="D24" s="10" t="n">
        <f aca="false">(L24-J24)/1000</f>
        <v>1.353</v>
      </c>
      <c r="E24" s="91" t="n">
        <f aca="false">E23+F24/F$7</f>
        <v>1981.3877</v>
      </c>
      <c r="F24" s="10" t="n">
        <v>6349.2</v>
      </c>
      <c r="G24" s="91" t="n">
        <f aca="false">G23+H24/H$7</f>
        <v>3152.2627</v>
      </c>
      <c r="H24" s="10" t="n">
        <v>0</v>
      </c>
      <c r="I24" s="91" t="n">
        <f aca="false">I23+J24/J$7</f>
        <v>2845.5781</v>
      </c>
      <c r="J24" s="10" t="n">
        <v>0</v>
      </c>
      <c r="K24" s="91" t="n">
        <f aca="false">K23+L24/L$7</f>
        <v>382.2571</v>
      </c>
      <c r="L24" s="10" t="n">
        <v>1353</v>
      </c>
      <c r="M24" s="46" t="n">
        <f aca="false">((N24^2+O24^2)^0.5)*1000/115/1.73</f>
        <v>19.9253321480558</v>
      </c>
      <c r="N24" s="90" t="n">
        <f aca="false">(S24-Q24)/1000</f>
        <v>2.409</v>
      </c>
      <c r="O24" s="10" t="n">
        <f aca="false">(W24-U24)/1000</f>
        <v>-3.1482</v>
      </c>
      <c r="P24" s="91" t="n">
        <f aca="false">P23+Q24/Q$7</f>
        <v>7403.8145</v>
      </c>
      <c r="Q24" s="10" t="n">
        <v>0</v>
      </c>
      <c r="R24" s="91" t="n">
        <f aca="false">R23+S24/S$7</f>
        <v>286.2126</v>
      </c>
      <c r="S24" s="10" t="n">
        <v>2409</v>
      </c>
      <c r="T24" s="91" t="n">
        <f aca="false">T23+U24/U$7</f>
        <v>1018.5799</v>
      </c>
      <c r="U24" s="10" t="n">
        <v>3148.2</v>
      </c>
      <c r="V24" s="91" t="n">
        <f aca="false">V23+W24/W$7</f>
        <v>1741.0406</v>
      </c>
      <c r="W24" s="10" t="n">
        <v>0</v>
      </c>
    </row>
    <row r="25" customFormat="false" ht="14.1" hidden="false" customHeight="true" outlineLevel="0" collapsed="false">
      <c r="A25" s="41" t="n">
        <v>0.666666666666667</v>
      </c>
      <c r="B25" s="46" t="n">
        <f aca="false">((C25^2+D25^2)^0.5)*1000/115/1.73</f>
        <v>38.3239858449439</v>
      </c>
      <c r="C25" s="90" t="n">
        <f aca="false">(H25-F25)/1000</f>
        <v>-7.4118</v>
      </c>
      <c r="D25" s="10" t="n">
        <f aca="false">(L25-J25)/1000</f>
        <v>1.7886</v>
      </c>
      <c r="E25" s="91" t="n">
        <f aca="false">E24+F25/F$7</f>
        <v>1981.5</v>
      </c>
      <c r="F25" s="10" t="n">
        <v>7411.8</v>
      </c>
      <c r="G25" s="91" t="n">
        <f aca="false">G24+H25/H$7</f>
        <v>3152.2627</v>
      </c>
      <c r="H25" s="10" t="n">
        <v>0</v>
      </c>
      <c r="I25" s="91" t="n">
        <f aca="false">I24+J25/J$7</f>
        <v>2845.5781</v>
      </c>
      <c r="J25" s="10" t="n">
        <v>0</v>
      </c>
      <c r="K25" s="91" t="n">
        <f aca="false">K24+L25/L$7</f>
        <v>382.2842</v>
      </c>
      <c r="L25" s="10" t="n">
        <v>1788.6</v>
      </c>
      <c r="M25" s="46" t="n">
        <f aca="false">((N25^2+O25^2)^0.5)*1000/115/1.73</f>
        <v>23.6275518749895</v>
      </c>
      <c r="N25" s="90" t="n">
        <f aca="false">(S25-Q25)/1000</f>
        <v>3.1548</v>
      </c>
      <c r="O25" s="10" t="n">
        <f aca="false">(W25-U25)/1000</f>
        <v>-3.4848</v>
      </c>
      <c r="P25" s="91" t="n">
        <f aca="false">P24+Q25/Q$7</f>
        <v>7403.8145</v>
      </c>
      <c r="Q25" s="10" t="n">
        <v>0</v>
      </c>
      <c r="R25" s="91" t="n">
        <f aca="false">R24+S25/S$7</f>
        <v>286.2604</v>
      </c>
      <c r="S25" s="10" t="n">
        <v>3154.8</v>
      </c>
      <c r="T25" s="91" t="n">
        <f aca="false">T24+U25/U$7</f>
        <v>1018.6327</v>
      </c>
      <c r="U25" s="10" t="n">
        <v>3484.8</v>
      </c>
      <c r="V25" s="91" t="n">
        <f aca="false">V24+W25/W$7</f>
        <v>1741.0406</v>
      </c>
      <c r="W25" s="10" t="n">
        <v>0</v>
      </c>
    </row>
    <row r="26" customFormat="false" ht="14.1" hidden="false" customHeight="true" outlineLevel="0" collapsed="false">
      <c r="A26" s="41" t="n">
        <v>0.708333333333333</v>
      </c>
      <c r="B26" s="46" t="n">
        <f aca="false">((C26^2+D26^2)^0.5)*1000/115/1.73</f>
        <v>40.8857545484885</v>
      </c>
      <c r="C26" s="90" t="n">
        <f aca="false">(H26-F26)/1000</f>
        <v>-7.9596</v>
      </c>
      <c r="D26" s="10" t="n">
        <f aca="false">(L26-J26)/1000</f>
        <v>1.6764</v>
      </c>
      <c r="E26" s="91" t="n">
        <f aca="false">E25+F26/F$7</f>
        <v>1981.6206</v>
      </c>
      <c r="F26" s="10" t="n">
        <v>7959.6</v>
      </c>
      <c r="G26" s="91" t="n">
        <f aca="false">G25+H26/H$7</f>
        <v>3152.2627</v>
      </c>
      <c r="H26" s="10" t="n">
        <v>0</v>
      </c>
      <c r="I26" s="91" t="n">
        <f aca="false">I25+J26/J$7</f>
        <v>2845.5781</v>
      </c>
      <c r="J26" s="10" t="n">
        <v>0</v>
      </c>
      <c r="K26" s="91" t="n">
        <f aca="false">K25+L26/L$7</f>
        <v>382.3096</v>
      </c>
      <c r="L26" s="10" t="n">
        <v>1676.4</v>
      </c>
      <c r="M26" s="46" t="n">
        <f aca="false">((N26^2+O26^2)^0.5)*1000/115/1.73</f>
        <v>21.0614145334811</v>
      </c>
      <c r="N26" s="90" t="n">
        <f aca="false">(S26-Q26)/1000</f>
        <v>2.2968</v>
      </c>
      <c r="O26" s="10" t="n">
        <f aca="false">(W26-U26)/1000</f>
        <v>-3.5046</v>
      </c>
      <c r="P26" s="91" t="n">
        <f aca="false">P25+Q26/Q$7</f>
        <v>7403.8145</v>
      </c>
      <c r="Q26" s="10" t="n">
        <v>0</v>
      </c>
      <c r="R26" s="91" t="n">
        <f aca="false">R25+S26/S$7</f>
        <v>286.2952</v>
      </c>
      <c r="S26" s="10" t="n">
        <v>2296.8</v>
      </c>
      <c r="T26" s="91" t="n">
        <f aca="false">T25+U26/U$7</f>
        <v>1018.6858</v>
      </c>
      <c r="U26" s="10" t="n">
        <v>3504.6</v>
      </c>
      <c r="V26" s="91" t="n">
        <f aca="false">V25+W26/W$7</f>
        <v>1741.0406</v>
      </c>
      <c r="W26" s="10" t="n">
        <v>0</v>
      </c>
    </row>
    <row r="27" s="49" customFormat="true" ht="14.1" hidden="false" customHeight="true" outlineLevel="0" collapsed="false">
      <c r="A27" s="45" t="n">
        <v>0.75</v>
      </c>
      <c r="B27" s="46" t="n">
        <f aca="false">((C27^2+D27^2)^0.5)*1000/115/1.73</f>
        <v>35.6461760404859</v>
      </c>
      <c r="C27" s="92" t="n">
        <f aca="false">(H27-F27)/1000</f>
        <v>-6.7782</v>
      </c>
      <c r="D27" s="12" t="n">
        <f aca="false">(L27-J27)/1000</f>
        <v>2.0856</v>
      </c>
      <c r="E27" s="93" t="n">
        <f aca="false">E26+F27/F$7</f>
        <v>1981.7233</v>
      </c>
      <c r="F27" s="12" t="n">
        <v>6778.2</v>
      </c>
      <c r="G27" s="93" t="n">
        <f aca="false">G26+H27/H$7</f>
        <v>3152.2627</v>
      </c>
      <c r="H27" s="12" t="n">
        <v>0</v>
      </c>
      <c r="I27" s="93" t="n">
        <f aca="false">I26+J27/J$7</f>
        <v>2845.5781</v>
      </c>
      <c r="J27" s="12" t="n">
        <v>0</v>
      </c>
      <c r="K27" s="93" t="n">
        <f aca="false">K26+L27/L$7</f>
        <v>382.3412</v>
      </c>
      <c r="L27" s="12" t="n">
        <v>2085.6</v>
      </c>
      <c r="M27" s="46" t="n">
        <f aca="false">((N27^2+O27^2)^0.5)*1000/115/1.73</f>
        <v>20.1953294246138</v>
      </c>
      <c r="N27" s="92" t="n">
        <f aca="false">(S27-Q27)/1000</f>
        <v>0.9636</v>
      </c>
      <c r="O27" s="12" t="n">
        <f aca="false">(W27-U27)/1000</f>
        <v>-3.9006</v>
      </c>
      <c r="P27" s="93" t="n">
        <f aca="false">P26+Q27/Q$7</f>
        <v>7403.8155</v>
      </c>
      <c r="Q27" s="12" t="n">
        <v>66</v>
      </c>
      <c r="R27" s="93" t="n">
        <f aca="false">R26+S27/S$7</f>
        <v>286.3108</v>
      </c>
      <c r="S27" s="12" t="n">
        <v>1029.6</v>
      </c>
      <c r="T27" s="93" t="n">
        <f aca="false">T26+U27/U$7</f>
        <v>1018.7449</v>
      </c>
      <c r="U27" s="12" t="n">
        <v>3900.6</v>
      </c>
      <c r="V27" s="93" t="n">
        <f aca="false">V26+W27/W$7</f>
        <v>1741.0406</v>
      </c>
      <c r="W27" s="12" t="n">
        <v>0</v>
      </c>
    </row>
    <row r="28" customFormat="false" ht="14.1" hidden="false" customHeight="true" outlineLevel="0" collapsed="false">
      <c r="A28" s="41" t="n">
        <v>0.791666666666667</v>
      </c>
      <c r="B28" s="46" t="n">
        <f aca="false">((C28^2+D28^2)^0.5)*1000/115/1.73</f>
        <v>27.9436956964294</v>
      </c>
      <c r="C28" s="90" t="n">
        <f aca="false">(H28-F28)/1000</f>
        <v>-5.115</v>
      </c>
      <c r="D28" s="10" t="n">
        <f aca="false">(L28-J28)/1000</f>
        <v>2.178</v>
      </c>
      <c r="E28" s="91" t="n">
        <f aca="false">E27+F28/F$7</f>
        <v>1981.8008</v>
      </c>
      <c r="F28" s="10" t="n">
        <v>5115</v>
      </c>
      <c r="G28" s="91" t="n">
        <f aca="false">G27+H28/H$7</f>
        <v>3152.2627</v>
      </c>
      <c r="H28" s="10" t="n">
        <v>0</v>
      </c>
      <c r="I28" s="91" t="n">
        <f aca="false">I27+J28/J$7</f>
        <v>2845.5781</v>
      </c>
      <c r="J28" s="10" t="n">
        <v>0</v>
      </c>
      <c r="K28" s="91" t="n">
        <f aca="false">K27+L28/L$7</f>
        <v>382.3742</v>
      </c>
      <c r="L28" s="10" t="n">
        <v>2178</v>
      </c>
      <c r="M28" s="46" t="n">
        <f aca="false">((N28^2+O28^2)^0.5)*1000/115/1.73</f>
        <v>19.5248206440978</v>
      </c>
      <c r="N28" s="90" t="n">
        <f aca="false">(S28-Q28)/1000</f>
        <v>-0.6204</v>
      </c>
      <c r="O28" s="10" t="n">
        <f aca="false">(W28-U28)/1000</f>
        <v>-3.8346</v>
      </c>
      <c r="P28" s="91" t="n">
        <f aca="false">P27+Q28/Q$7</f>
        <v>7403.8269</v>
      </c>
      <c r="Q28" s="10" t="n">
        <v>752.4</v>
      </c>
      <c r="R28" s="91" t="n">
        <f aca="false">R27+S28/S$7</f>
        <v>286.3128</v>
      </c>
      <c r="S28" s="10" t="n">
        <v>132</v>
      </c>
      <c r="T28" s="91" t="n">
        <f aca="false">T27+U28/U$7</f>
        <v>1018.803</v>
      </c>
      <c r="U28" s="10" t="n">
        <v>3834.6</v>
      </c>
      <c r="V28" s="91" t="n">
        <f aca="false">V27+W28/W$7</f>
        <v>1741.0406</v>
      </c>
      <c r="W28" s="10" t="n">
        <v>0</v>
      </c>
    </row>
    <row r="29" customFormat="false" ht="14.1" hidden="false" customHeight="true" outlineLevel="0" collapsed="false">
      <c r="A29" s="41" t="n">
        <v>0.833333333333333</v>
      </c>
      <c r="B29" s="46" t="n">
        <f aca="false">((C29^2+D29^2)^0.5)*1000/115/1.73</f>
        <v>22.4642008360598</v>
      </c>
      <c r="C29" s="90" t="n">
        <f aca="false">(H29-F29)/1000</f>
        <v>-4.1184</v>
      </c>
      <c r="D29" s="10" t="n">
        <f aca="false">(L29-J29)/1000</f>
        <v>1.7358</v>
      </c>
      <c r="E29" s="91" t="n">
        <f aca="false">E28+F29/F$7</f>
        <v>1981.8632</v>
      </c>
      <c r="F29" s="10" t="n">
        <v>4118.4</v>
      </c>
      <c r="G29" s="91" t="n">
        <f aca="false">G28+H29/H$7</f>
        <v>3152.2627</v>
      </c>
      <c r="H29" s="10" t="n">
        <v>0</v>
      </c>
      <c r="I29" s="91" t="n">
        <f aca="false">I28+J29/J$7</f>
        <v>2845.5781</v>
      </c>
      <c r="J29" s="10" t="n">
        <v>0</v>
      </c>
      <c r="K29" s="91" t="n">
        <f aca="false">K28+L29/L$7</f>
        <v>382.4005</v>
      </c>
      <c r="L29" s="10" t="n">
        <v>1735.8</v>
      </c>
      <c r="M29" s="46" t="n">
        <f aca="false">((N29^2+O29^2)^0.5)*1000/115/1.73</f>
        <v>18.8439766227457</v>
      </c>
      <c r="N29" s="90" t="n">
        <f aca="false">(S29-Q29)/1000</f>
        <v>-1.4784</v>
      </c>
      <c r="O29" s="10" t="n">
        <f aca="false">(W29-U29)/1000</f>
        <v>-3.4452</v>
      </c>
      <c r="P29" s="91" t="n">
        <f aca="false">P28+Q29/Q$7</f>
        <v>7403.8494</v>
      </c>
      <c r="Q29" s="10" t="n">
        <v>1485</v>
      </c>
      <c r="R29" s="91" t="n">
        <f aca="false">R28+S29/S$7</f>
        <v>286.3129</v>
      </c>
      <c r="S29" s="10" t="n">
        <v>6.6</v>
      </c>
      <c r="T29" s="91" t="n">
        <f aca="false">T28+U29/U$7</f>
        <v>1018.8552</v>
      </c>
      <c r="U29" s="10" t="n">
        <v>3445.2</v>
      </c>
      <c r="V29" s="91" t="n">
        <f aca="false">V28+W29/W$7</f>
        <v>1741.0406</v>
      </c>
      <c r="W29" s="10" t="n">
        <v>0</v>
      </c>
    </row>
    <row r="30" customFormat="false" ht="14.1" hidden="false" customHeight="true" outlineLevel="0" collapsed="false">
      <c r="A30" s="41" t="n">
        <v>0.875</v>
      </c>
      <c r="B30" s="46" t="n">
        <f aca="false">((C30^2+D30^2)^0.5)*1000/115/1.73</f>
        <v>16.7264255149888</v>
      </c>
      <c r="C30" s="90" t="n">
        <f aca="false">(H30-F30)/1000</f>
        <v>-2.6598</v>
      </c>
      <c r="D30" s="10" t="n">
        <f aca="false">(L30-J30)/1000</f>
        <v>1.9998</v>
      </c>
      <c r="E30" s="91" t="n">
        <f aca="false">E29+F30/F$7</f>
        <v>1981.9035</v>
      </c>
      <c r="F30" s="10" t="n">
        <v>2659.8</v>
      </c>
      <c r="G30" s="91" t="n">
        <f aca="false">G29+H30/H$7</f>
        <v>3152.2627</v>
      </c>
      <c r="H30" s="10" t="n">
        <v>0</v>
      </c>
      <c r="I30" s="91" t="n">
        <f aca="false">I29+J30/J$7</f>
        <v>2845.5781</v>
      </c>
      <c r="J30" s="10" t="n">
        <v>0</v>
      </c>
      <c r="K30" s="91" t="n">
        <f aca="false">K29+L30/L$7</f>
        <v>382.4308</v>
      </c>
      <c r="L30" s="10" t="n">
        <v>1999.8</v>
      </c>
      <c r="M30" s="46" t="n">
        <f aca="false">((N30^2+O30^2)^0.5)*1000/115/1.73</f>
        <v>22.1856797203856</v>
      </c>
      <c r="N30" s="90" t="n">
        <f aca="false">(S30-Q30)/1000</f>
        <v>-2.7258</v>
      </c>
      <c r="O30" s="10" t="n">
        <f aca="false">(W30-U30)/1000</f>
        <v>-3.4716</v>
      </c>
      <c r="P30" s="91" t="n">
        <f aca="false">P29+Q30/Q$7</f>
        <v>7403.8907</v>
      </c>
      <c r="Q30" s="10" t="n">
        <v>2725.8</v>
      </c>
      <c r="R30" s="91" t="n">
        <f aca="false">R29+S30/S$7</f>
        <v>286.3129</v>
      </c>
      <c r="S30" s="10" t="n">
        <v>0</v>
      </c>
      <c r="T30" s="91" t="n">
        <f aca="false">T29+U30/U$7</f>
        <v>1018.9078</v>
      </c>
      <c r="U30" s="10" t="n">
        <v>3471.6</v>
      </c>
      <c r="V30" s="91" t="n">
        <f aca="false">V29+W30/W$7</f>
        <v>1741.0406</v>
      </c>
      <c r="W30" s="10" t="n">
        <v>0</v>
      </c>
    </row>
    <row r="31" s="13" customFormat="true" ht="14.1" hidden="false" customHeight="true" outlineLevel="0" collapsed="false">
      <c r="A31" s="45" t="n">
        <v>0.916666666666667</v>
      </c>
      <c r="B31" s="46" t="n">
        <f aca="false">((C31^2+D31^2)^0.5)*1000/115/1.73</f>
        <v>9.62468212852851</v>
      </c>
      <c r="C31" s="92" t="n">
        <f aca="false">(H31-F31)/1000</f>
        <v>1.8348</v>
      </c>
      <c r="D31" s="12" t="n">
        <f aca="false">(L31-J31)/1000</f>
        <v>-0.5478</v>
      </c>
      <c r="E31" s="93" t="n">
        <f aca="false">E30+F31/F$7</f>
        <v>1981.9076</v>
      </c>
      <c r="F31" s="12" t="n">
        <v>270.6</v>
      </c>
      <c r="G31" s="93" t="n">
        <f aca="false">G30+H31/H$7</f>
        <v>3152.2946</v>
      </c>
      <c r="H31" s="12" t="n">
        <v>2105.4</v>
      </c>
      <c r="I31" s="93" t="n">
        <f aca="false">I30+J31/J$7</f>
        <v>2845.5911</v>
      </c>
      <c r="J31" s="12" t="n">
        <v>858</v>
      </c>
      <c r="K31" s="93" t="n">
        <f aca="false">K30+L31/L$7</f>
        <v>382.4355</v>
      </c>
      <c r="L31" s="12" t="n">
        <v>310.2</v>
      </c>
      <c r="M31" s="46" t="n">
        <f aca="false">((N31^2+O31^2)^0.5)*1000/115/1.73</f>
        <v>35.4218683733645</v>
      </c>
      <c r="N31" s="92" t="n">
        <f aca="false">(S31-Q31)/1000</f>
        <v>-6.9828</v>
      </c>
      <c r="O31" s="12" t="n">
        <f aca="false">(W31-U31)/1000</f>
        <v>-0.9504</v>
      </c>
      <c r="P31" s="93" t="n">
        <f aca="false">P30+Q31/Q$7</f>
        <v>7403.9965</v>
      </c>
      <c r="Q31" s="12" t="n">
        <v>6982.8</v>
      </c>
      <c r="R31" s="93" t="n">
        <f aca="false">R30+S31/S$7</f>
        <v>286.3129</v>
      </c>
      <c r="S31" s="12" t="n">
        <v>0</v>
      </c>
      <c r="T31" s="93" t="n">
        <f aca="false">T30+U31/U$7</f>
        <v>1018.9241</v>
      </c>
      <c r="U31" s="12" t="n">
        <v>1075.8</v>
      </c>
      <c r="V31" s="93" t="n">
        <f aca="false">V30+W31/W$7</f>
        <v>1741.0425</v>
      </c>
      <c r="W31" s="12" t="n">
        <v>125.4</v>
      </c>
    </row>
    <row r="32" customFormat="false" ht="14.1" hidden="false" customHeight="true" outlineLevel="0" collapsed="false">
      <c r="A32" s="41" t="n">
        <v>0.958333333333333</v>
      </c>
      <c r="B32" s="46" t="n">
        <f aca="false">((C32^2+D32^2)^0.5)*1000/115/1.73</f>
        <v>39.5099840890301</v>
      </c>
      <c r="C32" s="90" t="n">
        <f aca="false">(H32-F32)/1000</f>
        <v>6.996</v>
      </c>
      <c r="D32" s="10" t="n">
        <f aca="false">(L32-J32)/1000</f>
        <v>-3.5838</v>
      </c>
      <c r="E32" s="91" t="n">
        <f aca="false">E31+F32/F$7</f>
        <v>1981.9076</v>
      </c>
      <c r="F32" s="10" t="n">
        <v>0</v>
      </c>
      <c r="G32" s="91" t="n">
        <f aca="false">G31+H32/H$7</f>
        <v>3152.4006</v>
      </c>
      <c r="H32" s="10" t="n">
        <v>6996</v>
      </c>
      <c r="I32" s="91" t="n">
        <f aca="false">I31+J32/J$7</f>
        <v>2845.6454</v>
      </c>
      <c r="J32" s="10" t="n">
        <v>3583.8</v>
      </c>
      <c r="K32" s="91" t="n">
        <f aca="false">K31+L32/L$7</f>
        <v>382.4355</v>
      </c>
      <c r="L32" s="10" t="n">
        <v>0</v>
      </c>
      <c r="M32" s="46" t="n">
        <f aca="false">((N32^2+O32^2)^0.5)*1000/115/1.73</f>
        <v>60.6941260230522</v>
      </c>
      <c r="N32" s="90" t="n">
        <f aca="false">(S32-Q32)/1000</f>
        <v>-11.8734</v>
      </c>
      <c r="O32" s="10" t="n">
        <f aca="false">(W32-U32)/1000</f>
        <v>2.1978</v>
      </c>
      <c r="P32" s="91" t="n">
        <f aca="false">P31+Q32/Q$7</f>
        <v>7404.1764</v>
      </c>
      <c r="Q32" s="10" t="n">
        <v>11873.4</v>
      </c>
      <c r="R32" s="91" t="n">
        <f aca="false">R31+S32/S$7</f>
        <v>286.3129</v>
      </c>
      <c r="S32" s="10" t="n">
        <v>0</v>
      </c>
      <c r="T32" s="91" t="n">
        <f aca="false">T31+U32/U$7</f>
        <v>1018.9241</v>
      </c>
      <c r="U32" s="10" t="n">
        <v>0</v>
      </c>
      <c r="V32" s="91" t="n">
        <f aca="false">V31+W32/W$7</f>
        <v>1741.0758</v>
      </c>
      <c r="W32" s="10" t="n">
        <v>2197.8</v>
      </c>
    </row>
    <row r="33" customFormat="false" ht="14.1" hidden="false" customHeight="true" outlineLevel="0" collapsed="false">
      <c r="A33" s="50" t="n">
        <v>0.999999999999999</v>
      </c>
      <c r="B33" s="94" t="n">
        <f aca="false">((C33^2+D33^2)^0.5)*1000/115/1.73</f>
        <v>58.0753803997307</v>
      </c>
      <c r="C33" s="95" t="n">
        <f aca="false">(H33-F33)/1000</f>
        <v>10.2498</v>
      </c>
      <c r="D33" s="96" t="n">
        <f aca="false">(L33-J33)/1000</f>
        <v>-5.3328</v>
      </c>
      <c r="E33" s="97" t="n">
        <f aca="false">E32+F33/F$7</f>
        <v>1981.9076</v>
      </c>
      <c r="F33" s="15" t="n">
        <v>0</v>
      </c>
      <c r="G33" s="97" t="n">
        <f aca="false">G32+H33/H$7</f>
        <v>3152.5559</v>
      </c>
      <c r="H33" s="15" t="n">
        <v>10249.8</v>
      </c>
      <c r="I33" s="97" t="n">
        <f aca="false">I32+J33/J$7</f>
        <v>2845.7262</v>
      </c>
      <c r="J33" s="15" t="n">
        <v>5332.8</v>
      </c>
      <c r="K33" s="97" t="n">
        <f aca="false">K32+L33/L$7</f>
        <v>382.4355</v>
      </c>
      <c r="L33" s="15" t="n">
        <v>0</v>
      </c>
      <c r="M33" s="94" t="n">
        <f aca="false">((N33^2+O33^2)^0.5)*1000/115/1.73</f>
        <v>77.5742917334244</v>
      </c>
      <c r="N33" s="95" t="n">
        <f aca="false">(S33-Q33)/1000</f>
        <v>-14.9358</v>
      </c>
      <c r="O33" s="96" t="n">
        <f aca="false">(W33-U33)/1000</f>
        <v>3.8874</v>
      </c>
      <c r="P33" s="97" t="n">
        <f aca="false">P32+Q33/Q$7</f>
        <v>7404.4027</v>
      </c>
      <c r="Q33" s="15" t="n">
        <v>14935.8</v>
      </c>
      <c r="R33" s="97" t="n">
        <f aca="false">R32+S33/S$7</f>
        <v>286.3129</v>
      </c>
      <c r="S33" s="15" t="n">
        <v>0</v>
      </c>
      <c r="T33" s="97" t="n">
        <f aca="false">T32+U33/U$7</f>
        <v>1018.9241</v>
      </c>
      <c r="U33" s="15" t="n">
        <v>0</v>
      </c>
      <c r="V33" s="97" t="n">
        <f aca="false">V32+W33/W$7</f>
        <v>1741.1347</v>
      </c>
      <c r="W33" s="15" t="n">
        <v>3887.4</v>
      </c>
    </row>
    <row r="34" customFormat="false" ht="13.5" hidden="false" customHeight="false" outlineLevel="0" collapsed="false">
      <c r="A34" s="54" t="s">
        <v>33</v>
      </c>
      <c r="B34" s="98"/>
      <c r="C34" s="99"/>
      <c r="D34" s="99"/>
      <c r="E34" s="100"/>
      <c r="F34" s="101" t="n">
        <f aca="false">SUM(F10:F33)</f>
        <v>88770</v>
      </c>
      <c r="G34" s="102"/>
      <c r="H34" s="101" t="n">
        <f aca="false">SUM(H10:H33)</f>
        <v>85542.6</v>
      </c>
      <c r="I34" s="102"/>
      <c r="J34" s="101" t="n">
        <f aca="false">SUM(J10:J33)</f>
        <v>37415.4</v>
      </c>
      <c r="K34" s="102"/>
      <c r="L34" s="101" t="n">
        <f aca="false">SUM(L10:L33)</f>
        <v>28472.4</v>
      </c>
      <c r="M34" s="98"/>
      <c r="N34" s="99"/>
      <c r="O34" s="99"/>
      <c r="P34" s="102"/>
      <c r="Q34" s="101" t="n">
        <f aca="false">SUM(Q10:Q33)</f>
        <v>124891.8</v>
      </c>
      <c r="R34" s="102"/>
      <c r="S34" s="101" t="n">
        <f aca="false">SUM(S10:S33)</f>
        <v>26703.6</v>
      </c>
      <c r="T34" s="102"/>
      <c r="U34" s="101" t="n">
        <f aca="false">SUM(U10:U33)</f>
        <v>55723.8</v>
      </c>
      <c r="V34" s="102"/>
      <c r="W34" s="101" t="n">
        <f aca="false">SUM(W10:W33)</f>
        <v>26697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2" t="s">
        <v>34</v>
      </c>
      <c r="B36" s="63" t="n">
        <f aca="false">MAX(B9:B33)</f>
        <v>72.7289137669673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3" t="n">
        <f aca="false">MAX(M9:M33)</f>
        <v>84.6980335404837</v>
      </c>
      <c r="N36" s="64"/>
      <c r="O36" s="64"/>
      <c r="P36" s="64"/>
      <c r="Q36" s="64"/>
      <c r="R36" s="64"/>
      <c r="S36" s="64"/>
      <c r="T36" s="64"/>
      <c r="U36" s="64"/>
      <c r="V36" s="64"/>
      <c r="W36" s="64"/>
    </row>
    <row r="37" customFormat="false" ht="26.25" hidden="false" customHeight="false" outlineLevel="0" collapsed="false">
      <c r="A37" s="65" t="s">
        <v>35</v>
      </c>
      <c r="B37" s="66" t="n">
        <f aca="false">MIN(B9:B33)</f>
        <v>9.62468212852851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6" t="n">
        <f aca="false">MIN(M9:M33)</f>
        <v>16.7864221921909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</row>
    <row r="39" customFormat="false" ht="12.75" hidden="false" customHeight="false" outlineLevel="0" collapsed="false">
      <c r="A39" s="17" t="s">
        <v>9</v>
      </c>
      <c r="B39" s="17"/>
      <c r="C39" s="0" t="s">
        <v>10</v>
      </c>
    </row>
    <row r="40" customFormat="false" ht="12.75" hidden="false" customHeight="false" outlineLevel="0" collapsed="false">
      <c r="A40" s="17" t="s">
        <v>11</v>
      </c>
      <c r="B40" s="17"/>
      <c r="C40" s="0" t="s">
        <v>12</v>
      </c>
    </row>
  </sheetData>
  <mergeCells count="22">
    <mergeCell ref="A1:N1"/>
    <mergeCell ref="B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conditionalFormatting sqref="A13:E13 A19:E19 A31:E31 G31 G19 G13 I13 I19 I31 K31 K19 K13 M13:P13 M19:P19 M31:P31 R31 R19 R13 T13 T19 T31 V31 V19 V13">
    <cfRule type="expression" priority="2" aboveAverage="0" equalAverage="0" bottom="0" percent="0" rank="0" text="" dxfId="62">
      <formula>COUNTIF($A$1,"*06*")=1</formula>
    </cfRule>
  </conditionalFormatting>
  <conditionalFormatting sqref="A13:E13 A18:E18 A27:E27 G27 G18 G13 I13 I18 I27 K27 K18 K13 M13:P13 M18:P18 M27:P27 R27 R18 R13 T13 T18 T27 V27 V18 V13">
    <cfRule type="expression" priority="3" aboveAverage="0" equalAverage="0" bottom="0" percent="0" rank="0" text="" dxfId="63">
      <formula>COUNTIF($A$1,"*12*")=1</formula>
    </cfRule>
  </conditionalFormatting>
  <conditionalFormatting sqref="F13 F19 F31">
    <cfRule type="expression" priority="4" aboveAverage="0" equalAverage="0" bottom="0" percent="0" rank="0" text="" dxfId="64">
      <formula>COUNTIF($A$1,"*06*")=1</formula>
    </cfRule>
  </conditionalFormatting>
  <conditionalFormatting sqref="F13 F18 F27">
    <cfRule type="expression" priority="5" aboveAverage="0" equalAverage="0" bottom="0" percent="0" rank="0" text="" dxfId="65">
      <formula>COUNTIF($A$1,"*12*")=1</formula>
    </cfRule>
  </conditionalFormatting>
  <conditionalFormatting sqref="H13 H19 H31">
    <cfRule type="expression" priority="6" aboveAverage="0" equalAverage="0" bottom="0" percent="0" rank="0" text="" dxfId="66">
      <formula>COUNTIF($A$1,"*06*")=1</formula>
    </cfRule>
  </conditionalFormatting>
  <conditionalFormatting sqref="H13 H18 H27">
    <cfRule type="expression" priority="7" aboveAverage="0" equalAverage="0" bottom="0" percent="0" rank="0" text="" dxfId="67">
      <formula>COUNTIF($A$1,"*12*")=1</formula>
    </cfRule>
  </conditionalFormatting>
  <conditionalFormatting sqref="J13 J19 J31">
    <cfRule type="expression" priority="8" aboveAverage="0" equalAverage="0" bottom="0" percent="0" rank="0" text="" dxfId="68">
      <formula>COUNTIF($A$1,"*06*")=1</formula>
    </cfRule>
  </conditionalFormatting>
  <conditionalFormatting sqref="J13 J18 J27">
    <cfRule type="expression" priority="9" aboveAverage="0" equalAverage="0" bottom="0" percent="0" rank="0" text="" dxfId="69">
      <formula>COUNTIF($A$1,"*12*")=1</formula>
    </cfRule>
  </conditionalFormatting>
  <conditionalFormatting sqref="L13 L19 L31">
    <cfRule type="expression" priority="10" aboveAverage="0" equalAverage="0" bottom="0" percent="0" rank="0" text="" dxfId="70">
      <formula>COUNTIF($A$1,"*06*")=1</formula>
    </cfRule>
  </conditionalFormatting>
  <conditionalFormatting sqref="L13 L18 L27">
    <cfRule type="expression" priority="11" aboveAverage="0" equalAverage="0" bottom="0" percent="0" rank="0" text="" dxfId="71">
      <formula>COUNTIF($A$1,"*12*")=1</formula>
    </cfRule>
  </conditionalFormatting>
  <conditionalFormatting sqref="Q13 Q19 Q31">
    <cfRule type="expression" priority="12" aboveAverage="0" equalAverage="0" bottom="0" percent="0" rank="0" text="" dxfId="72">
      <formula>COUNTIF($A$1,"*06*")=1</formula>
    </cfRule>
  </conditionalFormatting>
  <conditionalFormatting sqref="Q13 Q18 Q27">
    <cfRule type="expression" priority="13" aboveAverage="0" equalAverage="0" bottom="0" percent="0" rank="0" text="" dxfId="73">
      <formula>COUNTIF($A$1,"*12*")=1</formula>
    </cfRule>
  </conditionalFormatting>
  <conditionalFormatting sqref="S13 S19 S31">
    <cfRule type="expression" priority="14" aboveAverage="0" equalAverage="0" bottom="0" percent="0" rank="0" text="" dxfId="74">
      <formula>COUNTIF($A$1,"*06*")=1</formula>
    </cfRule>
  </conditionalFormatting>
  <conditionalFormatting sqref="S13 S18 S27">
    <cfRule type="expression" priority="15" aboveAverage="0" equalAverage="0" bottom="0" percent="0" rank="0" text="" dxfId="75">
      <formula>COUNTIF($A$1,"*12*")=1</formula>
    </cfRule>
  </conditionalFormatting>
  <conditionalFormatting sqref="U13 U19 U31">
    <cfRule type="expression" priority="16" aboveAverage="0" equalAverage="0" bottom="0" percent="0" rank="0" text="" dxfId="76">
      <formula>COUNTIF($A$1,"*06*")=1</formula>
    </cfRule>
  </conditionalFormatting>
  <conditionalFormatting sqref="U13 U18 U27">
    <cfRule type="expression" priority="17" aboveAverage="0" equalAverage="0" bottom="0" percent="0" rank="0" text="" dxfId="77">
      <formula>COUNTIF($A$1,"*12*")=1</formula>
    </cfRule>
  </conditionalFormatting>
  <conditionalFormatting sqref="W13 W19 W31">
    <cfRule type="expression" priority="18" aboveAverage="0" equalAverage="0" bottom="0" percent="0" rank="0" text="" dxfId="78">
      <formula>COUNTIF($A$1,"*06*")=1</formula>
    </cfRule>
  </conditionalFormatting>
  <conditionalFormatting sqref="W13 W18 W27">
    <cfRule type="expression" priority="19" aboveAverage="0" equalAverage="0" bottom="0" percent="0" rank="0" text="" dxfId="79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11" min="9" style="0" width="9.7"/>
  </cols>
  <sheetData>
    <row r="1" customFormat="false" ht="42.75" hidden="false" customHeight="true" outlineLevel="0" collapsed="false">
      <c r="A1" s="70" t="s">
        <v>44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true" outlineLevel="0" collapsed="false">
      <c r="A2" s="72"/>
      <c r="B2" s="72"/>
      <c r="C2" s="72"/>
      <c r="D2" s="72"/>
      <c r="E2" s="72"/>
      <c r="F2" s="72"/>
    </row>
    <row r="3" s="76" customFormat="true" ht="20.25" hidden="false" customHeight="true" outlineLevel="0" collapsed="false">
      <c r="A3" s="73"/>
      <c r="B3" s="74" t="s">
        <v>45</v>
      </c>
      <c r="C3" s="74"/>
      <c r="D3" s="74"/>
      <c r="E3" s="74"/>
      <c r="F3" s="74"/>
      <c r="G3" s="103" t="s">
        <v>46</v>
      </c>
      <c r="H3" s="103"/>
      <c r="I3" s="103"/>
      <c r="J3" s="103"/>
      <c r="K3" s="103"/>
    </row>
    <row r="4" customFormat="false" ht="15.95" hidden="false" customHeight="true" outlineLevel="0" collapsed="false">
      <c r="A4" s="77" t="s">
        <v>1</v>
      </c>
      <c r="B4" s="77" t="s">
        <v>39</v>
      </c>
      <c r="C4" s="104" t="s">
        <v>41</v>
      </c>
      <c r="D4" s="104"/>
      <c r="E4" s="104"/>
      <c r="F4" s="104"/>
      <c r="G4" s="77" t="s">
        <v>39</v>
      </c>
      <c r="H4" s="23" t="s">
        <v>41</v>
      </c>
      <c r="I4" s="23"/>
      <c r="J4" s="23"/>
      <c r="K4" s="23"/>
    </row>
    <row r="5" customFormat="false" ht="15.95" hidden="false" customHeight="true" outlineLevel="0" collapsed="false">
      <c r="A5" s="77"/>
      <c r="B5" s="77"/>
      <c r="C5" s="23" t="s">
        <v>23</v>
      </c>
      <c r="D5" s="23"/>
      <c r="E5" s="80" t="s">
        <v>24</v>
      </c>
      <c r="F5" s="80"/>
      <c r="G5" s="77"/>
      <c r="H5" s="23" t="s">
        <v>23</v>
      </c>
      <c r="I5" s="23"/>
      <c r="J5" s="25" t="s">
        <v>24</v>
      </c>
      <c r="K5" s="25"/>
    </row>
    <row r="6" customFormat="false" ht="14.1" hidden="false" customHeight="true" outlineLevel="0" collapsed="false">
      <c r="A6" s="77"/>
      <c r="B6" s="77"/>
      <c r="C6" s="6" t="s">
        <v>27</v>
      </c>
      <c r="D6" s="23" t="n">
        <v>21000</v>
      </c>
      <c r="E6" s="6" t="s">
        <v>27</v>
      </c>
      <c r="F6" s="23" t="n">
        <v>21000</v>
      </c>
      <c r="G6" s="77"/>
      <c r="H6" s="6" t="s">
        <v>27</v>
      </c>
      <c r="I6" s="23" t="n">
        <v>21000</v>
      </c>
      <c r="J6" s="6" t="s">
        <v>27</v>
      </c>
      <c r="K6" s="23" t="n">
        <v>21000</v>
      </c>
    </row>
    <row r="7" customFormat="false" ht="26.1" hidden="false" customHeight="true" outlineLevel="0" collapsed="false">
      <c r="A7" s="23" t="s">
        <v>7</v>
      </c>
      <c r="B7" s="23" t="s">
        <v>28</v>
      </c>
      <c r="C7" s="81" t="s">
        <v>29</v>
      </c>
      <c r="D7" s="82" t="s">
        <v>30</v>
      </c>
      <c r="E7" s="28" t="s">
        <v>29</v>
      </c>
      <c r="F7" s="28" t="s">
        <v>31</v>
      </c>
      <c r="G7" s="23" t="s">
        <v>28</v>
      </c>
      <c r="H7" s="81" t="s">
        <v>29</v>
      </c>
      <c r="I7" s="82" t="s">
        <v>30</v>
      </c>
      <c r="J7" s="28" t="s">
        <v>29</v>
      </c>
      <c r="K7" s="28" t="s">
        <v>31</v>
      </c>
    </row>
    <row r="8" customFormat="false" ht="14.1" hidden="false" customHeight="true" outlineLevel="0" collapsed="false">
      <c r="A8" s="84" t="n">
        <v>0</v>
      </c>
      <c r="B8" s="105" t="n">
        <v>26.643</v>
      </c>
      <c r="C8" s="88" t="n">
        <v>4438.4588</v>
      </c>
      <c r="D8" s="34" t="s">
        <v>32</v>
      </c>
      <c r="E8" s="89" t="n">
        <v>2273.9913</v>
      </c>
      <c r="F8" s="34" t="s">
        <v>32</v>
      </c>
      <c r="G8" s="105" t="n">
        <v>17.103</v>
      </c>
      <c r="H8" s="88" t="n">
        <v>2181.0734</v>
      </c>
      <c r="I8" s="34" t="s">
        <v>32</v>
      </c>
      <c r="J8" s="89" t="n">
        <v>1140.1694</v>
      </c>
      <c r="K8" s="34" t="s">
        <v>32</v>
      </c>
    </row>
    <row r="9" customFormat="false" ht="14.1" hidden="false" customHeight="true" outlineLevel="0" collapsed="false">
      <c r="A9" s="41" t="n">
        <v>0.0416666666666667</v>
      </c>
      <c r="B9" s="42" t="n">
        <f aca="false">(D9^2+F9^2)^0.5/37.5/1.73</f>
        <v>25.3041244125487</v>
      </c>
      <c r="C9" s="91" t="n">
        <f aca="false">C8+D9/D$6</f>
        <v>4438.5303</v>
      </c>
      <c r="D9" s="10" t="n">
        <v>1501.5</v>
      </c>
      <c r="E9" s="91" t="n">
        <f aca="false">E8+F9/F$6</f>
        <v>2274.0229</v>
      </c>
      <c r="F9" s="10" t="n">
        <v>663.6</v>
      </c>
      <c r="G9" s="42" t="n">
        <f aca="false">(I9^2+K9^2)^0.5/37.5/1.73</f>
        <v>15.5594066238063</v>
      </c>
      <c r="H9" s="91" t="n">
        <f aca="false">H8+I9/I$6</f>
        <v>2181.1172</v>
      </c>
      <c r="I9" s="10" t="n">
        <v>919.8</v>
      </c>
      <c r="J9" s="91" t="n">
        <f aca="false">J8+K9/K$6</f>
        <v>1140.1892</v>
      </c>
      <c r="K9" s="10" t="n">
        <v>415.8</v>
      </c>
    </row>
    <row r="10" customFormat="false" ht="14.1" hidden="false" customHeight="true" outlineLevel="0" collapsed="false">
      <c r="A10" s="41" t="n">
        <v>0.0833333333333333</v>
      </c>
      <c r="B10" s="42" t="n">
        <f aca="false">(D10^2+F10^2)^0.5/37.5/1.73</f>
        <v>25.0337714895728</v>
      </c>
      <c r="C10" s="91" t="n">
        <f aca="false">C9+D10/D$6</f>
        <v>4438.6001</v>
      </c>
      <c r="D10" s="10" t="n">
        <v>1465.8</v>
      </c>
      <c r="E10" s="91" t="n">
        <f aca="false">E9+F10/F$6</f>
        <v>2274.0562</v>
      </c>
      <c r="F10" s="10" t="n">
        <v>699.3</v>
      </c>
      <c r="G10" s="42" t="n">
        <f aca="false">(I10^2+K10^2)^0.5/37.5/1.73</f>
        <v>15.3597678098436</v>
      </c>
      <c r="H10" s="91" t="n">
        <f aca="false">H9+I10/I$6</f>
        <v>2181.1598</v>
      </c>
      <c r="I10" s="10" t="n">
        <v>894.6</v>
      </c>
      <c r="J10" s="91" t="n">
        <f aca="false">J9+K10/K$6</f>
        <v>1140.2101</v>
      </c>
      <c r="K10" s="10" t="n">
        <v>438.9</v>
      </c>
    </row>
    <row r="11" customFormat="false" ht="14.1" hidden="false" customHeight="true" outlineLevel="0" collapsed="false">
      <c r="A11" s="41" t="n">
        <v>0.125</v>
      </c>
      <c r="B11" s="42" t="n">
        <f aca="false">(D11^2+F11^2)^0.5/37.5/1.73</f>
        <v>24.8612325134457</v>
      </c>
      <c r="C11" s="91" t="n">
        <f aca="false">C10+D11/D$6</f>
        <v>4438.6695</v>
      </c>
      <c r="D11" s="10" t="n">
        <v>1457.4</v>
      </c>
      <c r="E11" s="91" t="n">
        <f aca="false">E10+F11/F$6</f>
        <v>2274.0891</v>
      </c>
      <c r="F11" s="10" t="n">
        <v>690.9</v>
      </c>
      <c r="G11" s="42" t="n">
        <f aca="false">(I11^2+K11^2)^0.5/37.5/1.73</f>
        <v>14.8961184412447</v>
      </c>
      <c r="H11" s="91" t="n">
        <f aca="false">H10+I11/I$6</f>
        <v>2181.201</v>
      </c>
      <c r="I11" s="10" t="n">
        <v>865.2</v>
      </c>
      <c r="J11" s="91" t="n">
        <f aca="false">J10+K11/K$6</f>
        <v>1140.2306</v>
      </c>
      <c r="K11" s="10" t="n">
        <v>430.5</v>
      </c>
    </row>
    <row r="12" s="13" customFormat="true" ht="12.75" hidden="false" customHeight="true" outlineLevel="0" collapsed="false">
      <c r="A12" s="45" t="n">
        <v>0.166666666666667</v>
      </c>
      <c r="B12" s="46" t="n">
        <f aca="false">(D12^2+F12^2)^0.5/37.5/1.73</f>
        <v>24.8646882836984</v>
      </c>
      <c r="C12" s="93" t="n">
        <f aca="false">C11+D12/D$6</f>
        <v>4438.7391</v>
      </c>
      <c r="D12" s="12" t="n">
        <v>1461.6</v>
      </c>
      <c r="E12" s="93" t="n">
        <f aca="false">E11+F12/F$6</f>
        <v>2274.1216</v>
      </c>
      <c r="F12" s="12" t="n">
        <v>682.5</v>
      </c>
      <c r="G12" s="46" t="n">
        <f aca="false">(I12^2+K12^2)^0.5/37.5/1.73</f>
        <v>14.6210410181952</v>
      </c>
      <c r="H12" s="93" t="n">
        <f aca="false">H11+I12/I$6</f>
        <v>2181.2414</v>
      </c>
      <c r="I12" s="12" t="n">
        <v>848.4</v>
      </c>
      <c r="J12" s="93" t="n">
        <f aca="false">J11+K12/K$6</f>
        <v>1140.2508</v>
      </c>
      <c r="K12" s="12" t="n">
        <v>424.2</v>
      </c>
    </row>
    <row r="13" customFormat="false" ht="14.1" hidden="false" customHeight="true" outlineLevel="0" collapsed="false">
      <c r="A13" s="41" t="n">
        <v>0.208333333333333</v>
      </c>
      <c r="B13" s="42" t="n">
        <f aca="false">(D13^2+F13^2)^0.5/37.5/1.73</f>
        <v>25.2648383833845</v>
      </c>
      <c r="C13" s="91" t="n">
        <f aca="false">C12+D13/D$6</f>
        <v>4438.8095</v>
      </c>
      <c r="D13" s="10" t="n">
        <v>1478.4</v>
      </c>
      <c r="E13" s="91" t="n">
        <f aca="false">E12+F13/F$6</f>
        <v>2274.1553</v>
      </c>
      <c r="F13" s="10" t="n">
        <v>707.7</v>
      </c>
      <c r="G13" s="42" t="n">
        <f aca="false">(I13^2+K13^2)^0.5/37.5/1.73</f>
        <v>15.2146304079</v>
      </c>
      <c r="H13" s="91" t="n">
        <f aca="false">H12+I13/I$6</f>
        <v>2181.2835</v>
      </c>
      <c r="I13" s="10" t="n">
        <v>884.1</v>
      </c>
      <c r="J13" s="91" t="n">
        <f aca="false">J12+K13/K$6</f>
        <v>1140.2717</v>
      </c>
      <c r="K13" s="10" t="n">
        <v>438.9</v>
      </c>
    </row>
    <row r="14" customFormat="false" ht="14.1" hidden="false" customHeight="true" outlineLevel="0" collapsed="false">
      <c r="A14" s="41" t="n">
        <v>0.25</v>
      </c>
      <c r="B14" s="42" t="n">
        <f aca="false">(D14^2+F14^2)^0.5/37.5/1.73</f>
        <v>29.2256124235397</v>
      </c>
      <c r="C14" s="91" t="n">
        <f aca="false">C13+D14/D$6</f>
        <v>4438.8914</v>
      </c>
      <c r="D14" s="10" t="n">
        <v>1719.9</v>
      </c>
      <c r="E14" s="91" t="n">
        <f aca="false">E13+F14/F$6</f>
        <v>2274.1933</v>
      </c>
      <c r="F14" s="10" t="n">
        <v>798</v>
      </c>
      <c r="G14" s="42" t="n">
        <f aca="false">(I14^2+K14^2)^0.5/37.5/1.73</f>
        <v>16.2760305470921</v>
      </c>
      <c r="H14" s="91" t="n">
        <f aca="false">H13+I14/I$6</f>
        <v>2181.329</v>
      </c>
      <c r="I14" s="10" t="n">
        <v>955.5</v>
      </c>
      <c r="J14" s="91" t="n">
        <f aca="false">J13+K14/K$6</f>
        <v>1140.2931</v>
      </c>
      <c r="K14" s="10" t="n">
        <v>449.4</v>
      </c>
    </row>
    <row r="15" customFormat="false" ht="14.1" hidden="false" customHeight="true" outlineLevel="0" collapsed="false">
      <c r="A15" s="41" t="n">
        <v>0.291666666666667</v>
      </c>
      <c r="B15" s="42" t="n">
        <f aca="false">(D15^2+F15^2)^0.5/37.5/1.73</f>
        <v>32.4531070392917</v>
      </c>
      <c r="C15" s="91" t="n">
        <f aca="false">C14+D15/D$6</f>
        <v>4438.9845</v>
      </c>
      <c r="D15" s="10" t="n">
        <v>1955.1</v>
      </c>
      <c r="E15" s="91" t="n">
        <f aca="false">E14+F15/F$6</f>
        <v>2274.2305</v>
      </c>
      <c r="F15" s="10" t="n">
        <v>781.2</v>
      </c>
      <c r="G15" s="42" t="n">
        <f aca="false">(I15^2+K15^2)^0.5/37.5/1.73</f>
        <v>17.9927094208121</v>
      </c>
      <c r="H15" s="91" t="n">
        <f aca="false">H14+I15/I$6</f>
        <v>2181.3803</v>
      </c>
      <c r="I15" s="10" t="n">
        <v>1077.3</v>
      </c>
      <c r="J15" s="91" t="n">
        <f aca="false">J14+K15/K$6</f>
        <v>1140.3145</v>
      </c>
      <c r="K15" s="10" t="n">
        <v>449.4</v>
      </c>
    </row>
    <row r="16" customFormat="false" ht="14.1" hidden="false" customHeight="true" outlineLevel="0" collapsed="false">
      <c r="A16" s="41" t="n">
        <v>0.333333333333333</v>
      </c>
      <c r="B16" s="42" t="n">
        <f aca="false">(D16^2+F16^2)^0.5/37.5/1.73</f>
        <v>37.0187759539634</v>
      </c>
      <c r="C16" s="91" t="n">
        <f aca="false">C15+D16/D$6</f>
        <v>4439.0901</v>
      </c>
      <c r="D16" s="10" t="n">
        <v>2217.6</v>
      </c>
      <c r="E16" s="91" t="n">
        <f aca="false">E15+F16/F$6</f>
        <v>2274.2744</v>
      </c>
      <c r="F16" s="10" t="n">
        <v>921.9</v>
      </c>
      <c r="G16" s="42" t="n">
        <f aca="false">(I16^2+K16^2)^0.5/37.5/1.73</f>
        <v>19.2111720867827</v>
      </c>
      <c r="H16" s="91" t="n">
        <f aca="false">H15+I16/I$6</f>
        <v>2181.4355</v>
      </c>
      <c r="I16" s="10" t="n">
        <v>1159.2</v>
      </c>
      <c r="J16" s="91" t="n">
        <f aca="false">J15+K16/K$6</f>
        <v>1140.3363</v>
      </c>
      <c r="K16" s="10" t="n">
        <v>457.8</v>
      </c>
    </row>
    <row r="17" s="49" customFormat="true" ht="14.1" hidden="false" customHeight="true" outlineLevel="0" collapsed="false">
      <c r="A17" s="45" t="n">
        <v>0.375</v>
      </c>
      <c r="B17" s="46" t="n">
        <f aca="false">(D17^2+F17^2)^0.5/37.5/1.73</f>
        <v>38.5079885339159</v>
      </c>
      <c r="C17" s="93" t="n">
        <f aca="false">C16+D17/D$6</f>
        <v>4439.1969</v>
      </c>
      <c r="D17" s="12" t="n">
        <v>2242.8</v>
      </c>
      <c r="E17" s="93" t="n">
        <f aca="false">E16+F17/F$6</f>
        <v>2274.3268</v>
      </c>
      <c r="F17" s="12" t="n">
        <v>1100.4</v>
      </c>
      <c r="G17" s="46" t="n">
        <f aca="false">(I17^2+K17^2)^0.5/37.5/1.73</f>
        <v>20.1642136812143</v>
      </c>
      <c r="H17" s="93" t="n">
        <f aca="false">H16+I17/I$6</f>
        <v>2181.4926</v>
      </c>
      <c r="I17" s="12" t="n">
        <v>1199.1</v>
      </c>
      <c r="J17" s="93" t="n">
        <f aca="false">J16+K17/K$6</f>
        <v>1140.3612</v>
      </c>
      <c r="K17" s="12" t="n">
        <v>522.9</v>
      </c>
    </row>
    <row r="18" s="13" customFormat="true" ht="14.1" hidden="false" customHeight="true" outlineLevel="0" collapsed="false">
      <c r="A18" s="45" t="n">
        <v>0.416666666666667</v>
      </c>
      <c r="B18" s="46" t="n">
        <f aca="false">(D18^2+F18^2)^0.5/37.5/1.73</f>
        <v>36.0776765284768</v>
      </c>
      <c r="C18" s="93" t="n">
        <f aca="false">C17+D18/D$6</f>
        <v>4439.2972</v>
      </c>
      <c r="D18" s="12" t="n">
        <v>2106.3</v>
      </c>
      <c r="E18" s="93" t="n">
        <f aca="false">E17+F18/F$6</f>
        <v>2274.3754</v>
      </c>
      <c r="F18" s="12" t="n">
        <v>1020.6</v>
      </c>
      <c r="G18" s="46" t="n">
        <f aca="false">(I18^2+K18^2)^0.5/37.5/1.73</f>
        <v>19.9961371524372</v>
      </c>
      <c r="H18" s="93" t="n">
        <f aca="false">H17+I18/I$6</f>
        <v>2181.549</v>
      </c>
      <c r="I18" s="12" t="n">
        <v>1184.4</v>
      </c>
      <c r="J18" s="93" t="n">
        <f aca="false">J17+K18/K$6</f>
        <v>1140.3864</v>
      </c>
      <c r="K18" s="12" t="n">
        <v>529.2</v>
      </c>
    </row>
    <row r="19" customFormat="false" ht="14.1" hidden="false" customHeight="true" outlineLevel="0" collapsed="false">
      <c r="A19" s="41" t="n">
        <v>0.458333333333333</v>
      </c>
      <c r="B19" s="42" t="n">
        <f aca="false">(D19^2+F19^2)^0.5/37.5/1.73</f>
        <v>37.8610722317476</v>
      </c>
      <c r="C19" s="91" t="n">
        <f aca="false">C18+D19/D$6</f>
        <v>4439.4009</v>
      </c>
      <c r="D19" s="10" t="n">
        <v>2177.7</v>
      </c>
      <c r="E19" s="91" t="n">
        <f aca="false">E18+F19/F$6</f>
        <v>2274.4295</v>
      </c>
      <c r="F19" s="10" t="n">
        <v>1136.1</v>
      </c>
      <c r="G19" s="42" t="n">
        <f aca="false">(I19^2+K19^2)^0.5/37.5/1.73</f>
        <v>19.3393812624228</v>
      </c>
      <c r="H19" s="91" t="n">
        <f aca="false">H18+I19/I$6</f>
        <v>2181.6034</v>
      </c>
      <c r="I19" s="10" t="n">
        <v>1142.4</v>
      </c>
      <c r="J19" s="91" t="n">
        <f aca="false">J18+K19/K$6</f>
        <v>1140.4111</v>
      </c>
      <c r="K19" s="10" t="n">
        <v>518.7</v>
      </c>
    </row>
    <row r="20" customFormat="false" ht="14.1" hidden="false" customHeight="true" outlineLevel="0" collapsed="false">
      <c r="A20" s="41" t="n">
        <v>0.5</v>
      </c>
      <c r="B20" s="42" t="n">
        <f aca="false">(D20^2+F20^2)^0.5/37.5/1.73</f>
        <v>37.0470134854717</v>
      </c>
      <c r="C20" s="91" t="n">
        <f aca="false">C19+D20/D$6</f>
        <v>4439.5027</v>
      </c>
      <c r="D20" s="10" t="n">
        <v>2137.8</v>
      </c>
      <c r="E20" s="91" t="n">
        <f aca="false">E19+F20/F$6</f>
        <v>2274.4818</v>
      </c>
      <c r="F20" s="10" t="n">
        <v>1098.3</v>
      </c>
      <c r="G20" s="42" t="n">
        <f aca="false">(I20^2+K20^2)^0.5/37.5/1.73</f>
        <v>19.4204816388979</v>
      </c>
      <c r="H20" s="91" t="n">
        <f aca="false">H19+I20/I$6</f>
        <v>2181.6578</v>
      </c>
      <c r="I20" s="10" t="n">
        <v>1142.4</v>
      </c>
      <c r="J20" s="91" t="n">
        <f aca="false">J19+K20/K$6</f>
        <v>1140.4364</v>
      </c>
      <c r="K20" s="10" t="n">
        <v>531.3</v>
      </c>
    </row>
    <row r="21" customFormat="false" ht="14.1" hidden="false" customHeight="true" outlineLevel="0" collapsed="false">
      <c r="A21" s="41" t="n">
        <v>0.541666666666667</v>
      </c>
      <c r="B21" s="42" t="n">
        <f aca="false">(D21^2+F21^2)^0.5/37.5/1.73</f>
        <v>33.3533576215793</v>
      </c>
      <c r="C21" s="91" t="n">
        <f aca="false">C20+D21/D$6</f>
        <v>4439.5967</v>
      </c>
      <c r="D21" s="10" t="n">
        <v>1974</v>
      </c>
      <c r="E21" s="91" t="n">
        <f aca="false">E20+F21/F$6</f>
        <v>2274.524</v>
      </c>
      <c r="F21" s="10" t="n">
        <v>886.2</v>
      </c>
      <c r="G21" s="42" t="n">
        <f aca="false">(I21^2+K21^2)^0.5/37.5/1.73</f>
        <v>18.7875378750008</v>
      </c>
      <c r="H21" s="91" t="n">
        <f aca="false">H20+I21/I$6</f>
        <v>2181.7106</v>
      </c>
      <c r="I21" s="10" t="n">
        <v>1108.8</v>
      </c>
      <c r="J21" s="91" t="n">
        <f aca="false">J20+K21/K$6</f>
        <v>1140.4605</v>
      </c>
      <c r="K21" s="10" t="n">
        <v>506.1</v>
      </c>
    </row>
    <row r="22" customFormat="false" ht="14.1" hidden="false" customHeight="true" outlineLevel="0" collapsed="false">
      <c r="A22" s="41" t="n">
        <v>0.583333333333333</v>
      </c>
      <c r="B22" s="42" t="n">
        <f aca="false">(D22^2+F22^2)^0.5/37.5/1.73</f>
        <v>35.8294466403009</v>
      </c>
      <c r="C22" s="91" t="n">
        <f aca="false">C21+D22/D$6</f>
        <v>4439.6954</v>
      </c>
      <c r="D22" s="10" t="n">
        <v>2072.7</v>
      </c>
      <c r="E22" s="91" t="n">
        <f aca="false">E21+F22/F$6</f>
        <v>2274.5741</v>
      </c>
      <c r="F22" s="10" t="n">
        <v>1052.1</v>
      </c>
      <c r="G22" s="42" t="n">
        <f aca="false">(I22^2+K22^2)^0.5/37.5/1.73</f>
        <v>18.1983861090713</v>
      </c>
      <c r="H22" s="91" t="n">
        <f aca="false">H21+I22/I$6</f>
        <v>2181.7619</v>
      </c>
      <c r="I22" s="10" t="n">
        <v>1077.3</v>
      </c>
      <c r="J22" s="91" t="n">
        <f aca="false">J21+K22/K$6</f>
        <v>1140.4835</v>
      </c>
      <c r="K22" s="10" t="n">
        <v>483</v>
      </c>
    </row>
    <row r="23" customFormat="false" ht="14.1" hidden="false" customHeight="true" outlineLevel="0" collapsed="false">
      <c r="A23" s="41" t="n">
        <v>0.625</v>
      </c>
      <c r="B23" s="42" t="n">
        <f aca="false">(D23^2+F23^2)^0.5/37.5/1.73</f>
        <v>36.2055886155424</v>
      </c>
      <c r="C23" s="91" t="n">
        <f aca="false">C22+D23/D$6</f>
        <v>4439.7952</v>
      </c>
      <c r="D23" s="10" t="n">
        <v>2095.8</v>
      </c>
      <c r="E23" s="91" t="n">
        <f aca="false">E22+F23/F$6</f>
        <v>2274.6246</v>
      </c>
      <c r="F23" s="10" t="n">
        <v>1060.5</v>
      </c>
      <c r="G23" s="42" t="n">
        <f aca="false">(I23^2+K23^2)^0.5/37.5/1.73</f>
        <v>18.3535288646323</v>
      </c>
      <c r="H23" s="91" t="n">
        <f aca="false">H22+I23/I$6</f>
        <v>2181.8135</v>
      </c>
      <c r="I23" s="10" t="n">
        <v>1083.6</v>
      </c>
      <c r="J23" s="91" t="n">
        <f aca="false">J22+K23/K$6</f>
        <v>1140.507</v>
      </c>
      <c r="K23" s="10" t="n">
        <v>493.5</v>
      </c>
    </row>
    <row r="24" customFormat="false" ht="14.1" hidden="false" customHeight="true" outlineLevel="0" collapsed="false">
      <c r="A24" s="41" t="n">
        <v>0.666666666666667</v>
      </c>
      <c r="B24" s="42" t="n">
        <f aca="false">(D24^2+F24^2)^0.5/37.5/1.73</f>
        <v>36.4356161389572</v>
      </c>
      <c r="C24" s="91" t="n">
        <f aca="false">C23+D24/D$6</f>
        <v>4439.8972</v>
      </c>
      <c r="D24" s="10" t="n">
        <v>2142</v>
      </c>
      <c r="E24" s="91" t="n">
        <f aca="false">E23+F24/F$6</f>
        <v>2274.6722</v>
      </c>
      <c r="F24" s="10" t="n">
        <v>999.6</v>
      </c>
      <c r="G24" s="42" t="n">
        <f aca="false">(I24^2+K24^2)^0.5/37.5/1.73</f>
        <v>20.1681365814618</v>
      </c>
      <c r="H24" s="91" t="n">
        <f aca="false">H23+I24/I$6</f>
        <v>2181.8707</v>
      </c>
      <c r="I24" s="10" t="n">
        <v>1201.2</v>
      </c>
      <c r="J24" s="91" t="n">
        <f aca="false">J23+K24/K$6</f>
        <v>1140.5317</v>
      </c>
      <c r="K24" s="10" t="n">
        <v>518.7</v>
      </c>
    </row>
    <row r="25" customFormat="false" ht="14.1" hidden="false" customHeight="true" outlineLevel="0" collapsed="false">
      <c r="A25" s="41" t="n">
        <v>0.708333333333333</v>
      </c>
      <c r="B25" s="42" t="n">
        <f aca="false">(D25^2+F25^2)^0.5/37.5/1.73</f>
        <v>40.5325062505266</v>
      </c>
      <c r="C25" s="91" t="n">
        <f aca="false">C24+D25/D$6</f>
        <v>4440.0106</v>
      </c>
      <c r="D25" s="10" t="n">
        <v>2381.4</v>
      </c>
      <c r="E25" s="91" t="n">
        <f aca="false">E24+F25/F$6</f>
        <v>2274.7253</v>
      </c>
      <c r="F25" s="10" t="n">
        <v>1115.1</v>
      </c>
      <c r="G25" s="42" t="n">
        <f aca="false">(I25^2+K25^2)^0.5/37.5/1.73</f>
        <v>21.1108613286215</v>
      </c>
      <c r="H25" s="91" t="n">
        <f aca="false">H24+I25/I$6</f>
        <v>2181.9311</v>
      </c>
      <c r="I25" s="10" t="n">
        <v>1268.4</v>
      </c>
      <c r="J25" s="91" t="n">
        <f aca="false">J24+K25/K$6</f>
        <v>1140.5563</v>
      </c>
      <c r="K25" s="10" t="n">
        <v>516.6</v>
      </c>
    </row>
    <row r="26" s="49" customFormat="true" ht="14.1" hidden="false" customHeight="true" outlineLevel="0" collapsed="false">
      <c r="A26" s="45" t="n">
        <v>0.75</v>
      </c>
      <c r="B26" s="46" t="n">
        <f aca="false">(D26^2+F26^2)^0.5/37.5/1.73</f>
        <v>39.8345776530695</v>
      </c>
      <c r="C26" s="93" t="n">
        <f aca="false">C25+D26/D$6</f>
        <v>4440.1237</v>
      </c>
      <c r="D26" s="12" t="n">
        <v>2375.1</v>
      </c>
      <c r="E26" s="93" t="n">
        <f aca="false">E25+F26/F$6</f>
        <v>2274.7738</v>
      </c>
      <c r="F26" s="12" t="n">
        <v>1018.5</v>
      </c>
      <c r="G26" s="46" t="n">
        <f aca="false">(I26^2+K26^2)^0.5/37.5/1.73</f>
        <v>21.8798781256068</v>
      </c>
      <c r="H26" s="93" t="n">
        <f aca="false">H25+I26/I$6</f>
        <v>2181.9939</v>
      </c>
      <c r="I26" s="12" t="n">
        <v>1318.8</v>
      </c>
      <c r="J26" s="93" t="n">
        <f aca="false">J25+K26/K$6</f>
        <v>1140.5813</v>
      </c>
      <c r="K26" s="12" t="n">
        <v>525</v>
      </c>
    </row>
    <row r="27" customFormat="false" ht="14.1" hidden="false" customHeight="true" outlineLevel="0" collapsed="false">
      <c r="A27" s="41" t="n">
        <v>0.791666666666667</v>
      </c>
      <c r="B27" s="42" t="n">
        <f aca="false">(D27^2+F27^2)^0.5/37.5/1.73</f>
        <v>38.4825657402078</v>
      </c>
      <c r="C27" s="91" t="n">
        <f aca="false">C26+D27/D$6</f>
        <v>4440.2343</v>
      </c>
      <c r="D27" s="10" t="n">
        <v>2322.6</v>
      </c>
      <c r="E27" s="91" t="n">
        <f aca="false">E26+F27/F$6</f>
        <v>2274.8174</v>
      </c>
      <c r="F27" s="10" t="n">
        <v>915.6</v>
      </c>
      <c r="G27" s="42" t="n">
        <f aca="false">(I27^2+K27^2)^0.5/37.5/1.73</f>
        <v>21.7319989141612</v>
      </c>
      <c r="H27" s="91" t="n">
        <f aca="false">H26+I27/I$6</f>
        <v>2182.0566</v>
      </c>
      <c r="I27" s="10" t="n">
        <v>1316.7</v>
      </c>
      <c r="J27" s="91" t="n">
        <f aca="false">J26+K27/K$6</f>
        <v>1140.6053</v>
      </c>
      <c r="K27" s="10" t="n">
        <v>504</v>
      </c>
    </row>
    <row r="28" customFormat="false" ht="14.1" hidden="false" customHeight="true" outlineLevel="0" collapsed="false">
      <c r="A28" s="41" t="n">
        <v>0.833333333333333</v>
      </c>
      <c r="B28" s="42" t="n">
        <f aca="false">(D28^2+F28^2)^0.5/37.5/1.73</f>
        <v>37.6716180465007</v>
      </c>
      <c r="C28" s="91" t="n">
        <f aca="false">C27+D28/D$6</f>
        <v>4440.3415</v>
      </c>
      <c r="D28" s="10" t="n">
        <v>2251.2</v>
      </c>
      <c r="E28" s="91" t="n">
        <f aca="false">E27+F28/F$6</f>
        <v>2274.8627</v>
      </c>
      <c r="F28" s="10" t="n">
        <v>951.3</v>
      </c>
      <c r="G28" s="42" t="n">
        <f aca="false">(I28^2+K28^2)^0.5/37.5/1.73</f>
        <v>21.4352818680808</v>
      </c>
      <c r="H28" s="91" t="n">
        <f aca="false">H27+I28/I$6</f>
        <v>2182.1182</v>
      </c>
      <c r="I28" s="10" t="n">
        <v>1293.6</v>
      </c>
      <c r="J28" s="91" t="n">
        <f aca="false">J27+K28/K$6</f>
        <v>1140.6296</v>
      </c>
      <c r="K28" s="10" t="n">
        <v>510.3</v>
      </c>
    </row>
    <row r="29" customFormat="false" ht="14.1" hidden="false" customHeight="true" outlineLevel="0" collapsed="false">
      <c r="A29" s="41" t="n">
        <v>0.875</v>
      </c>
      <c r="B29" s="42" t="n">
        <f aca="false">(D29^2+F29^2)^0.5/37.5/1.73</f>
        <v>35.0093757364373</v>
      </c>
      <c r="C29" s="91" t="n">
        <f aca="false">C28+D29/D$6</f>
        <v>4440.4423</v>
      </c>
      <c r="D29" s="10" t="n">
        <v>2116.8</v>
      </c>
      <c r="E29" s="91" t="n">
        <f aca="false">E28+F29/F$6</f>
        <v>2274.9019</v>
      </c>
      <c r="F29" s="10" t="n">
        <v>823.2</v>
      </c>
      <c r="G29" s="42" t="n">
        <f aca="false">(I29^2+K29^2)^0.5/37.5/1.73</f>
        <v>20.5314508121435</v>
      </c>
      <c r="H29" s="91" t="n">
        <f aca="false">H28+I29/I$6</f>
        <v>2182.1778</v>
      </c>
      <c r="I29" s="10" t="n">
        <v>1251.6</v>
      </c>
      <c r="J29" s="91" t="n">
        <f aca="false">J28+K29/K$6</f>
        <v>1140.6513</v>
      </c>
      <c r="K29" s="10" t="n">
        <v>455.7</v>
      </c>
    </row>
    <row r="30" s="13" customFormat="true" ht="14.1" hidden="false" customHeight="true" outlineLevel="0" collapsed="false">
      <c r="A30" s="45" t="n">
        <v>0.916666666666667</v>
      </c>
      <c r="B30" s="46" t="n">
        <f aca="false">(D30^2+F30^2)^0.5/37.5/1.73</f>
        <v>32.460144840104</v>
      </c>
      <c r="C30" s="93" t="n">
        <f aca="false">C29+D30/D$6</f>
        <v>4440.5357</v>
      </c>
      <c r="D30" s="12" t="n">
        <v>1961.4</v>
      </c>
      <c r="E30" s="93" t="n">
        <f aca="false">E29+F30/F$6</f>
        <v>2274.9384</v>
      </c>
      <c r="F30" s="12" t="n">
        <v>766.5</v>
      </c>
      <c r="G30" s="46" t="n">
        <f aca="false">(I30^2+K30^2)^0.5/37.5/1.73</f>
        <v>19.9926259919985</v>
      </c>
      <c r="H30" s="93" t="n">
        <f aca="false">H29+I30/I$6</f>
        <v>2182.2357</v>
      </c>
      <c r="I30" s="12" t="n">
        <v>1215.9</v>
      </c>
      <c r="J30" s="93" t="n">
        <f aca="false">J29+K30/K$6</f>
        <v>1140.6728</v>
      </c>
      <c r="K30" s="12" t="n">
        <v>451.5</v>
      </c>
    </row>
    <row r="31" customFormat="false" ht="14.1" hidden="false" customHeight="true" outlineLevel="0" collapsed="false">
      <c r="A31" s="41" t="n">
        <v>0.958333333333333</v>
      </c>
      <c r="B31" s="42" t="n">
        <f aca="false">(D31^2+F31^2)^0.5/37.5/1.73</f>
        <v>29.5663586072933</v>
      </c>
      <c r="C31" s="91" t="n">
        <f aca="false">C30+D31/D$6</f>
        <v>4440.6199</v>
      </c>
      <c r="D31" s="10" t="n">
        <v>1768.2</v>
      </c>
      <c r="E31" s="91" t="n">
        <f aca="false">E30+F31/F$6</f>
        <v>2274.9738</v>
      </c>
      <c r="F31" s="10" t="n">
        <v>743.4</v>
      </c>
      <c r="G31" s="42" t="n">
        <f aca="false">(I31^2+K31^2)^0.5/37.5/1.73</f>
        <v>18.0210768304961</v>
      </c>
      <c r="H31" s="91" t="n">
        <f aca="false">H30+I31/I$6</f>
        <v>2182.2875</v>
      </c>
      <c r="I31" s="10" t="n">
        <v>1087.8</v>
      </c>
      <c r="J31" s="91" t="n">
        <f aca="false">J30+K31/K$6</f>
        <v>1140.6932</v>
      </c>
      <c r="K31" s="10" t="n">
        <v>428.4</v>
      </c>
    </row>
    <row r="32" customFormat="false" ht="14.1" hidden="false" customHeight="true" outlineLevel="0" collapsed="false">
      <c r="A32" s="50" t="n">
        <v>0.999999999999999</v>
      </c>
      <c r="B32" s="51" t="n">
        <f aca="false">(D32^2+F32^2)^0.5/37.5/1.73</f>
        <v>28.4749717618798</v>
      </c>
      <c r="C32" s="106" t="n">
        <f aca="false">C31+D32/D$6</f>
        <v>4440.6987</v>
      </c>
      <c r="D32" s="15" t="n">
        <v>1654.8</v>
      </c>
      <c r="E32" s="106" t="n">
        <f aca="false">E31+F32/F$6</f>
        <v>2275.0129</v>
      </c>
      <c r="F32" s="15" t="n">
        <v>821.1</v>
      </c>
      <c r="G32" s="51" t="n">
        <f aca="false">(I32^2+K32^2)^0.5/37.5/1.73</f>
        <v>17.2524807632279</v>
      </c>
      <c r="H32" s="106" t="n">
        <f aca="false">H31+I32/I$6</f>
        <v>2182.336</v>
      </c>
      <c r="I32" s="15" t="n">
        <v>1018.5</v>
      </c>
      <c r="J32" s="106" t="n">
        <f aca="false">J31+K32/K$6</f>
        <v>1140.7153</v>
      </c>
      <c r="K32" s="15" t="n">
        <v>464.1</v>
      </c>
    </row>
    <row r="33" customFormat="false" ht="13.5" hidden="false" customHeight="false" outlineLevel="0" collapsed="false">
      <c r="A33" s="107" t="s">
        <v>33</v>
      </c>
      <c r="B33" s="98"/>
      <c r="C33" s="60"/>
      <c r="D33" s="56" t="n">
        <f aca="false">SUM(D9:D32)</f>
        <v>47037.9</v>
      </c>
      <c r="F33" s="56" t="n">
        <f aca="false">SUM(F9:F32)</f>
        <v>21453.6</v>
      </c>
      <c r="G33" s="98"/>
      <c r="I33" s="56" t="n">
        <f aca="false">SUM(I9:I32)</f>
        <v>26514.6</v>
      </c>
      <c r="K33" s="56" t="n">
        <f aca="false">SUM(K9:K32)</f>
        <v>11463.9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34</v>
      </c>
      <c r="B35" s="63" t="n">
        <f aca="false">MAX(B8:B32)</f>
        <v>40.5325062505266</v>
      </c>
      <c r="C35" s="64"/>
      <c r="D35" s="64"/>
      <c r="E35" s="64"/>
      <c r="F35" s="64"/>
      <c r="G35" s="63" t="n">
        <f aca="false">MAX(G8:G32)</f>
        <v>21.8798781256068</v>
      </c>
      <c r="H35" s="64"/>
      <c r="I35" s="64"/>
      <c r="J35" s="64"/>
      <c r="K35" s="64"/>
    </row>
    <row r="36" customFormat="false" ht="26.25" hidden="false" customHeight="false" outlineLevel="0" collapsed="false">
      <c r="A36" s="65" t="s">
        <v>35</v>
      </c>
      <c r="B36" s="66" t="n">
        <f aca="false">MIN(B8:B32)</f>
        <v>24.8612325134457</v>
      </c>
      <c r="C36" s="67"/>
      <c r="D36" s="67"/>
      <c r="E36" s="67"/>
      <c r="F36" s="67"/>
      <c r="G36" s="66" t="n">
        <f aca="false">MIN(G8:G32)</f>
        <v>14.6210410181952</v>
      </c>
      <c r="H36" s="67"/>
      <c r="I36" s="67"/>
      <c r="J36" s="67"/>
      <c r="K36" s="67"/>
    </row>
    <row r="38" customFormat="false" ht="12.75" hidden="false" customHeight="false" outlineLevel="0" collapsed="false">
      <c r="A38" s="17" t="s">
        <v>9</v>
      </c>
      <c r="B38" s="17"/>
      <c r="C38" s="0" t="s">
        <v>10</v>
      </c>
    </row>
    <row r="39" customFormat="false" ht="12.75" hidden="false" customHeight="false" outlineLevel="0" collapsed="false">
      <c r="A39" s="17" t="s">
        <v>11</v>
      </c>
      <c r="B39" s="17"/>
      <c r="C39" s="0" t="s">
        <v>12</v>
      </c>
    </row>
  </sheetData>
  <mergeCells count="12">
    <mergeCell ref="A1:K1"/>
    <mergeCell ref="B3:F3"/>
    <mergeCell ref="G3:K3"/>
    <mergeCell ref="A4:A6"/>
    <mergeCell ref="B4:B6"/>
    <mergeCell ref="C4:F4"/>
    <mergeCell ref="G4:G6"/>
    <mergeCell ref="H4:K4"/>
    <mergeCell ref="C5:D5"/>
    <mergeCell ref="E5:F5"/>
    <mergeCell ref="H5:I5"/>
    <mergeCell ref="J5:K5"/>
  </mergeCells>
  <conditionalFormatting sqref="A12:C12 A18:C18 A30:C30 E30 E18 E12 G12:H12 G18:H18 G30:H30 J30 J18 J12">
    <cfRule type="expression" priority="2" aboveAverage="0" equalAverage="0" bottom="0" percent="0" rank="0" text="" dxfId="80">
      <formula>COUNTIF($A$1,"*06*")=1</formula>
    </cfRule>
  </conditionalFormatting>
  <conditionalFormatting sqref="A12:C12 A17:C17 A26:C26 E26 E17 E12 G12:H12 G17:H17 G26:H26 J26 J17 J12">
    <cfRule type="expression" priority="3" aboveAverage="0" equalAverage="0" bottom="0" percent="0" rank="0" text="" dxfId="81">
      <formula>COUNTIF($A$1,"*12*")=1</formula>
    </cfRule>
  </conditionalFormatting>
  <conditionalFormatting sqref="D12 D18 D30">
    <cfRule type="expression" priority="4" aboveAverage="0" equalAverage="0" bottom="0" percent="0" rank="0" text="" dxfId="82">
      <formula>COUNTIF($A$1,"*06*")=1</formula>
    </cfRule>
  </conditionalFormatting>
  <conditionalFormatting sqref="D12 D17 D26">
    <cfRule type="expression" priority="5" aboveAverage="0" equalAverage="0" bottom="0" percent="0" rank="0" text="" dxfId="83">
      <formula>COUNTIF($A$1,"*12*")=1</formula>
    </cfRule>
  </conditionalFormatting>
  <conditionalFormatting sqref="F12 F18 F30">
    <cfRule type="expression" priority="6" aboveAverage="0" equalAverage="0" bottom="0" percent="0" rank="0" text="" dxfId="84">
      <formula>COUNTIF($A$1,"*06*")=1</formula>
    </cfRule>
  </conditionalFormatting>
  <conditionalFormatting sqref="F12 F17 F26">
    <cfRule type="expression" priority="7" aboveAverage="0" equalAverage="0" bottom="0" percent="0" rank="0" text="" dxfId="85">
      <formula>COUNTIF($A$1,"*12*")=1</formula>
    </cfRule>
  </conditionalFormatting>
  <conditionalFormatting sqref="I12 I18 I30">
    <cfRule type="expression" priority="8" aboveAverage="0" equalAverage="0" bottom="0" percent="0" rank="0" text="" dxfId="86">
      <formula>COUNTIF($A$1,"*06*")=1</formula>
    </cfRule>
  </conditionalFormatting>
  <conditionalFormatting sqref="I12 I17 I26">
    <cfRule type="expression" priority="9" aboveAverage="0" equalAverage="0" bottom="0" percent="0" rank="0" text="" dxfId="87">
      <formula>COUNTIF($A$1,"*12*")=1</formula>
    </cfRule>
  </conditionalFormatting>
  <conditionalFormatting sqref="K12 K18 K30">
    <cfRule type="expression" priority="10" aboveAverage="0" equalAverage="0" bottom="0" percent="0" rank="0" text="" dxfId="88">
      <formula>COUNTIF($A$1,"*06*")=1</formula>
    </cfRule>
  </conditionalFormatting>
  <conditionalFormatting sqref="K12 K17 K26">
    <cfRule type="expression" priority="11" aboveAverage="0" equalAverage="0" bottom="0" percent="0" rank="0" text="" dxfId="89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2" min="2" style="69" width="6.7"/>
    <col collapsed="false" customWidth="true" hidden="false" outlineLevel="0" max="3" min="3" style="69" width="10.71"/>
    <col collapsed="false" customWidth="true" hidden="false" outlineLevel="0" max="4" min="4" style="69" width="8.7"/>
    <col collapsed="false" customWidth="true" hidden="false" outlineLevel="0" max="5" min="5" style="69" width="10.71"/>
    <col collapsed="false" customWidth="true" hidden="false" outlineLevel="0" max="6" min="6" style="69" width="9.7"/>
    <col collapsed="false" customWidth="true" hidden="false" outlineLevel="0" max="7" min="7" style="69" width="10.71"/>
    <col collapsed="false" customWidth="true" hidden="false" outlineLevel="0" max="8" min="8" style="69" width="8.7"/>
    <col collapsed="false" customWidth="true" hidden="false" outlineLevel="0" max="9" min="9" style="69" width="10.71"/>
    <col collapsed="false" customWidth="true" hidden="false" outlineLevel="0" max="10" min="10" style="69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3" min="21" style="0" width="10.71"/>
    <col collapsed="false" customWidth="true" hidden="false" outlineLevel="0" max="24" min="24" style="0" width="8.7"/>
    <col collapsed="false" customWidth="true" hidden="false" outlineLevel="0" max="27" min="25" style="0" width="10.71"/>
    <col collapsed="false" customWidth="true" hidden="false" outlineLevel="0" max="28" min="28" style="0" width="8.7"/>
    <col collapsed="false" customWidth="true" hidden="false" outlineLevel="0" max="29" min="29" style="0" width="6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10.71"/>
    <col collapsed="false" customWidth="true" hidden="false" outlineLevel="0" max="33" min="33" style="0" width="8.7"/>
    <col collapsed="false" customWidth="true" hidden="false" outlineLevel="0" max="34" min="34" style="0" width="6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6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10.71"/>
    <col collapsed="false" customWidth="true" hidden="false" outlineLevel="0" max="43" min="43" style="0" width="9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6.7"/>
    <col collapsed="false" customWidth="true" hidden="false" outlineLevel="0" max="49" min="49" style="0" width="10.71"/>
    <col collapsed="false" customWidth="true" hidden="false" outlineLevel="0" max="50" min="50" style="0" width="9.7"/>
    <col collapsed="false" customWidth="true" hidden="false" outlineLevel="0" max="51" min="51" style="0" width="10.71"/>
    <col collapsed="false" customWidth="true" hidden="false" outlineLevel="0" max="52" min="52" style="0" width="8.7"/>
    <col collapsed="false" customWidth="true" hidden="false" outlineLevel="0" max="57" min="57" style="0" width="6.7"/>
    <col collapsed="false" customWidth="true" hidden="false" outlineLevel="0" max="60" min="58" style="0" width="10.71"/>
    <col collapsed="false" customWidth="true" hidden="false" outlineLevel="0" max="61" min="61" style="0" width="8.7"/>
    <col collapsed="false" customWidth="true" hidden="false" outlineLevel="0" max="64" min="62" style="0" width="10.71"/>
    <col collapsed="false" customWidth="true" hidden="false" outlineLevel="0" max="65" min="65" style="0" width="8.7"/>
    <col collapsed="false" customWidth="true" hidden="false" outlineLevel="0" max="66" min="66" style="0" width="6.7"/>
    <col collapsed="false" customWidth="true" hidden="false" outlineLevel="0" max="67" min="67" style="0" width="10.71"/>
    <col collapsed="false" customWidth="true" hidden="false" outlineLevel="0" max="68" min="68" style="0" width="8.7"/>
    <col collapsed="false" customWidth="true" hidden="false" outlineLevel="0" max="69" min="69" style="0" width="10.71"/>
    <col collapsed="false" customWidth="true" hidden="false" outlineLevel="0" max="70" min="70" style="0" width="8.7"/>
    <col collapsed="false" customWidth="true" hidden="false" outlineLevel="0" max="71" min="71" style="0" width="10.71"/>
    <col collapsed="false" customWidth="true" hidden="false" outlineLevel="0" max="72" min="72" style="0" width="8.7"/>
    <col collapsed="false" customWidth="true" hidden="false" outlineLevel="0" max="73" min="73" style="0" width="10.71"/>
    <col collapsed="false" customWidth="true" hidden="false" outlineLevel="0" max="74" min="74" style="0" width="8.7"/>
  </cols>
  <sheetData>
    <row r="1" customFormat="false" ht="72" hidden="false" customHeight="true" outlineLevel="0" collapsed="false">
      <c r="A1" s="108" t="s">
        <v>4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0"/>
      <c r="BP1" s="110"/>
      <c r="BQ1" s="110"/>
      <c r="BR1" s="110"/>
      <c r="BS1" s="111"/>
      <c r="BT1" s="111"/>
      <c r="BU1" s="111"/>
      <c r="BV1" s="111"/>
    </row>
    <row r="2" customFormat="false" ht="21.75" hidden="false" customHeight="true" outlineLevel="0" collapsed="false">
      <c r="A2" s="73"/>
      <c r="B2" s="74" t="s">
        <v>48</v>
      </c>
      <c r="C2" s="74"/>
      <c r="D2" s="74"/>
      <c r="E2" s="74"/>
      <c r="F2" s="74"/>
      <c r="G2" s="74"/>
      <c r="H2" s="74"/>
      <c r="I2" s="74"/>
      <c r="J2" s="74"/>
      <c r="K2" s="112" t="s">
        <v>49</v>
      </c>
      <c r="L2" s="112"/>
      <c r="M2" s="112"/>
      <c r="N2" s="112"/>
      <c r="O2" s="112"/>
      <c r="P2" s="112"/>
      <c r="Q2" s="112"/>
      <c r="R2" s="112"/>
      <c r="S2" s="112"/>
      <c r="T2" s="74" t="s">
        <v>50</v>
      </c>
      <c r="U2" s="74"/>
      <c r="V2" s="74"/>
      <c r="W2" s="74"/>
      <c r="X2" s="74"/>
      <c r="Y2" s="74"/>
      <c r="Z2" s="74"/>
      <c r="AA2" s="74"/>
      <c r="AB2" s="74"/>
      <c r="AC2" s="74" t="s">
        <v>51</v>
      </c>
      <c r="AD2" s="74"/>
      <c r="AE2" s="74"/>
      <c r="AF2" s="74"/>
      <c r="AG2" s="74"/>
      <c r="AH2" s="74" t="s">
        <v>52</v>
      </c>
      <c r="AI2" s="74"/>
      <c r="AJ2" s="74"/>
      <c r="AK2" s="74"/>
      <c r="AL2" s="74"/>
      <c r="AM2" s="74" t="s">
        <v>53</v>
      </c>
      <c r="AN2" s="74"/>
      <c r="AO2" s="74"/>
      <c r="AP2" s="74"/>
      <c r="AQ2" s="74"/>
      <c r="AR2" s="74"/>
      <c r="AS2" s="74"/>
      <c r="AT2" s="74"/>
      <c r="AU2" s="74"/>
      <c r="AV2" s="74" t="s">
        <v>54</v>
      </c>
      <c r="AW2" s="74"/>
      <c r="AX2" s="74"/>
      <c r="AY2" s="74"/>
      <c r="AZ2" s="74"/>
      <c r="BA2" s="74"/>
      <c r="BB2" s="74"/>
      <c r="BC2" s="74"/>
      <c r="BD2" s="74"/>
      <c r="BE2" s="113" t="s">
        <v>55</v>
      </c>
      <c r="BF2" s="113"/>
      <c r="BG2" s="113"/>
      <c r="BH2" s="113"/>
      <c r="BI2" s="113"/>
      <c r="BJ2" s="113"/>
      <c r="BK2" s="113"/>
      <c r="BL2" s="113"/>
      <c r="BM2" s="113"/>
      <c r="BN2" s="74" t="s">
        <v>56</v>
      </c>
      <c r="BO2" s="74"/>
      <c r="BP2" s="74"/>
      <c r="BQ2" s="74"/>
      <c r="BR2" s="74"/>
      <c r="BS2" s="74"/>
      <c r="BT2" s="74"/>
      <c r="BU2" s="74"/>
      <c r="BV2" s="74"/>
    </row>
    <row r="3" customFormat="false" ht="15.95" hidden="false" customHeight="true" outlineLevel="0" collapsed="false">
      <c r="A3" s="23" t="s">
        <v>1</v>
      </c>
      <c r="B3" s="23" t="s">
        <v>39</v>
      </c>
      <c r="C3" s="27" t="s">
        <v>41</v>
      </c>
      <c r="D3" s="27"/>
      <c r="E3" s="27"/>
      <c r="F3" s="27"/>
      <c r="G3" s="27"/>
      <c r="H3" s="27"/>
      <c r="I3" s="27"/>
      <c r="J3" s="27"/>
      <c r="K3" s="23" t="s">
        <v>39</v>
      </c>
      <c r="L3" s="23" t="s">
        <v>41</v>
      </c>
      <c r="M3" s="23"/>
      <c r="N3" s="23"/>
      <c r="O3" s="23"/>
      <c r="P3" s="23"/>
      <c r="Q3" s="23"/>
      <c r="R3" s="23"/>
      <c r="S3" s="23"/>
      <c r="T3" s="23" t="s">
        <v>39</v>
      </c>
      <c r="U3" s="27" t="s">
        <v>41</v>
      </c>
      <c r="V3" s="27"/>
      <c r="W3" s="27"/>
      <c r="X3" s="27"/>
      <c r="Y3" s="27"/>
      <c r="Z3" s="27"/>
      <c r="AA3" s="27"/>
      <c r="AB3" s="27"/>
      <c r="AC3" s="23" t="s">
        <v>39</v>
      </c>
      <c r="AD3" s="27" t="s">
        <v>41</v>
      </c>
      <c r="AE3" s="27"/>
      <c r="AF3" s="27"/>
      <c r="AG3" s="27"/>
      <c r="AH3" s="27" t="s">
        <v>39</v>
      </c>
      <c r="AI3" s="27" t="s">
        <v>41</v>
      </c>
      <c r="AJ3" s="27"/>
      <c r="AK3" s="27"/>
      <c r="AL3" s="27"/>
      <c r="AM3" s="27" t="s">
        <v>39</v>
      </c>
      <c r="AN3" s="27" t="s">
        <v>41</v>
      </c>
      <c r="AO3" s="27"/>
      <c r="AP3" s="27"/>
      <c r="AQ3" s="27"/>
      <c r="AR3" s="27"/>
      <c r="AS3" s="27"/>
      <c r="AT3" s="27"/>
      <c r="AU3" s="27"/>
      <c r="AV3" s="27" t="s">
        <v>39</v>
      </c>
      <c r="AW3" s="27" t="s">
        <v>41</v>
      </c>
      <c r="AX3" s="27"/>
      <c r="AY3" s="27"/>
      <c r="AZ3" s="27"/>
      <c r="BA3" s="27"/>
      <c r="BB3" s="27"/>
      <c r="BC3" s="27"/>
      <c r="BD3" s="27"/>
      <c r="BE3" s="27" t="s">
        <v>39</v>
      </c>
      <c r="BF3" s="27" t="s">
        <v>41</v>
      </c>
      <c r="BG3" s="27"/>
      <c r="BH3" s="27"/>
      <c r="BI3" s="27"/>
      <c r="BJ3" s="27"/>
      <c r="BK3" s="27"/>
      <c r="BL3" s="27"/>
      <c r="BM3" s="27"/>
      <c r="BN3" s="23" t="s">
        <v>39</v>
      </c>
      <c r="BO3" s="23" t="s">
        <v>41</v>
      </c>
      <c r="BP3" s="23"/>
      <c r="BQ3" s="23"/>
      <c r="BR3" s="23"/>
      <c r="BS3" s="23"/>
      <c r="BT3" s="23"/>
      <c r="BU3" s="23"/>
      <c r="BV3" s="23"/>
    </row>
    <row r="4" customFormat="false" ht="15.95" hidden="false" customHeight="true" outlineLevel="0" collapsed="false">
      <c r="A4" s="23"/>
      <c r="B4" s="23"/>
      <c r="C4" s="27" t="s">
        <v>23</v>
      </c>
      <c r="D4" s="27"/>
      <c r="E4" s="27"/>
      <c r="F4" s="27"/>
      <c r="G4" s="27" t="s">
        <v>24</v>
      </c>
      <c r="H4" s="27"/>
      <c r="I4" s="27"/>
      <c r="J4" s="27"/>
      <c r="K4" s="23"/>
      <c r="L4" s="23" t="s">
        <v>23</v>
      </c>
      <c r="M4" s="23"/>
      <c r="N4" s="23"/>
      <c r="O4" s="23"/>
      <c r="P4" s="27" t="s">
        <v>24</v>
      </c>
      <c r="Q4" s="27"/>
      <c r="R4" s="27"/>
      <c r="S4" s="27"/>
      <c r="T4" s="23"/>
      <c r="U4" s="27" t="s">
        <v>23</v>
      </c>
      <c r="V4" s="27"/>
      <c r="W4" s="27"/>
      <c r="X4" s="27"/>
      <c r="Y4" s="27" t="s">
        <v>24</v>
      </c>
      <c r="Z4" s="27"/>
      <c r="AA4" s="27"/>
      <c r="AB4" s="27"/>
      <c r="AC4" s="23"/>
      <c r="AD4" s="27" t="s">
        <v>23</v>
      </c>
      <c r="AE4" s="27"/>
      <c r="AF4" s="27" t="s">
        <v>24</v>
      </c>
      <c r="AG4" s="27"/>
      <c r="AH4" s="27"/>
      <c r="AI4" s="27" t="s">
        <v>23</v>
      </c>
      <c r="AJ4" s="27"/>
      <c r="AK4" s="27" t="s">
        <v>24</v>
      </c>
      <c r="AL4" s="27"/>
      <c r="AM4" s="27"/>
      <c r="AN4" s="27" t="s">
        <v>23</v>
      </c>
      <c r="AO4" s="27"/>
      <c r="AP4" s="27"/>
      <c r="AQ4" s="27"/>
      <c r="AR4" s="27" t="s">
        <v>24</v>
      </c>
      <c r="AS4" s="27"/>
      <c r="AT4" s="27"/>
      <c r="AU4" s="27"/>
      <c r="AV4" s="27"/>
      <c r="AW4" s="27" t="s">
        <v>23</v>
      </c>
      <c r="AX4" s="27"/>
      <c r="AY4" s="27"/>
      <c r="AZ4" s="27"/>
      <c r="BA4" s="27" t="s">
        <v>24</v>
      </c>
      <c r="BB4" s="27"/>
      <c r="BC4" s="27"/>
      <c r="BD4" s="27"/>
      <c r="BE4" s="27"/>
      <c r="BF4" s="27" t="s">
        <v>23</v>
      </c>
      <c r="BG4" s="27"/>
      <c r="BH4" s="27"/>
      <c r="BI4" s="27"/>
      <c r="BJ4" s="27" t="s">
        <v>24</v>
      </c>
      <c r="BK4" s="27"/>
      <c r="BL4" s="27"/>
      <c r="BM4" s="27"/>
      <c r="BN4" s="23"/>
      <c r="BO4" s="23" t="s">
        <v>23</v>
      </c>
      <c r="BP4" s="23"/>
      <c r="BQ4" s="23"/>
      <c r="BR4" s="23"/>
      <c r="BS4" s="27" t="s">
        <v>24</v>
      </c>
      <c r="BT4" s="27"/>
      <c r="BU4" s="27"/>
      <c r="BV4" s="27"/>
    </row>
    <row r="5" customFormat="false" ht="15.95" hidden="false" customHeight="true" outlineLevel="0" collapsed="false">
      <c r="A5" s="23"/>
      <c r="B5" s="23"/>
      <c r="C5" s="27" t="s">
        <v>25</v>
      </c>
      <c r="D5" s="27"/>
      <c r="E5" s="27" t="s">
        <v>26</v>
      </c>
      <c r="F5" s="27"/>
      <c r="G5" s="27" t="s">
        <v>25</v>
      </c>
      <c r="H5" s="27"/>
      <c r="I5" s="27" t="s">
        <v>26</v>
      </c>
      <c r="J5" s="27"/>
      <c r="K5" s="23"/>
      <c r="L5" s="27" t="s">
        <v>25</v>
      </c>
      <c r="M5" s="27"/>
      <c r="N5" s="27" t="s">
        <v>26</v>
      </c>
      <c r="O5" s="27"/>
      <c r="P5" s="27" t="s">
        <v>25</v>
      </c>
      <c r="Q5" s="27"/>
      <c r="R5" s="27" t="s">
        <v>26</v>
      </c>
      <c r="S5" s="27"/>
      <c r="T5" s="23"/>
      <c r="U5" s="27" t="s">
        <v>25</v>
      </c>
      <c r="V5" s="27"/>
      <c r="W5" s="27" t="s">
        <v>26</v>
      </c>
      <c r="X5" s="27"/>
      <c r="Y5" s="27" t="s">
        <v>25</v>
      </c>
      <c r="Z5" s="27"/>
      <c r="AA5" s="27" t="s">
        <v>26</v>
      </c>
      <c r="AB5" s="27"/>
      <c r="AC5" s="23"/>
      <c r="AD5" s="27" t="s">
        <v>26</v>
      </c>
      <c r="AE5" s="27"/>
      <c r="AF5" s="27" t="s">
        <v>26</v>
      </c>
      <c r="AG5" s="27"/>
      <c r="AH5" s="27"/>
      <c r="AI5" s="27" t="s">
        <v>26</v>
      </c>
      <c r="AJ5" s="27"/>
      <c r="AK5" s="27" t="s">
        <v>26</v>
      </c>
      <c r="AL5" s="27"/>
      <c r="AM5" s="27"/>
      <c r="AN5" s="27" t="s">
        <v>25</v>
      </c>
      <c r="AO5" s="27"/>
      <c r="AP5" s="27" t="s">
        <v>26</v>
      </c>
      <c r="AQ5" s="27"/>
      <c r="AR5" s="27" t="s">
        <v>25</v>
      </c>
      <c r="AS5" s="27"/>
      <c r="AT5" s="27" t="s">
        <v>26</v>
      </c>
      <c r="AU5" s="27"/>
      <c r="AV5" s="27"/>
      <c r="AW5" s="27" t="s">
        <v>25</v>
      </c>
      <c r="AX5" s="27"/>
      <c r="AY5" s="27" t="s">
        <v>26</v>
      </c>
      <c r="AZ5" s="27"/>
      <c r="BA5" s="27" t="s">
        <v>25</v>
      </c>
      <c r="BB5" s="27"/>
      <c r="BC5" s="27" t="s">
        <v>26</v>
      </c>
      <c r="BD5" s="27"/>
      <c r="BE5" s="27"/>
      <c r="BF5" s="27" t="s">
        <v>25</v>
      </c>
      <c r="BG5" s="27"/>
      <c r="BH5" s="27" t="s">
        <v>26</v>
      </c>
      <c r="BI5" s="27"/>
      <c r="BJ5" s="27" t="s">
        <v>25</v>
      </c>
      <c r="BK5" s="27"/>
      <c r="BL5" s="27" t="s">
        <v>26</v>
      </c>
      <c r="BM5" s="27"/>
      <c r="BN5" s="23"/>
      <c r="BO5" s="27" t="s">
        <v>25</v>
      </c>
      <c r="BP5" s="27"/>
      <c r="BQ5" s="27" t="s">
        <v>26</v>
      </c>
      <c r="BR5" s="27"/>
      <c r="BS5" s="27" t="s">
        <v>25</v>
      </c>
      <c r="BT5" s="27"/>
      <c r="BU5" s="27" t="s">
        <v>26</v>
      </c>
      <c r="BV5" s="27"/>
    </row>
    <row r="6" s="114" customFormat="true" ht="14.1" hidden="false" customHeight="true" outlineLevel="0" collapsed="false">
      <c r="A6" s="23"/>
      <c r="B6" s="23"/>
      <c r="C6" s="26" t="s">
        <v>27</v>
      </c>
      <c r="D6" s="27" t="n">
        <v>8000</v>
      </c>
      <c r="E6" s="26" t="s">
        <v>27</v>
      </c>
      <c r="F6" s="27" t="n">
        <v>8000</v>
      </c>
      <c r="G6" s="26" t="s">
        <v>27</v>
      </c>
      <c r="H6" s="27" t="n">
        <v>8000</v>
      </c>
      <c r="I6" s="26" t="s">
        <v>27</v>
      </c>
      <c r="J6" s="27" t="n">
        <v>8000</v>
      </c>
      <c r="K6" s="23"/>
      <c r="L6" s="26" t="s">
        <v>27</v>
      </c>
      <c r="M6" s="27" t="n">
        <v>6000</v>
      </c>
      <c r="N6" s="26" t="s">
        <v>27</v>
      </c>
      <c r="O6" s="27" t="n">
        <v>6000</v>
      </c>
      <c r="P6" s="26" t="s">
        <v>27</v>
      </c>
      <c r="Q6" s="27" t="n">
        <v>6000</v>
      </c>
      <c r="R6" s="26" t="s">
        <v>27</v>
      </c>
      <c r="S6" s="27" t="n">
        <v>6000</v>
      </c>
      <c r="T6" s="23"/>
      <c r="U6" s="26" t="s">
        <v>27</v>
      </c>
      <c r="V6" s="27" t="n">
        <v>6000</v>
      </c>
      <c r="W6" s="26" t="s">
        <v>27</v>
      </c>
      <c r="X6" s="27" t="n">
        <v>6000</v>
      </c>
      <c r="Y6" s="26" t="s">
        <v>27</v>
      </c>
      <c r="Z6" s="27" t="n">
        <v>6000</v>
      </c>
      <c r="AA6" s="26" t="s">
        <v>27</v>
      </c>
      <c r="AB6" s="27" t="n">
        <v>6000</v>
      </c>
      <c r="AC6" s="23"/>
      <c r="AD6" s="26" t="s">
        <v>27</v>
      </c>
      <c r="AE6" s="27" t="n">
        <v>4000</v>
      </c>
      <c r="AF6" s="26" t="s">
        <v>27</v>
      </c>
      <c r="AG6" s="27" t="n">
        <v>4000</v>
      </c>
      <c r="AH6" s="27"/>
      <c r="AI6" s="26" t="s">
        <v>27</v>
      </c>
      <c r="AJ6" s="27" t="n">
        <v>4000</v>
      </c>
      <c r="AK6" s="26" t="s">
        <v>27</v>
      </c>
      <c r="AL6" s="27" t="n">
        <v>4000</v>
      </c>
      <c r="AM6" s="27"/>
      <c r="AN6" s="26" t="s">
        <v>27</v>
      </c>
      <c r="AO6" s="27" t="n">
        <v>8000</v>
      </c>
      <c r="AP6" s="26" t="s">
        <v>27</v>
      </c>
      <c r="AQ6" s="27" t="n">
        <v>8000</v>
      </c>
      <c r="AR6" s="26" t="s">
        <v>27</v>
      </c>
      <c r="AS6" s="27" t="n">
        <v>8000</v>
      </c>
      <c r="AT6" s="26" t="s">
        <v>27</v>
      </c>
      <c r="AU6" s="27" t="n">
        <v>8000</v>
      </c>
      <c r="AV6" s="27"/>
      <c r="AW6" s="26" t="s">
        <v>27</v>
      </c>
      <c r="AX6" s="27" t="n">
        <v>6000</v>
      </c>
      <c r="AY6" s="26" t="s">
        <v>27</v>
      </c>
      <c r="AZ6" s="27" t="n">
        <v>6000</v>
      </c>
      <c r="BA6" s="26" t="s">
        <v>27</v>
      </c>
      <c r="BB6" s="27" t="n">
        <v>6000</v>
      </c>
      <c r="BC6" s="26" t="s">
        <v>27</v>
      </c>
      <c r="BD6" s="27" t="n">
        <v>6000</v>
      </c>
      <c r="BE6" s="27"/>
      <c r="BF6" s="26" t="s">
        <v>27</v>
      </c>
      <c r="BG6" s="27" t="n">
        <v>6000</v>
      </c>
      <c r="BH6" s="26" t="s">
        <v>27</v>
      </c>
      <c r="BI6" s="27" t="n">
        <v>6000</v>
      </c>
      <c r="BJ6" s="26" t="s">
        <v>27</v>
      </c>
      <c r="BK6" s="27" t="n">
        <v>6000</v>
      </c>
      <c r="BL6" s="26" t="s">
        <v>27</v>
      </c>
      <c r="BM6" s="27" t="n">
        <v>6000</v>
      </c>
      <c r="BN6" s="23"/>
      <c r="BO6" s="26" t="s">
        <v>27</v>
      </c>
      <c r="BP6" s="27" t="n">
        <v>4000</v>
      </c>
      <c r="BQ6" s="26" t="s">
        <v>27</v>
      </c>
      <c r="BR6" s="27" t="n">
        <v>4000</v>
      </c>
      <c r="BS6" s="26" t="s">
        <v>27</v>
      </c>
      <c r="BT6" s="27" t="n">
        <v>4000</v>
      </c>
      <c r="BU6" s="26" t="s">
        <v>27</v>
      </c>
      <c r="BV6" s="27" t="n">
        <v>4000</v>
      </c>
    </row>
    <row r="7" customFormat="false" ht="26.1" hidden="false" customHeight="true" outlineLevel="0" collapsed="false">
      <c r="A7" s="23" t="s">
        <v>7</v>
      </c>
      <c r="B7" s="23" t="s">
        <v>28</v>
      </c>
      <c r="C7" s="115" t="s">
        <v>29</v>
      </c>
      <c r="D7" s="116" t="s">
        <v>30</v>
      </c>
      <c r="E7" s="115" t="s">
        <v>29</v>
      </c>
      <c r="F7" s="116" t="s">
        <v>30</v>
      </c>
      <c r="G7" s="28" t="s">
        <v>29</v>
      </c>
      <c r="H7" s="28" t="s">
        <v>31</v>
      </c>
      <c r="I7" s="28" t="s">
        <v>29</v>
      </c>
      <c r="J7" s="28" t="s">
        <v>31</v>
      </c>
      <c r="K7" s="23" t="s">
        <v>28</v>
      </c>
      <c r="L7" s="81" t="s">
        <v>29</v>
      </c>
      <c r="M7" s="82" t="s">
        <v>30</v>
      </c>
      <c r="N7" s="81" t="s">
        <v>29</v>
      </c>
      <c r="O7" s="82" t="s">
        <v>30</v>
      </c>
      <c r="P7" s="28" t="s">
        <v>29</v>
      </c>
      <c r="Q7" s="28" t="s">
        <v>31</v>
      </c>
      <c r="R7" s="28" t="s">
        <v>29</v>
      </c>
      <c r="S7" s="28" t="s">
        <v>31</v>
      </c>
      <c r="T7" s="23" t="s">
        <v>28</v>
      </c>
      <c r="U7" s="81" t="s">
        <v>29</v>
      </c>
      <c r="V7" s="82" t="s">
        <v>30</v>
      </c>
      <c r="W7" s="81" t="s">
        <v>29</v>
      </c>
      <c r="X7" s="82" t="s">
        <v>30</v>
      </c>
      <c r="Y7" s="28" t="s">
        <v>29</v>
      </c>
      <c r="Z7" s="28" t="s">
        <v>31</v>
      </c>
      <c r="AA7" s="28" t="s">
        <v>29</v>
      </c>
      <c r="AB7" s="28" t="s">
        <v>31</v>
      </c>
      <c r="AC7" s="23" t="s">
        <v>28</v>
      </c>
      <c r="AD7" s="81" t="s">
        <v>29</v>
      </c>
      <c r="AE7" s="82" t="s">
        <v>30</v>
      </c>
      <c r="AF7" s="28" t="s">
        <v>29</v>
      </c>
      <c r="AG7" s="28" t="s">
        <v>31</v>
      </c>
      <c r="AH7" s="23" t="s">
        <v>28</v>
      </c>
      <c r="AI7" s="81" t="s">
        <v>29</v>
      </c>
      <c r="AJ7" s="82" t="s">
        <v>30</v>
      </c>
      <c r="AK7" s="28" t="s">
        <v>29</v>
      </c>
      <c r="AL7" s="28" t="s">
        <v>31</v>
      </c>
      <c r="AM7" s="27" t="s">
        <v>28</v>
      </c>
      <c r="AN7" s="115" t="s">
        <v>29</v>
      </c>
      <c r="AO7" s="116" t="s">
        <v>30</v>
      </c>
      <c r="AP7" s="115" t="s">
        <v>29</v>
      </c>
      <c r="AQ7" s="116" t="s">
        <v>30</v>
      </c>
      <c r="AR7" s="28" t="s">
        <v>29</v>
      </c>
      <c r="AS7" s="28" t="s">
        <v>31</v>
      </c>
      <c r="AT7" s="28" t="s">
        <v>29</v>
      </c>
      <c r="AU7" s="28" t="s">
        <v>31</v>
      </c>
      <c r="AV7" s="23" t="s">
        <v>28</v>
      </c>
      <c r="AW7" s="81" t="s">
        <v>29</v>
      </c>
      <c r="AX7" s="82" t="s">
        <v>30</v>
      </c>
      <c r="AY7" s="81" t="s">
        <v>29</v>
      </c>
      <c r="AZ7" s="82" t="s">
        <v>30</v>
      </c>
      <c r="BA7" s="28" t="s">
        <v>29</v>
      </c>
      <c r="BB7" s="28" t="s">
        <v>31</v>
      </c>
      <c r="BC7" s="28" t="s">
        <v>29</v>
      </c>
      <c r="BD7" s="28" t="s">
        <v>31</v>
      </c>
      <c r="BE7" s="23" t="s">
        <v>28</v>
      </c>
      <c r="BF7" s="81" t="s">
        <v>29</v>
      </c>
      <c r="BG7" s="82" t="s">
        <v>30</v>
      </c>
      <c r="BH7" s="81" t="s">
        <v>29</v>
      </c>
      <c r="BI7" s="82" t="s">
        <v>30</v>
      </c>
      <c r="BJ7" s="28" t="s">
        <v>29</v>
      </c>
      <c r="BK7" s="28" t="s">
        <v>31</v>
      </c>
      <c r="BL7" s="28" t="s">
        <v>29</v>
      </c>
      <c r="BM7" s="28" t="s">
        <v>31</v>
      </c>
      <c r="BN7" s="23" t="s">
        <v>28</v>
      </c>
      <c r="BO7" s="81" t="s">
        <v>29</v>
      </c>
      <c r="BP7" s="82" t="s">
        <v>30</v>
      </c>
      <c r="BQ7" s="81" t="s">
        <v>29</v>
      </c>
      <c r="BR7" s="82" t="s">
        <v>30</v>
      </c>
      <c r="BS7" s="28" t="s">
        <v>29</v>
      </c>
      <c r="BT7" s="28" t="s">
        <v>31</v>
      </c>
      <c r="BU7" s="28" t="s">
        <v>29</v>
      </c>
      <c r="BV7" s="28" t="s">
        <v>31</v>
      </c>
    </row>
    <row r="8" customFormat="false" ht="14.1" hidden="false" customHeight="true" outlineLevel="0" collapsed="false">
      <c r="A8" s="84" t="n">
        <v>0</v>
      </c>
      <c r="B8" s="117" t="n">
        <v>95.88</v>
      </c>
      <c r="C8" s="88" t="n">
        <v>346.7376</v>
      </c>
      <c r="D8" s="34" t="s">
        <v>32</v>
      </c>
      <c r="E8" s="88" t="n">
        <v>9657.7308</v>
      </c>
      <c r="F8" s="34" t="s">
        <v>32</v>
      </c>
      <c r="G8" s="88" t="n">
        <v>18.2275</v>
      </c>
      <c r="H8" s="34" t="s">
        <v>32</v>
      </c>
      <c r="I8" s="88" t="n">
        <v>548.1113</v>
      </c>
      <c r="J8" s="34" t="s">
        <v>32</v>
      </c>
      <c r="K8" s="117"/>
      <c r="L8" s="118" t="n">
        <v>0.0922</v>
      </c>
      <c r="M8" s="34" t="s">
        <v>32</v>
      </c>
      <c r="N8" s="118" t="n">
        <v>83.8721</v>
      </c>
      <c r="O8" s="34" t="s">
        <v>32</v>
      </c>
      <c r="P8" s="118" t="n">
        <v>45.4871</v>
      </c>
      <c r="Q8" s="34" t="s">
        <v>32</v>
      </c>
      <c r="R8" s="118" t="n">
        <v>0.5401</v>
      </c>
      <c r="S8" s="34" t="s">
        <v>32</v>
      </c>
      <c r="T8" s="119" t="n">
        <v>0.696</v>
      </c>
      <c r="U8" s="89" t="n">
        <v>2301.4624</v>
      </c>
      <c r="V8" s="34" t="s">
        <v>32</v>
      </c>
      <c r="W8" s="89" t="n">
        <v>1906.7778</v>
      </c>
      <c r="X8" s="34" t="s">
        <v>32</v>
      </c>
      <c r="Y8" s="89" t="n">
        <v>146.566</v>
      </c>
      <c r="Z8" s="34" t="s">
        <v>32</v>
      </c>
      <c r="AA8" s="89" t="n">
        <v>937.1705</v>
      </c>
      <c r="AB8" s="34" t="s">
        <v>32</v>
      </c>
      <c r="AC8" s="117"/>
      <c r="AD8" s="118" t="n">
        <v>6.5509</v>
      </c>
      <c r="AE8" s="34" t="s">
        <v>32</v>
      </c>
      <c r="AF8" s="118" t="n">
        <v>0.1812</v>
      </c>
      <c r="AG8" s="34" t="s">
        <v>32</v>
      </c>
      <c r="AH8" s="117"/>
      <c r="AI8" s="118" t="n">
        <v>6.7236</v>
      </c>
      <c r="AJ8" s="34" t="s">
        <v>32</v>
      </c>
      <c r="AK8" s="118" t="n">
        <v>0.4426</v>
      </c>
      <c r="AL8" s="34" t="s">
        <v>32</v>
      </c>
      <c r="AM8" s="119" t="n">
        <v>7.666</v>
      </c>
      <c r="AN8" s="89" t="n">
        <v>591.0232</v>
      </c>
      <c r="AO8" s="34" t="s">
        <v>32</v>
      </c>
      <c r="AP8" s="89" t="n">
        <v>9373.9222</v>
      </c>
      <c r="AQ8" s="34" t="s">
        <v>32</v>
      </c>
      <c r="AR8" s="89" t="n">
        <v>36.9601</v>
      </c>
      <c r="AS8" s="34" t="s">
        <v>32</v>
      </c>
      <c r="AT8" s="89" t="n">
        <v>362.0881</v>
      </c>
      <c r="AU8" s="34" t="s">
        <v>32</v>
      </c>
      <c r="AV8" s="119" t="n">
        <v>73.592</v>
      </c>
      <c r="AW8" s="120" t="n">
        <v>1848.1105</v>
      </c>
      <c r="AX8" s="34" t="s">
        <v>32</v>
      </c>
      <c r="AY8" s="89" t="n">
        <v>1940.4122</v>
      </c>
      <c r="AZ8" s="34" t="s">
        <v>32</v>
      </c>
      <c r="BA8" s="89" t="n">
        <v>176.5635</v>
      </c>
      <c r="BB8" s="34" t="s">
        <v>32</v>
      </c>
      <c r="BC8" s="89" t="n">
        <v>853.5739</v>
      </c>
      <c r="BD8" s="34" t="s">
        <v>32</v>
      </c>
      <c r="BE8" s="119" t="n">
        <v>4.12</v>
      </c>
      <c r="BF8" s="88" t="n">
        <v>0.3251</v>
      </c>
      <c r="BG8" s="34" t="s">
        <v>32</v>
      </c>
      <c r="BH8" s="121" t="n">
        <v>776.4346</v>
      </c>
      <c r="BI8" s="34" t="s">
        <v>32</v>
      </c>
      <c r="BJ8" s="122" t="n">
        <v>0.2533</v>
      </c>
      <c r="BK8" s="34" t="s">
        <v>32</v>
      </c>
      <c r="BL8" s="122" t="n">
        <v>509.8707</v>
      </c>
      <c r="BM8" s="34" t="s">
        <v>32</v>
      </c>
      <c r="BN8" s="119"/>
      <c r="BO8" s="88" t="n">
        <v>0.3211</v>
      </c>
      <c r="BP8" s="34" t="s">
        <v>32</v>
      </c>
      <c r="BQ8" s="88" t="n">
        <v>167.7797</v>
      </c>
      <c r="BR8" s="34" t="s">
        <v>32</v>
      </c>
      <c r="BS8" s="88" t="n">
        <v>169.285</v>
      </c>
      <c r="BT8" s="34" t="s">
        <v>32</v>
      </c>
      <c r="BU8" s="89" t="n">
        <v>0.692</v>
      </c>
      <c r="BV8" s="34" t="s">
        <v>32</v>
      </c>
    </row>
    <row r="9" customFormat="false" ht="14.1" hidden="false" customHeight="true" outlineLevel="0" collapsed="false">
      <c r="A9" s="41" t="n">
        <v>0.0416666666666667</v>
      </c>
      <c r="B9" s="123" t="n">
        <f aca="false">((D9-F9)^2+(H9-J9)^2)^0.5/10.5/1.73</f>
        <v>91.5702681354525</v>
      </c>
      <c r="C9" s="120" t="n">
        <f aca="false">C8+(D9/D$6)</f>
        <v>346.7376</v>
      </c>
      <c r="D9" s="10" t="n">
        <v>0</v>
      </c>
      <c r="E9" s="120" t="n">
        <f aca="false">E8+(F9/F$6)</f>
        <v>9657.9385</v>
      </c>
      <c r="F9" s="10" t="n">
        <v>1661.6</v>
      </c>
      <c r="G9" s="120" t="n">
        <f aca="false">G8+(H9/H$6)</f>
        <v>18.2276</v>
      </c>
      <c r="H9" s="10" t="n">
        <v>0.8</v>
      </c>
      <c r="I9" s="120" t="n">
        <f aca="false">I8+(J9/J$6)</f>
        <v>548.121</v>
      </c>
      <c r="J9" s="10" t="n">
        <v>77.6</v>
      </c>
      <c r="K9" s="123" t="n">
        <f aca="false">((M9-O9)^2+(Q9-S9)^2)^0.5/10.5/1.73</f>
        <v>4.72925551223001</v>
      </c>
      <c r="L9" s="120" t="n">
        <f aca="false">L8+M9/M$6</f>
        <v>0.0922</v>
      </c>
      <c r="M9" s="10" t="n">
        <v>0</v>
      </c>
      <c r="N9" s="120" t="n">
        <f aca="false">N8+O9/O$6</f>
        <v>83.8861</v>
      </c>
      <c r="O9" s="10" t="n">
        <v>84</v>
      </c>
      <c r="P9" s="120" t="n">
        <f aca="false">P8+(Q9/$Q$6)</f>
        <v>45.4901</v>
      </c>
      <c r="Q9" s="10" t="n">
        <v>18</v>
      </c>
      <c r="R9" s="120" t="n">
        <f aca="false">R8+(S9/$S$6)</f>
        <v>0.5401</v>
      </c>
      <c r="S9" s="10" t="n">
        <v>0</v>
      </c>
      <c r="T9" s="123" t="n">
        <f aca="false">((V9-X9)^2+(Z9-AB9)^2)^0.5/10.5/1.73</f>
        <v>0.568279125816193</v>
      </c>
      <c r="U9" s="120" t="n">
        <f aca="false">U8+(V9/V$6)</f>
        <v>2301.4624</v>
      </c>
      <c r="V9" s="10" t="n">
        <v>0</v>
      </c>
      <c r="W9" s="120" t="n">
        <f aca="false">W8+(X9/X$6)</f>
        <v>1906.7788</v>
      </c>
      <c r="X9" s="10" t="n">
        <v>6</v>
      </c>
      <c r="Y9" s="120" t="n">
        <f aca="false">Y8+(Z9/Z$6)</f>
        <v>146.5674</v>
      </c>
      <c r="Z9" s="10" t="n">
        <v>8.4</v>
      </c>
      <c r="AA9" s="120" t="n">
        <f aca="false">AA8+(AB9/AB$6)</f>
        <v>937.1705</v>
      </c>
      <c r="AB9" s="10" t="n">
        <v>0</v>
      </c>
      <c r="AC9" s="123" t="n">
        <f aca="false">(AE9^2+AG9^2)^0.5/10.5/1.73</f>
        <v>0</v>
      </c>
      <c r="AD9" s="120" t="n">
        <f aca="false">AD8+(AE9/AE$6)</f>
        <v>6.5509</v>
      </c>
      <c r="AE9" s="10" t="n">
        <v>0</v>
      </c>
      <c r="AF9" s="120" t="n">
        <f aca="false">AF8+(AG9/AG$6)</f>
        <v>0.1812</v>
      </c>
      <c r="AG9" s="10" t="n">
        <v>0</v>
      </c>
      <c r="AH9" s="123" t="n">
        <f aca="false">(AJ9^2+AL9^2)^0.5/10.5/1.73</f>
        <v>0</v>
      </c>
      <c r="AI9" s="120" t="n">
        <f aca="false">AI8+(AJ9/AJ$6)</f>
        <v>6.7236</v>
      </c>
      <c r="AJ9" s="10" t="n">
        <v>0</v>
      </c>
      <c r="AK9" s="120" t="n">
        <f aca="false">AK8+(AL9/AL$6)</f>
        <v>0.4426</v>
      </c>
      <c r="AL9" s="10" t="n">
        <v>0</v>
      </c>
      <c r="AM9" s="123" t="n">
        <f aca="false">((AO9-AQ9)^2+(AS9-AU9)^2)^0.5/10.5/1.73</f>
        <v>7.47616655440749</v>
      </c>
      <c r="AN9" s="120" t="n">
        <f aca="false">AN8+(AO9/AO$6)</f>
        <v>591.0232</v>
      </c>
      <c r="AO9" s="10" t="n">
        <v>0</v>
      </c>
      <c r="AP9" s="120" t="n">
        <f aca="false">AP8+(AQ9/AQ$6)</f>
        <v>9373.9391</v>
      </c>
      <c r="AQ9" s="10" t="n">
        <v>135.2</v>
      </c>
      <c r="AR9" s="120" t="n">
        <f aca="false">AR8+(AS9/AS$6)</f>
        <v>36.9601</v>
      </c>
      <c r="AS9" s="10" t="n">
        <v>0</v>
      </c>
      <c r="AT9" s="120" t="n">
        <f aca="false">AT8+(AU9/AU$6)</f>
        <v>362.0897</v>
      </c>
      <c r="AU9" s="10" t="n">
        <v>12.8</v>
      </c>
      <c r="AV9" s="123" t="n">
        <f aca="false">((AX9-AZ9)^2+(BB9-BD9)^2)^0.5/10.5/1.73</f>
        <v>73.0815080084577</v>
      </c>
      <c r="AW9" s="120" t="n">
        <f aca="false">AW8+(AX9/AX$6)</f>
        <v>1848.3317</v>
      </c>
      <c r="AX9" s="10" t="n">
        <v>1327.2</v>
      </c>
      <c r="AY9" s="120" t="n">
        <f aca="false">AY8+(AZ9/AZ$6)</f>
        <v>1940.4122</v>
      </c>
      <c r="AZ9" s="10" t="n">
        <v>0</v>
      </c>
      <c r="BA9" s="120" t="n">
        <f aca="false">BA8+(BB9/BB$6)</f>
        <v>176.5664</v>
      </c>
      <c r="BB9" s="10" t="n">
        <v>17.4</v>
      </c>
      <c r="BC9" s="120" t="n">
        <f aca="false">BC8+(BD9/BD$6)</f>
        <v>853.5817</v>
      </c>
      <c r="BD9" s="10" t="n">
        <v>46.8</v>
      </c>
      <c r="BE9" s="123" t="n">
        <f aca="false">((BG9-BI9)^2+(BK9-BM9)^2)^0.5/10.5/1.73</f>
        <v>3.82370564126997</v>
      </c>
      <c r="BF9" s="120" t="n">
        <f aca="false">BF8+(BG9/BG$6)</f>
        <v>0.3251</v>
      </c>
      <c r="BG9" s="10" t="n">
        <v>0</v>
      </c>
      <c r="BH9" s="120" t="n">
        <f aca="false">BH8+(BI9/BI$6)</f>
        <v>776.4445</v>
      </c>
      <c r="BI9" s="10" t="n">
        <v>59.4</v>
      </c>
      <c r="BJ9" s="120" t="n">
        <f aca="false">BJ8+(BK9/BK$6)</f>
        <v>0.2533</v>
      </c>
      <c r="BK9" s="10" t="n">
        <v>0</v>
      </c>
      <c r="BL9" s="120" t="n">
        <f aca="false">BL8+(BM9/BM$6)</f>
        <v>509.8767</v>
      </c>
      <c r="BM9" s="10" t="n">
        <v>36</v>
      </c>
      <c r="BN9" s="123" t="n">
        <f aca="false">((BP9-BR9)^2+(BT9-BV9)^2)^0.5/10.5/1.73</f>
        <v>1.40534125059038</v>
      </c>
      <c r="BO9" s="120" t="n">
        <f aca="false">BO8+(BP9/BP$6)</f>
        <v>0.3211</v>
      </c>
      <c r="BP9" s="10" t="n">
        <v>0</v>
      </c>
      <c r="BQ9" s="120" t="n">
        <f aca="false">BQ8+(BR9/BR$6)</f>
        <v>167.7849</v>
      </c>
      <c r="BR9" s="10" t="n">
        <v>20.8</v>
      </c>
      <c r="BS9" s="120" t="n">
        <f aca="false">BS8+(BT9/BT$6)</f>
        <v>169.2887</v>
      </c>
      <c r="BT9" s="10" t="n">
        <v>14.8</v>
      </c>
      <c r="BU9" s="120" t="n">
        <f aca="false">BU8+(BV9/BV$6)</f>
        <v>0.692</v>
      </c>
      <c r="BV9" s="10" t="n">
        <v>0</v>
      </c>
    </row>
    <row r="10" customFormat="false" ht="14.1" hidden="false" customHeight="true" outlineLevel="0" collapsed="false">
      <c r="A10" s="41" t="n">
        <v>0.0833333333333333</v>
      </c>
      <c r="B10" s="123" t="n">
        <f aca="false">((D10-F10)^2+(H10-J10)^2)^0.5/10.5/1.73</f>
        <v>91.8769167737521</v>
      </c>
      <c r="C10" s="120" t="n">
        <f aca="false">C9+(D10/D$6)</f>
        <v>346.7376</v>
      </c>
      <c r="D10" s="10" t="n">
        <v>0</v>
      </c>
      <c r="E10" s="120" t="n">
        <f aca="false">E9+(F10/F$6)</f>
        <v>9658.1467</v>
      </c>
      <c r="F10" s="10" t="n">
        <v>1665.6</v>
      </c>
      <c r="G10" s="120" t="n">
        <f aca="false">G9+(H10/H$6)</f>
        <v>18.2276</v>
      </c>
      <c r="H10" s="10" t="n">
        <v>0</v>
      </c>
      <c r="I10" s="120" t="n">
        <f aca="false">I9+(J10/J$6)</f>
        <v>548.1342</v>
      </c>
      <c r="J10" s="10" t="n">
        <v>105.6</v>
      </c>
      <c r="K10" s="123" t="n">
        <f aca="false">((M10-O10)^2+(Q10-S10)^2)^0.5/10.5/1.73</f>
        <v>4.71134269560147</v>
      </c>
      <c r="L10" s="120" t="n">
        <f aca="false">L9+M10/M$6</f>
        <v>0.0922</v>
      </c>
      <c r="M10" s="10" t="n">
        <v>0</v>
      </c>
      <c r="N10" s="120" t="n">
        <f aca="false">N9+O10/O$6</f>
        <v>83.9</v>
      </c>
      <c r="O10" s="10" t="n">
        <v>83.4</v>
      </c>
      <c r="P10" s="120" t="n">
        <f aca="false">P9+(Q10/$Q$6)</f>
        <v>45.4933</v>
      </c>
      <c r="Q10" s="10" t="n">
        <v>19.2</v>
      </c>
      <c r="R10" s="120" t="n">
        <f aca="false">R9+(S10/$S$6)</f>
        <v>0.5401</v>
      </c>
      <c r="S10" s="10" t="n">
        <v>0</v>
      </c>
      <c r="T10" s="123" t="n">
        <f aca="false">((V10-X10)^2+(Z10-AB10)^2)^0.5/10.5/1.73</f>
        <v>0.588092281247394</v>
      </c>
      <c r="U10" s="120" t="n">
        <f aca="false">U9+(V10/V$6)</f>
        <v>2301.4624</v>
      </c>
      <c r="V10" s="10" t="n">
        <v>0</v>
      </c>
      <c r="W10" s="120" t="n">
        <f aca="false">W9+(X10/X$6)</f>
        <v>1906.7799</v>
      </c>
      <c r="X10" s="10" t="n">
        <v>6.6</v>
      </c>
      <c r="Y10" s="120" t="n">
        <f aca="false">Y9+(Z10/Z$6)</f>
        <v>146.5688</v>
      </c>
      <c r="Z10" s="10" t="n">
        <v>8.4</v>
      </c>
      <c r="AA10" s="120" t="n">
        <f aca="false">AA9+(AB10/AB$6)</f>
        <v>937.1705</v>
      </c>
      <c r="AB10" s="10" t="n">
        <v>0</v>
      </c>
      <c r="AC10" s="123" t="n">
        <f aca="false">(AE10^2+AG10^2)^0.5/10.5/1.73</f>
        <v>0</v>
      </c>
      <c r="AD10" s="120" t="n">
        <f aca="false">AD9+(AE10/AE$6)</f>
        <v>6.5509</v>
      </c>
      <c r="AE10" s="10" t="n">
        <v>0</v>
      </c>
      <c r="AF10" s="120" t="n">
        <f aca="false">AF9+(AG10/AG$6)</f>
        <v>0.1812</v>
      </c>
      <c r="AG10" s="10" t="n">
        <v>0</v>
      </c>
      <c r="AH10" s="123" t="n">
        <f aca="false">(AJ10^2+AL10^2)^0.5/10.5/1.73</f>
        <v>0</v>
      </c>
      <c r="AI10" s="120" t="n">
        <f aca="false">AI9+(AJ10/AJ$6)</f>
        <v>6.7236</v>
      </c>
      <c r="AJ10" s="10" t="n">
        <v>0</v>
      </c>
      <c r="AK10" s="120" t="n">
        <f aca="false">AK9+(AL10/AL$6)</f>
        <v>0.4426</v>
      </c>
      <c r="AL10" s="10" t="n">
        <v>0</v>
      </c>
      <c r="AM10" s="123" t="n">
        <f aca="false">((AO10-AQ10)^2+(AS10-AU10)^2)^0.5/10.5/1.73</f>
        <v>7.56809035210656</v>
      </c>
      <c r="AN10" s="120" t="n">
        <f aca="false">AN9+(AO10/AO$6)</f>
        <v>591.0232</v>
      </c>
      <c r="AO10" s="10" t="n">
        <v>0</v>
      </c>
      <c r="AP10" s="120" t="n">
        <f aca="false">AP9+(AQ10/AQ$6)</f>
        <v>9373.9562</v>
      </c>
      <c r="AQ10" s="10" t="n">
        <v>136.8</v>
      </c>
      <c r="AR10" s="120" t="n">
        <f aca="false">AR9+(AS10/AS$6)</f>
        <v>36.9601</v>
      </c>
      <c r="AS10" s="10" t="n">
        <v>0</v>
      </c>
      <c r="AT10" s="120" t="n">
        <f aca="false">AT9+(AU10/AU$6)</f>
        <v>362.0914</v>
      </c>
      <c r="AU10" s="10" t="n">
        <v>13.6</v>
      </c>
      <c r="AV10" s="123" t="n">
        <f aca="false">(AX10^2+AZ10^2)^0.5/10.5/1.73</f>
        <v>73.9884393063584</v>
      </c>
      <c r="AW10" s="120" t="n">
        <f aca="false">AW9+(AX10/AX$6)</f>
        <v>1848.5557</v>
      </c>
      <c r="AX10" s="10" t="n">
        <v>1344</v>
      </c>
      <c r="AY10" s="120" t="n">
        <f aca="false">AY9+(AZ10/AZ$6)</f>
        <v>1940.4122</v>
      </c>
      <c r="AZ10" s="10" t="n">
        <v>0</v>
      </c>
      <c r="BA10" s="120" t="n">
        <f aca="false">BA9+(BB10/BB$6)</f>
        <v>176.5696</v>
      </c>
      <c r="BB10" s="10" t="n">
        <v>19.2</v>
      </c>
      <c r="BC10" s="120" t="n">
        <f aca="false">BC9+(BD10/BD$6)</f>
        <v>853.5883</v>
      </c>
      <c r="BD10" s="10" t="n">
        <v>39.6</v>
      </c>
      <c r="BE10" s="123" t="n">
        <f aca="false">((BG10-BI10)^2+(BK10-BM10)^2)^0.5/10.5/1.73</f>
        <v>3.88639235807306</v>
      </c>
      <c r="BF10" s="120" t="n">
        <f aca="false">BF9+(BG10/BG$6)</f>
        <v>0.3251</v>
      </c>
      <c r="BG10" s="10" t="n">
        <v>0</v>
      </c>
      <c r="BH10" s="120" t="n">
        <f aca="false">BH9+(BI10/BI$6)</f>
        <v>776.4545</v>
      </c>
      <c r="BI10" s="10" t="n">
        <v>60</v>
      </c>
      <c r="BJ10" s="120" t="n">
        <f aca="false">BJ9+(BK10/BK$6)</f>
        <v>0.2533</v>
      </c>
      <c r="BK10" s="10" t="n">
        <v>0</v>
      </c>
      <c r="BL10" s="120" t="n">
        <f aca="false">BL9+(BM10/BM$6)</f>
        <v>509.8829</v>
      </c>
      <c r="BM10" s="10" t="n">
        <v>37.2</v>
      </c>
      <c r="BN10" s="123" t="n">
        <f aca="false">((BP10-BR10)^2+(BT10-BV10)^2)^0.5/10.5/1.73</f>
        <v>1.45401147430502</v>
      </c>
      <c r="BO10" s="120" t="n">
        <f aca="false">BO9+(BP10/BP$6)</f>
        <v>0.3211</v>
      </c>
      <c r="BP10" s="10" t="n">
        <v>0</v>
      </c>
      <c r="BQ10" s="120" t="n">
        <f aca="false">BQ9+(BR10/BR$6)</f>
        <v>167.7903</v>
      </c>
      <c r="BR10" s="10" t="n">
        <v>21.6</v>
      </c>
      <c r="BS10" s="120" t="n">
        <f aca="false">BS9+(BT10/BT$6)</f>
        <v>169.2925</v>
      </c>
      <c r="BT10" s="10" t="n">
        <v>15.2</v>
      </c>
      <c r="BU10" s="120" t="n">
        <f aca="false">BU9+(BV10/BV$6)</f>
        <v>0.692</v>
      </c>
      <c r="BV10" s="10" t="n">
        <v>0</v>
      </c>
    </row>
    <row r="11" customFormat="false" ht="14.1" hidden="false" customHeight="true" outlineLevel="0" collapsed="false">
      <c r="A11" s="41" t="n">
        <v>0.125</v>
      </c>
      <c r="B11" s="123" t="n">
        <f aca="false">((D11-F11)^2+(H11-J11)^2)^0.5/10.5/1.73</f>
        <v>91.739182285933</v>
      </c>
      <c r="C11" s="120" t="n">
        <f aca="false">C10+(D11/D$6)</f>
        <v>346.7376</v>
      </c>
      <c r="D11" s="10" t="n">
        <v>0</v>
      </c>
      <c r="E11" s="120" t="n">
        <f aca="false">E10+(F11/F$6)</f>
        <v>9658.3545</v>
      </c>
      <c r="F11" s="10" t="n">
        <v>1662.4</v>
      </c>
      <c r="G11" s="120" t="n">
        <f aca="false">G10+(H11/H$6)</f>
        <v>18.2276</v>
      </c>
      <c r="H11" s="10" t="n">
        <v>0</v>
      </c>
      <c r="I11" s="120" t="n">
        <f aca="false">I10+(J11/J$6)</f>
        <v>548.1487</v>
      </c>
      <c r="J11" s="10" t="n">
        <v>116</v>
      </c>
      <c r="K11" s="123" t="n">
        <f aca="false">((M11-O11)^2+(Q11-S11)^2)^0.5/10.5/1.73</f>
        <v>4.71134269560147</v>
      </c>
      <c r="L11" s="120" t="n">
        <f aca="false">L10+M11/M$6</f>
        <v>0.0922</v>
      </c>
      <c r="M11" s="10" t="n">
        <v>0</v>
      </c>
      <c r="N11" s="120" t="n">
        <f aca="false">N10+O11/O$6</f>
        <v>83.9139</v>
      </c>
      <c r="O11" s="10" t="n">
        <v>83.4</v>
      </c>
      <c r="P11" s="120" t="n">
        <f aca="false">P10+(Q11/$Q$6)</f>
        <v>45.4965</v>
      </c>
      <c r="Q11" s="10" t="n">
        <v>19.2</v>
      </c>
      <c r="R11" s="120" t="n">
        <f aca="false">R10+(S11/$S$6)</f>
        <v>0.5401</v>
      </c>
      <c r="S11" s="10" t="n">
        <v>0</v>
      </c>
      <c r="T11" s="123" t="n">
        <f aca="false">((V11-X11)^2+(Z11-AB11)^2)^0.5/10.5/1.73</f>
        <v>0.562490053374943</v>
      </c>
      <c r="U11" s="120" t="n">
        <f aca="false">U10+(V11/V$6)</f>
        <v>2301.4624</v>
      </c>
      <c r="V11" s="10" t="n">
        <v>0</v>
      </c>
      <c r="W11" s="120" t="n">
        <f aca="false">W10+(X11/X$6)</f>
        <v>1906.781</v>
      </c>
      <c r="X11" s="10" t="n">
        <v>6.6</v>
      </c>
      <c r="Y11" s="120" t="n">
        <f aca="false">Y10+(Z11/Z$6)</f>
        <v>146.5701</v>
      </c>
      <c r="Z11" s="10" t="n">
        <v>7.8</v>
      </c>
      <c r="AA11" s="120" t="n">
        <f aca="false">AA10+(AB11/AB$6)</f>
        <v>937.1705</v>
      </c>
      <c r="AB11" s="10" t="n">
        <v>0</v>
      </c>
      <c r="AC11" s="123" t="n">
        <f aca="false">(AE11^2+AG11^2)^0.5/10.5/1.73</f>
        <v>0</v>
      </c>
      <c r="AD11" s="120" t="n">
        <f aca="false">AD10+(AE11/AE$6)</f>
        <v>6.5509</v>
      </c>
      <c r="AE11" s="10" t="n">
        <v>0</v>
      </c>
      <c r="AF11" s="120" t="n">
        <f aca="false">AF10+(AG11/AG$6)</f>
        <v>0.1812</v>
      </c>
      <c r="AG11" s="10" t="n">
        <v>0</v>
      </c>
      <c r="AH11" s="123" t="n">
        <f aca="false">(AJ11^2+AL11^2)^0.5/10.5/1.73</f>
        <v>0</v>
      </c>
      <c r="AI11" s="120" t="n">
        <f aca="false">AI10+(AJ11/AJ$6)</f>
        <v>6.7236</v>
      </c>
      <c r="AJ11" s="10" t="n">
        <v>0</v>
      </c>
      <c r="AK11" s="120" t="n">
        <f aca="false">AK10+(AL11/AL$6)</f>
        <v>0.4426</v>
      </c>
      <c r="AL11" s="10" t="n">
        <v>0</v>
      </c>
      <c r="AM11" s="123" t="n">
        <f aca="false">((AO11-AQ11)^2+(AS11-AU11)^2)^0.5/10.5/1.73</f>
        <v>7.56809035210656</v>
      </c>
      <c r="AN11" s="120" t="n">
        <f aca="false">AN10+(AO11/AO$6)</f>
        <v>591.0232</v>
      </c>
      <c r="AO11" s="10" t="n">
        <v>0</v>
      </c>
      <c r="AP11" s="120" t="n">
        <f aca="false">AP10+(AQ11/AQ$6)</f>
        <v>9373.9733</v>
      </c>
      <c r="AQ11" s="10" t="n">
        <v>136.8</v>
      </c>
      <c r="AR11" s="120" t="n">
        <f aca="false">AR10+(AS11/AS$6)</f>
        <v>36.9601</v>
      </c>
      <c r="AS11" s="10" t="n">
        <v>0</v>
      </c>
      <c r="AT11" s="120" t="n">
        <f aca="false">AT10+(AU11/AU$6)</f>
        <v>362.0931</v>
      </c>
      <c r="AU11" s="10" t="n">
        <v>13.6</v>
      </c>
      <c r="AV11" s="123" t="n">
        <f aca="false">(AX11^2+AZ11^2)^0.5/10.5/1.73</f>
        <v>73.4929810074319</v>
      </c>
      <c r="AW11" s="120" t="n">
        <f aca="false">AW10+(AX11/AX$6)</f>
        <v>1848.7782</v>
      </c>
      <c r="AX11" s="10" t="n">
        <v>1335</v>
      </c>
      <c r="AY11" s="120" t="n">
        <f aca="false">AY10+(AZ11/AZ$6)</f>
        <v>1940.4122</v>
      </c>
      <c r="AZ11" s="10" t="n">
        <v>0</v>
      </c>
      <c r="BA11" s="120" t="n">
        <f aca="false">BA10+(BB11/BB$6)</f>
        <v>176.5728</v>
      </c>
      <c r="BB11" s="10" t="n">
        <v>19.2</v>
      </c>
      <c r="BC11" s="120" t="n">
        <f aca="false">BC10+(BD11/BD$6)</f>
        <v>853.597</v>
      </c>
      <c r="BD11" s="10" t="n">
        <v>52.2</v>
      </c>
      <c r="BE11" s="123" t="n">
        <f aca="false">((BG11-BI11)^2+(BK11-BM11)^2)^0.5/10.5/1.73</f>
        <v>3.72908948701019</v>
      </c>
      <c r="BF11" s="120" t="n">
        <f aca="false">BF10+(BG11/BG$6)</f>
        <v>0.3251</v>
      </c>
      <c r="BG11" s="10" t="n">
        <v>0</v>
      </c>
      <c r="BH11" s="120" t="n">
        <f aca="false">BH10+(BI11/BI$6)</f>
        <v>776.464</v>
      </c>
      <c r="BI11" s="10" t="n">
        <v>57</v>
      </c>
      <c r="BJ11" s="120" t="n">
        <f aca="false">BJ10+(BK11/BK$6)</f>
        <v>0.2533</v>
      </c>
      <c r="BK11" s="10" t="n">
        <v>0</v>
      </c>
      <c r="BL11" s="120" t="n">
        <f aca="false">BL10+(BM11/BM$6)</f>
        <v>509.889</v>
      </c>
      <c r="BM11" s="10" t="n">
        <v>36.6</v>
      </c>
      <c r="BN11" s="123" t="n">
        <f aca="false">((BP11-BR11)^2+(BT11-BV11)^2)^0.5/10.5/1.73</f>
        <v>1.42334049974719</v>
      </c>
      <c r="BO11" s="120" t="n">
        <f aca="false">BO10+(BP11/BP$6)</f>
        <v>0.3211</v>
      </c>
      <c r="BP11" s="10" t="n">
        <v>0</v>
      </c>
      <c r="BQ11" s="120" t="n">
        <f aca="false">BQ10+(BR11/BR$6)</f>
        <v>167.7956</v>
      </c>
      <c r="BR11" s="10" t="n">
        <v>21.2</v>
      </c>
      <c r="BS11" s="120" t="n">
        <f aca="false">BS10+(BT11/BT$6)</f>
        <v>169.2962</v>
      </c>
      <c r="BT11" s="10" t="n">
        <v>14.8</v>
      </c>
      <c r="BU11" s="120" t="n">
        <f aca="false">BU10+(BV11/BV$6)</f>
        <v>0.692</v>
      </c>
      <c r="BV11" s="10" t="n">
        <v>0</v>
      </c>
    </row>
    <row r="12" s="13" customFormat="true" ht="14.1" hidden="false" customHeight="true" outlineLevel="0" collapsed="false">
      <c r="A12" s="45" t="n">
        <v>0.166666666666667</v>
      </c>
      <c r="B12" s="124" t="n">
        <f aca="false">((D12-F12)^2+(H12-J12)^2)^0.5/10.5/1.73</f>
        <v>91.5395499515341</v>
      </c>
      <c r="C12" s="125" t="n">
        <f aca="false">C11+(D12/D$6)</f>
        <v>346.7376</v>
      </c>
      <c r="D12" s="12" t="n">
        <v>0</v>
      </c>
      <c r="E12" s="125" t="n">
        <f aca="false">E11+(F12/F$6)</f>
        <v>9658.5619</v>
      </c>
      <c r="F12" s="12" t="n">
        <v>1659.2</v>
      </c>
      <c r="G12" s="125" t="n">
        <f aca="false">G11+(H12/H$6)</f>
        <v>18.2276</v>
      </c>
      <c r="H12" s="12" t="n">
        <v>0</v>
      </c>
      <c r="I12" s="125" t="n">
        <f aca="false">I11+(J12/J$6)</f>
        <v>548.1624</v>
      </c>
      <c r="J12" s="12" t="n">
        <v>109.6</v>
      </c>
      <c r="K12" s="124" t="n">
        <f aca="false">((M12-O12)^2+(Q12-S12)^2)^0.5/10.5/1.73</f>
        <v>4.67915998466452</v>
      </c>
      <c r="L12" s="125" t="n">
        <f aca="false">L11+M12/M$6</f>
        <v>0.0922</v>
      </c>
      <c r="M12" s="12" t="n">
        <v>0</v>
      </c>
      <c r="N12" s="125" t="n">
        <f aca="false">N11+O12/O$6</f>
        <v>83.9277</v>
      </c>
      <c r="O12" s="12" t="n">
        <v>82.8</v>
      </c>
      <c r="P12" s="125" t="n">
        <f aca="false">P11+(Q12/$Q$6)</f>
        <v>45.4997</v>
      </c>
      <c r="Q12" s="12" t="n">
        <v>19.2</v>
      </c>
      <c r="R12" s="125" t="n">
        <f aca="false">R11+(S12/$S$6)</f>
        <v>0.5401</v>
      </c>
      <c r="S12" s="12" t="n">
        <v>0</v>
      </c>
      <c r="T12" s="124" t="n">
        <f aca="false">((V12-X12)^2+(Z12-AB12)^2)^0.5/10.5/1.73</f>
        <v>0.568279125816193</v>
      </c>
      <c r="U12" s="125" t="n">
        <f aca="false">U11+(V12/V$6)</f>
        <v>2301.4624</v>
      </c>
      <c r="V12" s="12" t="n">
        <v>0</v>
      </c>
      <c r="W12" s="125" t="n">
        <f aca="false">W11+(X12/X$6)</f>
        <v>1906.782</v>
      </c>
      <c r="X12" s="12" t="n">
        <v>6</v>
      </c>
      <c r="Y12" s="125" t="n">
        <f aca="false">Y11+(Z12/Z$6)</f>
        <v>146.5715</v>
      </c>
      <c r="Z12" s="12" t="n">
        <v>8.4</v>
      </c>
      <c r="AA12" s="125" t="n">
        <f aca="false">AA11+(AB12/AB$6)</f>
        <v>937.1705</v>
      </c>
      <c r="AB12" s="12" t="n">
        <v>0</v>
      </c>
      <c r="AC12" s="124" t="n">
        <f aca="false">(AE12^2+AG12^2)^0.5/10.5/1.73</f>
        <v>0</v>
      </c>
      <c r="AD12" s="125" t="n">
        <f aca="false">AD11+(AE12/AE$6)</f>
        <v>6.5509</v>
      </c>
      <c r="AE12" s="12" t="n">
        <v>0</v>
      </c>
      <c r="AF12" s="125" t="n">
        <f aca="false">AF11+(AG12/AG$6)</f>
        <v>0.1812</v>
      </c>
      <c r="AG12" s="12" t="n">
        <v>0</v>
      </c>
      <c r="AH12" s="124" t="n">
        <f aca="false">(AJ12^2+AL12^2)^0.5/10.5/1.73</f>
        <v>0</v>
      </c>
      <c r="AI12" s="125" t="n">
        <f aca="false">AI11+(AJ12/AJ$6)</f>
        <v>6.7236</v>
      </c>
      <c r="AJ12" s="12" t="n">
        <v>0</v>
      </c>
      <c r="AK12" s="125" t="n">
        <f aca="false">AK11+(AL12/AL$6)</f>
        <v>0.4426</v>
      </c>
      <c r="AL12" s="12" t="n">
        <v>0</v>
      </c>
      <c r="AM12" s="124" t="n">
        <f aca="false">((AO12-AQ12)^2+(AS12-AU12)^2)^0.5/10.5/1.73</f>
        <v>7.56809035210656</v>
      </c>
      <c r="AN12" s="125" t="n">
        <f aca="false">AN11+(AO12/AO$6)</f>
        <v>591.0232</v>
      </c>
      <c r="AO12" s="12" t="n">
        <v>0</v>
      </c>
      <c r="AP12" s="125" t="n">
        <f aca="false">AP11+(AQ12/AQ$6)</f>
        <v>9373.9904</v>
      </c>
      <c r="AQ12" s="12" t="n">
        <v>136.8</v>
      </c>
      <c r="AR12" s="125" t="n">
        <f aca="false">AR11+(AS12/AS$6)</f>
        <v>36.9601</v>
      </c>
      <c r="AS12" s="12" t="n">
        <v>0</v>
      </c>
      <c r="AT12" s="125" t="n">
        <f aca="false">AT11+(AU12/AU$6)</f>
        <v>362.0948</v>
      </c>
      <c r="AU12" s="12" t="n">
        <v>13.6</v>
      </c>
      <c r="AV12" s="124" t="n">
        <f aca="false">(AX12^2+AZ12^2)^0.5/10.5/1.73</f>
        <v>73.4599504541701</v>
      </c>
      <c r="AW12" s="125" t="n">
        <f aca="false">AW11+(AX12/AX$6)</f>
        <v>1849.0006</v>
      </c>
      <c r="AX12" s="12" t="n">
        <v>1334.4</v>
      </c>
      <c r="AY12" s="125" t="n">
        <f aca="false">AY11+(AZ12/AZ$6)</f>
        <v>1940.4122</v>
      </c>
      <c r="AZ12" s="12" t="n">
        <v>0</v>
      </c>
      <c r="BA12" s="125" t="n">
        <f aca="false">BA11+(BB12/BB$6)</f>
        <v>176.5758</v>
      </c>
      <c r="BB12" s="12" t="n">
        <v>18</v>
      </c>
      <c r="BC12" s="125" t="n">
        <f aca="false">BC11+(BD12/BD$6)</f>
        <v>853.6066</v>
      </c>
      <c r="BD12" s="12" t="n">
        <v>57.6</v>
      </c>
      <c r="BE12" s="124" t="n">
        <f aca="false">((BG12-BI12)^2+(BK12-BM12)^2)^0.5/10.5/1.73</f>
        <v>3.72908948701019</v>
      </c>
      <c r="BF12" s="125" t="n">
        <f aca="false">BF11+(BG12/BG$6)</f>
        <v>0.3251</v>
      </c>
      <c r="BG12" s="12" t="n">
        <v>0</v>
      </c>
      <c r="BH12" s="125" t="n">
        <f aca="false">BH11+(BI12/BI$6)</f>
        <v>776.4735</v>
      </c>
      <c r="BI12" s="12" t="n">
        <v>57</v>
      </c>
      <c r="BJ12" s="125" t="n">
        <f aca="false">BJ11+(BK12/BK$6)</f>
        <v>0.2533</v>
      </c>
      <c r="BK12" s="12" t="n">
        <v>0</v>
      </c>
      <c r="BL12" s="125" t="n">
        <f aca="false">BL11+(BM12/BM$6)</f>
        <v>509.8951</v>
      </c>
      <c r="BM12" s="12" t="n">
        <v>36.6</v>
      </c>
      <c r="BN12" s="124" t="n">
        <f aca="false">((BP12-BR12)^2+(BT12-BV12)^2)^0.5/10.5/1.73</f>
        <v>1.36544044022483</v>
      </c>
      <c r="BO12" s="125" t="n">
        <f aca="false">BO11+(BP12/BP$6)</f>
        <v>0.3211</v>
      </c>
      <c r="BP12" s="12" t="n">
        <v>0</v>
      </c>
      <c r="BQ12" s="125" t="n">
        <f aca="false">BQ11+(BR12/BR$6)</f>
        <v>167.8005</v>
      </c>
      <c r="BR12" s="12" t="n">
        <v>19.6</v>
      </c>
      <c r="BS12" s="125" t="n">
        <f aca="false">BS11+(BT12/BT$6)</f>
        <v>169.3</v>
      </c>
      <c r="BT12" s="12" t="n">
        <v>15.2</v>
      </c>
      <c r="BU12" s="125" t="n">
        <f aca="false">BU11+(BV12/BV$6)</f>
        <v>0.692</v>
      </c>
      <c r="BV12" s="12" t="n">
        <v>0</v>
      </c>
    </row>
    <row r="13" customFormat="false" ht="14.1" hidden="false" customHeight="true" outlineLevel="0" collapsed="false">
      <c r="A13" s="41" t="n">
        <v>0.208333333333333</v>
      </c>
      <c r="B13" s="123" t="n">
        <f aca="false">((D13-F13)^2+(H13-J13)^2)^0.5/10.5/1.73</f>
        <v>91.5916588521105</v>
      </c>
      <c r="C13" s="120" t="n">
        <f aca="false">C12+(D13/D$6)</f>
        <v>346.7376</v>
      </c>
      <c r="D13" s="10" t="n">
        <v>0</v>
      </c>
      <c r="E13" s="120" t="n">
        <f aca="false">E12+(F13/F$6)</f>
        <v>9658.7696</v>
      </c>
      <c r="F13" s="10" t="n">
        <v>1661.6</v>
      </c>
      <c r="G13" s="120" t="n">
        <f aca="false">G12+(H13/H$6)</f>
        <v>18.2276</v>
      </c>
      <c r="H13" s="10" t="n">
        <v>0</v>
      </c>
      <c r="I13" s="120" t="n">
        <f aca="false">I12+(J13/J$6)</f>
        <v>548.173</v>
      </c>
      <c r="J13" s="10" t="n">
        <v>84.8</v>
      </c>
      <c r="K13" s="123" t="n">
        <f aca="false">((M13-O13)^2+(Q13-S13)^2)^0.5/10.5/1.73</f>
        <v>4.67180950626335</v>
      </c>
      <c r="L13" s="120" t="n">
        <f aca="false">L12+M13/M$6</f>
        <v>0.0922</v>
      </c>
      <c r="M13" s="10" t="n">
        <v>0</v>
      </c>
      <c r="N13" s="120" t="n">
        <f aca="false">N12+O13/O$6</f>
        <v>83.9415</v>
      </c>
      <c r="O13" s="10" t="n">
        <v>82.8</v>
      </c>
      <c r="P13" s="120" t="n">
        <f aca="false">P12+(Q13/$Q$6)</f>
        <v>45.5028</v>
      </c>
      <c r="Q13" s="10" t="n">
        <v>18.6</v>
      </c>
      <c r="R13" s="120" t="n">
        <f aca="false">R12+(S13/$S$6)</f>
        <v>0.5401</v>
      </c>
      <c r="S13" s="10" t="n">
        <v>0</v>
      </c>
      <c r="T13" s="123" t="n">
        <f aca="false">((V13-X13)^2+(Z13-AB13)^2)^0.5/10.5/1.73</f>
        <v>0.588092281247394</v>
      </c>
      <c r="U13" s="120" t="n">
        <f aca="false">U12+(V13/V$6)</f>
        <v>2301.4624</v>
      </c>
      <c r="V13" s="10" t="n">
        <v>0</v>
      </c>
      <c r="W13" s="120" t="n">
        <f aca="false">W12+(X13/X$6)</f>
        <v>1906.7831</v>
      </c>
      <c r="X13" s="10" t="n">
        <v>6.6</v>
      </c>
      <c r="Y13" s="120" t="n">
        <f aca="false">Y12+(Z13/Z$6)</f>
        <v>146.5729</v>
      </c>
      <c r="Z13" s="10" t="n">
        <v>8.4</v>
      </c>
      <c r="AA13" s="120" t="n">
        <f aca="false">AA12+(AB13/AB$6)</f>
        <v>937.1705</v>
      </c>
      <c r="AB13" s="10" t="n">
        <v>0</v>
      </c>
      <c r="AC13" s="123" t="n">
        <f aca="false">(AE13^2+AG13^2)^0.5/10.5/1.73</f>
        <v>0</v>
      </c>
      <c r="AD13" s="120" t="n">
        <f aca="false">AD12+(AE13/AE$6)</f>
        <v>6.5509</v>
      </c>
      <c r="AE13" s="10" t="n">
        <v>0</v>
      </c>
      <c r="AF13" s="120" t="n">
        <f aca="false">AF12+(AG13/AG$6)</f>
        <v>0.1812</v>
      </c>
      <c r="AG13" s="10" t="n">
        <v>0</v>
      </c>
      <c r="AH13" s="123" t="n">
        <f aca="false">(AJ13^2+AL13^2)^0.5/10.5/1.73</f>
        <v>0</v>
      </c>
      <c r="AI13" s="120" t="n">
        <f aca="false">AI12+(AJ13/AJ$6)</f>
        <v>6.7236</v>
      </c>
      <c r="AJ13" s="10" t="n">
        <v>0</v>
      </c>
      <c r="AK13" s="120" t="n">
        <f aca="false">AK12+(AL13/AL$6)</f>
        <v>0.4426</v>
      </c>
      <c r="AL13" s="10" t="n">
        <v>0</v>
      </c>
      <c r="AM13" s="123" t="n">
        <f aca="false">((AO13-AQ13)^2+(AS13-AU13)^2)^0.5/10.5/1.73</f>
        <v>7.61191630097712</v>
      </c>
      <c r="AN13" s="120" t="n">
        <f aca="false">AN12+(AO13/AO$6)</f>
        <v>591.0232</v>
      </c>
      <c r="AO13" s="10" t="n">
        <v>0</v>
      </c>
      <c r="AP13" s="120" t="n">
        <f aca="false">AP12+(AQ13/AQ$6)</f>
        <v>9374.0076</v>
      </c>
      <c r="AQ13" s="10" t="n">
        <v>137.6</v>
      </c>
      <c r="AR13" s="120" t="n">
        <f aca="false">AR12+(AS13/AS$6)</f>
        <v>36.9601</v>
      </c>
      <c r="AS13" s="10" t="n">
        <v>0</v>
      </c>
      <c r="AT13" s="120" t="n">
        <f aca="false">AT12+(AU13/AU$6)</f>
        <v>362.0965</v>
      </c>
      <c r="AU13" s="10" t="n">
        <v>13.6</v>
      </c>
      <c r="AV13" s="123" t="n">
        <f aca="false">(AX13^2+AZ13^2)^0.5/10.5/1.73</f>
        <v>73.5590421139554</v>
      </c>
      <c r="AW13" s="120" t="n">
        <f aca="false">AW12+(AX13/AX$6)</f>
        <v>1849.2233</v>
      </c>
      <c r="AX13" s="10" t="n">
        <v>1336.2</v>
      </c>
      <c r="AY13" s="120" t="n">
        <f aca="false">AY12+(AZ13/AZ$6)</f>
        <v>1940.4122</v>
      </c>
      <c r="AZ13" s="10" t="n">
        <v>0</v>
      </c>
      <c r="BA13" s="120" t="n">
        <f aca="false">BA12+(BB13/BB$6)</f>
        <v>176.5797</v>
      </c>
      <c r="BB13" s="10" t="n">
        <v>23.4</v>
      </c>
      <c r="BC13" s="120" t="n">
        <f aca="false">BC12+(BD13/BD$6)</f>
        <v>853.6112</v>
      </c>
      <c r="BD13" s="10" t="n">
        <v>27.6</v>
      </c>
      <c r="BE13" s="123" t="n">
        <f aca="false">((BG13-BI13)^2+(BK13-BM13)^2)^0.5/10.5/1.73</f>
        <v>3.77474341923347</v>
      </c>
      <c r="BF13" s="120" t="n">
        <f aca="false">BF12+(BG13/BG$6)</f>
        <v>0.3251</v>
      </c>
      <c r="BG13" s="10" t="n">
        <v>0</v>
      </c>
      <c r="BH13" s="120" t="n">
        <f aca="false">BH12+(BI13/BI$6)</f>
        <v>776.4831</v>
      </c>
      <c r="BI13" s="10" t="n">
        <v>57.6</v>
      </c>
      <c r="BJ13" s="120" t="n">
        <f aca="false">BJ12+(BK13/BK$6)</f>
        <v>0.2533</v>
      </c>
      <c r="BK13" s="10" t="n">
        <v>0</v>
      </c>
      <c r="BL13" s="120" t="n">
        <f aca="false">BL12+(BM13/BM$6)</f>
        <v>509.9013</v>
      </c>
      <c r="BM13" s="10" t="n">
        <v>37.2</v>
      </c>
      <c r="BN13" s="123" t="n">
        <f aca="false">((BP13-BR13)^2+(BT13-BV13)^2)^0.5/10.5/1.73</f>
        <v>1.45401147430502</v>
      </c>
      <c r="BO13" s="120" t="n">
        <f aca="false">BO12+(BP13/BP$6)</f>
        <v>0.3211</v>
      </c>
      <c r="BP13" s="10" t="n">
        <v>0</v>
      </c>
      <c r="BQ13" s="120" t="n">
        <f aca="false">BQ12+(BR13/BR$6)</f>
        <v>167.8059</v>
      </c>
      <c r="BR13" s="10" t="n">
        <v>21.6</v>
      </c>
      <c r="BS13" s="120" t="n">
        <f aca="false">BS12+(BT13/BT$6)</f>
        <v>169.3038</v>
      </c>
      <c r="BT13" s="10" t="n">
        <v>15.2</v>
      </c>
      <c r="BU13" s="120" t="n">
        <f aca="false">BU12+(BV13/BV$6)</f>
        <v>0.692</v>
      </c>
      <c r="BV13" s="10" t="n">
        <v>0</v>
      </c>
    </row>
    <row r="14" customFormat="false" ht="14.1" hidden="false" customHeight="true" outlineLevel="0" collapsed="false">
      <c r="A14" s="41" t="n">
        <v>0.25</v>
      </c>
      <c r="B14" s="123" t="n">
        <f aca="false">((D14-F14)^2+(H14-J14)^2)^0.5/10.5/1.73</f>
        <v>91.7055702821142</v>
      </c>
      <c r="C14" s="120" t="n">
        <f aca="false">C13+(D14/D$6)</f>
        <v>346.7376</v>
      </c>
      <c r="D14" s="10" t="n">
        <v>0</v>
      </c>
      <c r="E14" s="120" t="n">
        <f aca="false">E13+(F14/F$6)</f>
        <v>9658.9775</v>
      </c>
      <c r="F14" s="10" t="n">
        <v>1663.2</v>
      </c>
      <c r="G14" s="120" t="n">
        <f aca="false">G13+(H14/H$6)</f>
        <v>18.2276</v>
      </c>
      <c r="H14" s="10" t="n">
        <v>0</v>
      </c>
      <c r="I14" s="120" t="n">
        <f aca="false">I13+(J14/J$6)</f>
        <v>548.1847</v>
      </c>
      <c r="J14" s="10" t="n">
        <v>93.6</v>
      </c>
      <c r="K14" s="123" t="n">
        <f aca="false">((M14-O14)^2+(Q14-S14)^2)^0.5/10.5/1.73</f>
        <v>4.71134269560147</v>
      </c>
      <c r="L14" s="120" t="n">
        <f aca="false">L13+M14/M$6</f>
        <v>0.0922</v>
      </c>
      <c r="M14" s="10" t="n">
        <v>0</v>
      </c>
      <c r="N14" s="120" t="n">
        <f aca="false">N13+O14/O$6</f>
        <v>83.9554</v>
      </c>
      <c r="O14" s="10" t="n">
        <v>83.4</v>
      </c>
      <c r="P14" s="120" t="n">
        <f aca="false">P13+(Q14/$Q$6)</f>
        <v>45.506</v>
      </c>
      <c r="Q14" s="10" t="n">
        <v>19.2</v>
      </c>
      <c r="R14" s="120" t="n">
        <f aca="false">R13+(S14/$S$6)</f>
        <v>0.5401</v>
      </c>
      <c r="S14" s="10" t="n">
        <v>0</v>
      </c>
      <c r="T14" s="123" t="n">
        <f aca="false">((V14-X14)^2+(Z14-AB14)^2)^0.5/10.5/1.73</f>
        <v>0.588092281247394</v>
      </c>
      <c r="U14" s="120" t="n">
        <f aca="false">U13+(V14/V$6)</f>
        <v>2301.4624</v>
      </c>
      <c r="V14" s="10" t="n">
        <v>0</v>
      </c>
      <c r="W14" s="120" t="n">
        <f aca="false">W13+(X14/X$6)</f>
        <v>1906.7842</v>
      </c>
      <c r="X14" s="10" t="n">
        <v>6.6</v>
      </c>
      <c r="Y14" s="120" t="n">
        <f aca="false">Y13+(Z14/Z$6)</f>
        <v>146.5743</v>
      </c>
      <c r="Z14" s="10" t="n">
        <v>8.4</v>
      </c>
      <c r="AA14" s="120" t="n">
        <f aca="false">AA13+(AB14/AB$6)</f>
        <v>937.1705</v>
      </c>
      <c r="AB14" s="10" t="n">
        <v>0</v>
      </c>
      <c r="AC14" s="123" t="n">
        <f aca="false">(AE14^2+AG14^2)^0.5/10.5/1.73</f>
        <v>0</v>
      </c>
      <c r="AD14" s="120" t="n">
        <f aca="false">AD13+(AE14/AE$6)</f>
        <v>6.5509</v>
      </c>
      <c r="AE14" s="10" t="n">
        <v>0</v>
      </c>
      <c r="AF14" s="120" t="n">
        <f aca="false">AF13+(AG14/AG$6)</f>
        <v>0.1812</v>
      </c>
      <c r="AG14" s="10" t="n">
        <v>0</v>
      </c>
      <c r="AH14" s="123" t="n">
        <f aca="false">(AJ14^2+AL14^2)^0.5/10.5/1.73</f>
        <v>0</v>
      </c>
      <c r="AI14" s="120" t="n">
        <f aca="false">AI13+(AJ14/AJ$6)</f>
        <v>6.7236</v>
      </c>
      <c r="AJ14" s="10" t="n">
        <v>0</v>
      </c>
      <c r="AK14" s="120" t="n">
        <f aca="false">AK13+(AL14/AL$6)</f>
        <v>0.4426</v>
      </c>
      <c r="AL14" s="10" t="n">
        <v>0</v>
      </c>
      <c r="AM14" s="123" t="n">
        <f aca="false">((AO14-AQ14)^2+(AS14-AU14)^2)^0.5/10.5/1.73</f>
        <v>7.61637415725012</v>
      </c>
      <c r="AN14" s="120" t="n">
        <f aca="false">AN13+(AO14/AO$6)</f>
        <v>591.0232</v>
      </c>
      <c r="AO14" s="10" t="n">
        <v>0</v>
      </c>
      <c r="AP14" s="120" t="n">
        <f aca="false">AP13+(AQ14/AQ$6)</f>
        <v>9374.0248</v>
      </c>
      <c r="AQ14" s="10" t="n">
        <v>137.6</v>
      </c>
      <c r="AR14" s="120" t="n">
        <f aca="false">AR13+(AS14/AS$6)</f>
        <v>36.9601</v>
      </c>
      <c r="AS14" s="10" t="n">
        <v>0</v>
      </c>
      <c r="AT14" s="120" t="n">
        <f aca="false">AT13+(AU14/AU$6)</f>
        <v>362.0983</v>
      </c>
      <c r="AU14" s="10" t="n">
        <v>14.4</v>
      </c>
      <c r="AV14" s="123" t="n">
        <f aca="false">(AX14^2+AZ14^2)^0.5/10.5/1.73</f>
        <v>74.7151114781173</v>
      </c>
      <c r="AW14" s="120" t="n">
        <f aca="false">AW13+(AX14/AX$6)</f>
        <v>1849.4495</v>
      </c>
      <c r="AX14" s="10" t="n">
        <v>1357.2</v>
      </c>
      <c r="AY14" s="120" t="n">
        <f aca="false">AY13+(AZ14/AZ$6)</f>
        <v>1940.4122</v>
      </c>
      <c r="AZ14" s="10" t="n">
        <v>0</v>
      </c>
      <c r="BA14" s="120" t="n">
        <f aca="false">BA13+(BB14/BB$6)</f>
        <v>176.5806</v>
      </c>
      <c r="BB14" s="10" t="n">
        <v>5.4</v>
      </c>
      <c r="BC14" s="120" t="n">
        <f aca="false">BC13+(BD14/BD$6)</f>
        <v>853.6249</v>
      </c>
      <c r="BD14" s="10" t="n">
        <v>82.2</v>
      </c>
      <c r="BE14" s="123" t="n">
        <f aca="false">((BG14-BI14)^2+(BK14-BM14)^2)^0.5/10.5/1.73</f>
        <v>4.02295324794849</v>
      </c>
      <c r="BF14" s="120" t="n">
        <f aca="false">BF13+(BG14/BG$6)</f>
        <v>0.3251</v>
      </c>
      <c r="BG14" s="10" t="n">
        <v>0</v>
      </c>
      <c r="BH14" s="120" t="n">
        <f aca="false">BH13+(BI14/BI$6)</f>
        <v>776.4934</v>
      </c>
      <c r="BI14" s="10" t="n">
        <v>61.8</v>
      </c>
      <c r="BJ14" s="120" t="n">
        <f aca="false">BJ13+(BK14/BK$6)</f>
        <v>0.2533</v>
      </c>
      <c r="BK14" s="10" t="n">
        <v>0</v>
      </c>
      <c r="BL14" s="120" t="n">
        <f aca="false">BL13+(BM14/BM$6)</f>
        <v>509.9078</v>
      </c>
      <c r="BM14" s="10" t="n">
        <v>39</v>
      </c>
      <c r="BN14" s="123" t="n">
        <f aca="false">((BP14-BR14)^2+(BT14-BV14)^2)^0.5/10.5/1.73</f>
        <v>1.44145139325544</v>
      </c>
      <c r="BO14" s="120" t="n">
        <f aca="false">BO13+(BP14/BP$6)</f>
        <v>0.3211</v>
      </c>
      <c r="BP14" s="10" t="n">
        <v>0</v>
      </c>
      <c r="BQ14" s="120" t="n">
        <f aca="false">BQ13+(BR14/BR$6)</f>
        <v>167.8113</v>
      </c>
      <c r="BR14" s="10" t="n">
        <v>21.6</v>
      </c>
      <c r="BS14" s="120" t="n">
        <f aca="false">BS13+(BT14/BT$6)</f>
        <v>169.3075</v>
      </c>
      <c r="BT14" s="10" t="n">
        <v>14.8</v>
      </c>
      <c r="BU14" s="120" t="n">
        <f aca="false">BU13+(BV14/BV$6)</f>
        <v>0.692</v>
      </c>
      <c r="BV14" s="10" t="n">
        <v>0</v>
      </c>
    </row>
    <row r="15" customFormat="false" ht="14.1" hidden="false" customHeight="true" outlineLevel="0" collapsed="false">
      <c r="A15" s="41" t="n">
        <v>0.291666666666667</v>
      </c>
      <c r="B15" s="123" t="n">
        <f aca="false">((D15-F15)^2+(H15-J15)^2)^0.5/10.5/1.73</f>
        <v>91.6571553835883</v>
      </c>
      <c r="C15" s="120" t="n">
        <f aca="false">C14+(D15/D$6)</f>
        <v>346.7376</v>
      </c>
      <c r="D15" s="10" t="n">
        <v>0</v>
      </c>
      <c r="E15" s="120" t="n">
        <f aca="false">E14+(F15/F$6)</f>
        <v>9659.1852</v>
      </c>
      <c r="F15" s="10" t="n">
        <v>1661.6</v>
      </c>
      <c r="G15" s="120" t="n">
        <f aca="false">G14+(H15/H$6)</f>
        <v>18.2276</v>
      </c>
      <c r="H15" s="10" t="n">
        <v>0</v>
      </c>
      <c r="I15" s="120" t="n">
        <f aca="false">I14+(J15/J$6)</f>
        <v>548.1979</v>
      </c>
      <c r="J15" s="10" t="n">
        <v>105.6</v>
      </c>
      <c r="K15" s="123" t="n">
        <f aca="false">((M15-O15)^2+(Q15-S15)^2)^0.5/10.5/1.73</f>
        <v>4.82619223756895</v>
      </c>
      <c r="L15" s="120" t="n">
        <f aca="false">L14+M15/M$6</f>
        <v>0.0922</v>
      </c>
      <c r="M15" s="10" t="n">
        <v>0</v>
      </c>
      <c r="N15" s="120" t="n">
        <f aca="false">N14+O15/O$6</f>
        <v>83.9697</v>
      </c>
      <c r="O15" s="10" t="n">
        <v>85.8</v>
      </c>
      <c r="P15" s="120" t="n">
        <f aca="false">P14+(Q15/$Q$6)</f>
        <v>45.509</v>
      </c>
      <c r="Q15" s="10" t="n">
        <v>18</v>
      </c>
      <c r="R15" s="120" t="n">
        <f aca="false">R14+(S15/$S$6)</f>
        <v>0.5401</v>
      </c>
      <c r="S15" s="10" t="n">
        <v>0</v>
      </c>
      <c r="T15" s="123" t="n">
        <f aca="false">((V15-X15)^2+(Z15-AB15)^2)^0.5/10.5/1.73</f>
        <v>0.562490053374943</v>
      </c>
      <c r="U15" s="120" t="n">
        <f aca="false">U14+(V15/V$6)</f>
        <v>2301.4624</v>
      </c>
      <c r="V15" s="10" t="n">
        <v>0</v>
      </c>
      <c r="W15" s="120" t="n">
        <f aca="false">W14+(X15/X$6)</f>
        <v>1906.7853</v>
      </c>
      <c r="X15" s="10" t="n">
        <v>6.6</v>
      </c>
      <c r="Y15" s="120" t="n">
        <f aca="false">Y14+(Z15/Z$6)</f>
        <v>146.5756</v>
      </c>
      <c r="Z15" s="10" t="n">
        <v>7.8</v>
      </c>
      <c r="AA15" s="120" t="n">
        <f aca="false">AA14+(AB15/AB$6)</f>
        <v>937.1705</v>
      </c>
      <c r="AB15" s="10" t="n">
        <v>0</v>
      </c>
      <c r="AC15" s="123" t="n">
        <f aca="false">(AE15^2+AG15^2)^0.5/10.5/1.73</f>
        <v>0</v>
      </c>
      <c r="AD15" s="120" t="n">
        <f aca="false">AD14+(AE15/AE$6)</f>
        <v>6.5509</v>
      </c>
      <c r="AE15" s="10" t="n">
        <v>0</v>
      </c>
      <c r="AF15" s="120" t="n">
        <f aca="false">AF14+(AG15/AG$6)</f>
        <v>0.1812</v>
      </c>
      <c r="AG15" s="10" t="n">
        <v>0</v>
      </c>
      <c r="AH15" s="123" t="n">
        <f aca="false">(AJ15^2+AL15^2)^0.5/10.5/1.73</f>
        <v>0</v>
      </c>
      <c r="AI15" s="120" t="n">
        <f aca="false">AI14+(AJ15/AJ$6)</f>
        <v>6.7236</v>
      </c>
      <c r="AJ15" s="10" t="n">
        <v>0</v>
      </c>
      <c r="AK15" s="120" t="n">
        <f aca="false">AK14+(AL15/AL$6)</f>
        <v>0.4426</v>
      </c>
      <c r="AL15" s="10" t="n">
        <v>0</v>
      </c>
      <c r="AM15" s="123" t="n">
        <f aca="false">((AO15-AQ15)^2+(AS15-AU15)^2)^0.5/10.5/1.73</f>
        <v>7.69957555215875</v>
      </c>
      <c r="AN15" s="120" t="n">
        <f aca="false">AN14+(AO15/AO$6)</f>
        <v>591.0232</v>
      </c>
      <c r="AO15" s="10" t="n">
        <v>0</v>
      </c>
      <c r="AP15" s="120" t="n">
        <f aca="false">AP14+(AQ15/AQ$6)</f>
        <v>9374.0422</v>
      </c>
      <c r="AQ15" s="10" t="n">
        <v>139.2</v>
      </c>
      <c r="AR15" s="120" t="n">
        <f aca="false">AR14+(AS15/AS$6)</f>
        <v>36.9601</v>
      </c>
      <c r="AS15" s="10" t="n">
        <v>0</v>
      </c>
      <c r="AT15" s="120" t="n">
        <f aca="false">AT14+(AU15/AU$6)</f>
        <v>362.1</v>
      </c>
      <c r="AU15" s="10" t="n">
        <v>13.6</v>
      </c>
      <c r="AV15" s="123" t="n">
        <f aca="false">(AX15^2+AZ15^2)^0.5/10.5/1.73</f>
        <v>70.9826589595376</v>
      </c>
      <c r="AW15" s="120" t="n">
        <f aca="false">AW14+(AX15/AX$6)</f>
        <v>1849.6644</v>
      </c>
      <c r="AX15" s="10" t="n">
        <v>1289.4</v>
      </c>
      <c r="AY15" s="120" t="n">
        <f aca="false">AY14+(AZ15/AZ$6)</f>
        <v>1940.4122</v>
      </c>
      <c r="AZ15" s="10" t="n">
        <v>0</v>
      </c>
      <c r="BA15" s="120" t="n">
        <f aca="false">BA14+(BB15/BB$6)</f>
        <v>176.5829</v>
      </c>
      <c r="BB15" s="10" t="n">
        <v>13.8</v>
      </c>
      <c r="BC15" s="120" t="n">
        <f aca="false">BC14+(BD15/BD$6)</f>
        <v>853.6333</v>
      </c>
      <c r="BD15" s="10" t="n">
        <v>50.4</v>
      </c>
      <c r="BE15" s="123" t="n">
        <f aca="false">((BG15-BI15)^2+(BK15-BM15)^2)^0.5/10.5/1.73</f>
        <v>4.56598865840763</v>
      </c>
      <c r="BF15" s="120" t="n">
        <f aca="false">BF14+(BG15/BG$6)</f>
        <v>0.3251</v>
      </c>
      <c r="BG15" s="10" t="n">
        <v>0</v>
      </c>
      <c r="BH15" s="120" t="n">
        <f aca="false">BH14+(BI15/BI$6)</f>
        <v>776.5056</v>
      </c>
      <c r="BI15" s="10" t="n">
        <v>73.2</v>
      </c>
      <c r="BJ15" s="120" t="n">
        <f aca="false">BJ14+(BK15/BK$6)</f>
        <v>0.2533</v>
      </c>
      <c r="BK15" s="10" t="n">
        <v>0</v>
      </c>
      <c r="BL15" s="120" t="n">
        <f aca="false">BL14+(BM15/BM$6)</f>
        <v>509.9143</v>
      </c>
      <c r="BM15" s="10" t="n">
        <v>39</v>
      </c>
      <c r="BN15" s="123" t="n">
        <f aca="false">((BP15-BR15)^2+(BT15-BV15)^2)^0.5/10.5/1.73</f>
        <v>1.45401147430502</v>
      </c>
      <c r="BO15" s="120" t="n">
        <f aca="false">BO14+(BP15/BP$6)</f>
        <v>0.3211</v>
      </c>
      <c r="BP15" s="10" t="n">
        <v>0</v>
      </c>
      <c r="BQ15" s="120" t="n">
        <f aca="false">BQ14+(BR15/BR$6)</f>
        <v>167.8167</v>
      </c>
      <c r="BR15" s="10" t="n">
        <v>21.6</v>
      </c>
      <c r="BS15" s="120" t="n">
        <f aca="false">BS14+(BT15/BT$6)</f>
        <v>169.3113</v>
      </c>
      <c r="BT15" s="10" t="n">
        <v>15.2</v>
      </c>
      <c r="BU15" s="120" t="n">
        <f aca="false">BU14+(BV15/BV$6)</f>
        <v>0.692</v>
      </c>
      <c r="BV15" s="10" t="n">
        <v>0</v>
      </c>
    </row>
    <row r="16" customFormat="false" ht="14.1" hidden="false" customHeight="true" outlineLevel="0" collapsed="false">
      <c r="A16" s="41" t="n">
        <v>0.333333333333333</v>
      </c>
      <c r="B16" s="123" t="n">
        <f aca="false">((D16-F16)^2+(H16-J16)^2)^0.5/10.5/1.73</f>
        <v>92.1501158950832</v>
      </c>
      <c r="C16" s="120" t="n">
        <f aca="false">C15+(D16/D$6)</f>
        <v>346.7376</v>
      </c>
      <c r="D16" s="10" t="n">
        <v>0</v>
      </c>
      <c r="E16" s="120" t="n">
        <f aca="false">E15+(F16/F$6)</f>
        <v>9659.3939</v>
      </c>
      <c r="F16" s="10" t="n">
        <v>1669.6</v>
      </c>
      <c r="G16" s="120" t="n">
        <f aca="false">G15+(H16/H$6)</f>
        <v>18.2276</v>
      </c>
      <c r="H16" s="10" t="n">
        <v>0</v>
      </c>
      <c r="I16" s="120" t="n">
        <f aca="false">I15+(J16/J$6)</f>
        <v>548.2129</v>
      </c>
      <c r="J16" s="10" t="n">
        <v>120</v>
      </c>
      <c r="K16" s="123" t="n">
        <f aca="false">((M16-O16)^2+(Q16-S16)^2)^0.5/10.5/1.73</f>
        <v>4.92321476700557</v>
      </c>
      <c r="L16" s="120" t="n">
        <f aca="false">L15+M16/M$6</f>
        <v>0.0922</v>
      </c>
      <c r="M16" s="10" t="n">
        <v>0</v>
      </c>
      <c r="N16" s="120" t="n">
        <f aca="false">N15+O16/O$6</f>
        <v>83.9843</v>
      </c>
      <c r="O16" s="10" t="n">
        <v>87.6</v>
      </c>
      <c r="P16" s="120" t="n">
        <f aca="false">P15+(Q16/$Q$6)</f>
        <v>45.512</v>
      </c>
      <c r="Q16" s="10" t="n">
        <v>18</v>
      </c>
      <c r="R16" s="120" t="n">
        <f aca="false">R15+(S16/$S$6)</f>
        <v>0.5401</v>
      </c>
      <c r="S16" s="10" t="n">
        <v>0</v>
      </c>
      <c r="T16" s="123" t="n">
        <f aca="false">((V16-X16)^2+(Z16-AB16)^2)^0.5/10.5/1.73</f>
        <v>0.568279125816193</v>
      </c>
      <c r="U16" s="120" t="n">
        <f aca="false">U15+(V16/V$6)</f>
        <v>2301.4624</v>
      </c>
      <c r="V16" s="10" t="n">
        <v>0</v>
      </c>
      <c r="W16" s="120" t="n">
        <f aca="false">W15+(X16/X$6)</f>
        <v>1906.7863</v>
      </c>
      <c r="X16" s="10" t="n">
        <v>6</v>
      </c>
      <c r="Y16" s="120" t="n">
        <f aca="false">Y15+(Z16/Z$6)</f>
        <v>146.577</v>
      </c>
      <c r="Z16" s="10" t="n">
        <v>8.4</v>
      </c>
      <c r="AA16" s="120" t="n">
        <f aca="false">AA15+(AB16/AB$6)</f>
        <v>937.1705</v>
      </c>
      <c r="AB16" s="10" t="n">
        <v>0</v>
      </c>
      <c r="AC16" s="123" t="n">
        <f aca="false">(AE16^2+AG16^2)^0.5/10.5/1.73</f>
        <v>0</v>
      </c>
      <c r="AD16" s="120" t="n">
        <f aca="false">AD15+(AE16/AE$6)</f>
        <v>6.5509</v>
      </c>
      <c r="AE16" s="10" t="n">
        <v>0</v>
      </c>
      <c r="AF16" s="120" t="n">
        <f aca="false">AF15+(AG16/AG$6)</f>
        <v>0.1812</v>
      </c>
      <c r="AG16" s="10" t="n">
        <v>0</v>
      </c>
      <c r="AH16" s="123" t="n">
        <f aca="false">(AJ16^2+AL16^2)^0.5/10.5/1.73</f>
        <v>0</v>
      </c>
      <c r="AI16" s="120" t="n">
        <f aca="false">AI15+(AJ16/AJ$6)</f>
        <v>6.7236</v>
      </c>
      <c r="AJ16" s="10" t="n">
        <v>0</v>
      </c>
      <c r="AK16" s="120" t="n">
        <f aca="false">AK15+(AL16/AL$6)</f>
        <v>0.4426</v>
      </c>
      <c r="AL16" s="10" t="n">
        <v>0</v>
      </c>
      <c r="AM16" s="123" t="n">
        <f aca="false">((AO16-AQ16)^2+(AS16-AU16)^2)^0.5/10.5/1.73</f>
        <v>7.83108219517034</v>
      </c>
      <c r="AN16" s="120" t="n">
        <f aca="false">AN15+(AO16/AO$6)</f>
        <v>591.0232</v>
      </c>
      <c r="AO16" s="10" t="n">
        <v>0</v>
      </c>
      <c r="AP16" s="120" t="n">
        <f aca="false">AP15+(AQ16/AQ$6)</f>
        <v>9374.0599</v>
      </c>
      <c r="AQ16" s="10" t="n">
        <v>141.6</v>
      </c>
      <c r="AR16" s="120" t="n">
        <f aca="false">AR15+(AS16/AS$6)</f>
        <v>36.9601</v>
      </c>
      <c r="AS16" s="10" t="n">
        <v>0</v>
      </c>
      <c r="AT16" s="120" t="n">
        <f aca="false">AT15+(AU16/AU$6)</f>
        <v>362.1017</v>
      </c>
      <c r="AU16" s="10" t="n">
        <v>13.6</v>
      </c>
      <c r="AV16" s="123" t="n">
        <f aca="false">(AX16^2+AZ16^2)^0.5/10.5/1.73</f>
        <v>64.8389760528489</v>
      </c>
      <c r="AW16" s="120" t="n">
        <f aca="false">AW15+(AX16/AX$6)</f>
        <v>1849.8607</v>
      </c>
      <c r="AX16" s="10" t="n">
        <v>1177.8</v>
      </c>
      <c r="AY16" s="120" t="n">
        <f aca="false">AY15+(AZ16/AZ$6)</f>
        <v>1940.4122</v>
      </c>
      <c r="AZ16" s="10" t="n">
        <v>0</v>
      </c>
      <c r="BA16" s="120" t="n">
        <f aca="false">BA15+(BB16/BB$6)</f>
        <v>176.5835</v>
      </c>
      <c r="BB16" s="10" t="n">
        <v>3.6</v>
      </c>
      <c r="BC16" s="120" t="n">
        <f aca="false">BC15+(BD16/BD$6)</f>
        <v>853.6467</v>
      </c>
      <c r="BD16" s="10" t="n">
        <v>80.4</v>
      </c>
      <c r="BE16" s="123" t="n">
        <f aca="false">((BG16-BI16)^2+(BK16-BM16)^2)^0.5/10.5/1.73</f>
        <v>5.42194293195114</v>
      </c>
      <c r="BF16" s="120" t="n">
        <f aca="false">BF15+(BG16/BG$6)</f>
        <v>0.3251</v>
      </c>
      <c r="BG16" s="10" t="n">
        <v>0</v>
      </c>
      <c r="BH16" s="120" t="n">
        <f aca="false">BH15+(BI16/BI$6)</f>
        <v>776.5204</v>
      </c>
      <c r="BI16" s="10" t="n">
        <v>88.8</v>
      </c>
      <c r="BJ16" s="120" t="n">
        <f aca="false">BJ15+(BK16/BK$6)</f>
        <v>0.2533</v>
      </c>
      <c r="BK16" s="10" t="n">
        <v>0</v>
      </c>
      <c r="BL16" s="120" t="n">
        <f aca="false">BL15+(BM16/BM$6)</f>
        <v>509.9214</v>
      </c>
      <c r="BM16" s="10" t="n">
        <v>42.6</v>
      </c>
      <c r="BN16" s="123" t="n">
        <f aca="false">((BP16-BR16)^2+(BT16-BV16)^2)^0.5/10.5/1.73</f>
        <v>1.44145139325544</v>
      </c>
      <c r="BO16" s="120" t="n">
        <f aca="false">BO15+(BP16/BP$6)</f>
        <v>0.3211</v>
      </c>
      <c r="BP16" s="10" t="n">
        <v>0</v>
      </c>
      <c r="BQ16" s="120" t="n">
        <f aca="false">BQ15+(BR16/BR$6)</f>
        <v>167.8221</v>
      </c>
      <c r="BR16" s="10" t="n">
        <v>21.6</v>
      </c>
      <c r="BS16" s="120" t="n">
        <f aca="false">BS15+(BT16/BT$6)</f>
        <v>169.315</v>
      </c>
      <c r="BT16" s="10" t="n">
        <v>14.8</v>
      </c>
      <c r="BU16" s="120" t="n">
        <f aca="false">BU15+(BV16/BV$6)</f>
        <v>0.692</v>
      </c>
      <c r="BV16" s="10" t="n">
        <v>0</v>
      </c>
    </row>
    <row r="17" s="49" customFormat="true" ht="14.1" hidden="false" customHeight="true" outlineLevel="0" collapsed="false">
      <c r="A17" s="45" t="n">
        <v>0.375</v>
      </c>
      <c r="B17" s="124" t="n">
        <f aca="false">((D17-F17)^2+(H17-J17)^2)^0.5/10.5/1.73</f>
        <v>92.3824153309748</v>
      </c>
      <c r="C17" s="120" t="n">
        <f aca="false">C16+(D17/D$6)</f>
        <v>346.7376</v>
      </c>
      <c r="D17" s="12" t="n">
        <v>0</v>
      </c>
      <c r="E17" s="120" t="n">
        <f aca="false">E16+(F17/F$6)</f>
        <v>9659.603</v>
      </c>
      <c r="F17" s="12" t="n">
        <v>1672.8</v>
      </c>
      <c r="G17" s="120" t="n">
        <f aca="false">G16+(H17/H$6)</f>
        <v>18.2276</v>
      </c>
      <c r="H17" s="12" t="n">
        <v>0</v>
      </c>
      <c r="I17" s="120" t="n">
        <f aca="false">I16+(J17/J$6)</f>
        <v>548.2296</v>
      </c>
      <c r="J17" s="12" t="n">
        <v>133.6</v>
      </c>
      <c r="K17" s="124" t="n">
        <f aca="false">((M17-O17)^2+(Q17-S17)^2)^0.5/10.5/1.73</f>
        <v>4.67915998466452</v>
      </c>
      <c r="L17" s="125" t="n">
        <f aca="false">L16+M17/M$6</f>
        <v>0.0922</v>
      </c>
      <c r="M17" s="12" t="n">
        <v>0</v>
      </c>
      <c r="N17" s="125" t="n">
        <f aca="false">N16+O17/O$6</f>
        <v>83.9981</v>
      </c>
      <c r="O17" s="12" t="n">
        <v>82.8</v>
      </c>
      <c r="P17" s="125" t="n">
        <f aca="false">P16+(Q17/$Q$6)</f>
        <v>45.5152</v>
      </c>
      <c r="Q17" s="12" t="n">
        <v>19.2</v>
      </c>
      <c r="R17" s="125" t="n">
        <f aca="false">R16+(S17/$S$6)</f>
        <v>0.5401</v>
      </c>
      <c r="S17" s="12" t="n">
        <v>0</v>
      </c>
      <c r="T17" s="124" t="n">
        <f aca="false">((V17-X17)^2+(Z17-AB17)^2)^0.5/10.5/1.73</f>
        <v>0.491034475551396</v>
      </c>
      <c r="U17" s="120" t="n">
        <f aca="false">U16+(V17/V$6)</f>
        <v>2301.4624</v>
      </c>
      <c r="V17" s="12" t="n">
        <v>0</v>
      </c>
      <c r="W17" s="120" t="n">
        <f aca="false">W16+(X17/X$6)</f>
        <v>1906.7874</v>
      </c>
      <c r="X17" s="12" t="n">
        <v>6.6</v>
      </c>
      <c r="Y17" s="120" t="n">
        <f aca="false">Y16+(Z17/Z$6)</f>
        <v>146.578</v>
      </c>
      <c r="Z17" s="12" t="n">
        <v>6</v>
      </c>
      <c r="AA17" s="120" t="n">
        <f aca="false">AA16+(AB17/AB$6)</f>
        <v>937.1705</v>
      </c>
      <c r="AB17" s="12" t="n">
        <v>0</v>
      </c>
      <c r="AC17" s="124" t="n">
        <f aca="false">(AE17^2+AG17^2)^0.5/10.5/1.73</f>
        <v>0</v>
      </c>
      <c r="AD17" s="120" t="n">
        <f aca="false">AD16+(AE17/AE$6)</f>
        <v>6.5509</v>
      </c>
      <c r="AE17" s="12" t="n">
        <v>0</v>
      </c>
      <c r="AF17" s="120" t="n">
        <f aca="false">AF16+(AG17/AG$6)</f>
        <v>0.1812</v>
      </c>
      <c r="AG17" s="12" t="n">
        <v>0</v>
      </c>
      <c r="AH17" s="124" t="n">
        <f aca="false">(AJ17^2+AL17^2)^0.5/10.5/1.73</f>
        <v>0</v>
      </c>
      <c r="AI17" s="120" t="n">
        <f aca="false">AI16+(AJ17/AJ$6)</f>
        <v>6.7236</v>
      </c>
      <c r="AJ17" s="12" t="n">
        <v>0</v>
      </c>
      <c r="AK17" s="120" t="n">
        <f aca="false">AK16+(AL17/AL$6)</f>
        <v>0.4426</v>
      </c>
      <c r="AL17" s="12" t="n">
        <v>0</v>
      </c>
      <c r="AM17" s="124" t="n">
        <f aca="false">((AO17-AQ17)^2+(AS17-AU17)^2)^0.5/10.5/1.73</f>
        <v>7.96687084746165</v>
      </c>
      <c r="AN17" s="120" t="n">
        <f aca="false">AN16+(AO17/AO$6)</f>
        <v>591.0232</v>
      </c>
      <c r="AO17" s="12" t="n">
        <v>0</v>
      </c>
      <c r="AP17" s="120" t="n">
        <f aca="false">AP16+(AQ17/AQ$6)</f>
        <v>9374.0779</v>
      </c>
      <c r="AQ17" s="12" t="n">
        <v>144</v>
      </c>
      <c r="AR17" s="120" t="n">
        <f aca="false">AR16+(AS17/AS$6)</f>
        <v>36.9601</v>
      </c>
      <c r="AS17" s="12" t="n">
        <v>0</v>
      </c>
      <c r="AT17" s="120" t="n">
        <f aca="false">AT16+(AU17/AU$6)</f>
        <v>362.1035</v>
      </c>
      <c r="AU17" s="12" t="n">
        <v>14.4</v>
      </c>
      <c r="AV17" s="124" t="n">
        <f aca="false">(AX17^2+AZ17^2)^0.5/10.5/1.73</f>
        <v>61.701073492981</v>
      </c>
      <c r="AW17" s="120" t="n">
        <f aca="false">AW16+(AX17/AX$6)</f>
        <v>1850.0475</v>
      </c>
      <c r="AX17" s="12" t="n">
        <v>1120.8</v>
      </c>
      <c r="AY17" s="120" t="n">
        <f aca="false">AY16+(AZ17/AZ$6)</f>
        <v>1940.4122</v>
      </c>
      <c r="AZ17" s="12" t="n">
        <v>0</v>
      </c>
      <c r="BA17" s="120" t="n">
        <f aca="false">BA16+(BB17/BB$6)</f>
        <v>176.5874</v>
      </c>
      <c r="BB17" s="12" t="n">
        <v>23.4</v>
      </c>
      <c r="BC17" s="120" t="n">
        <f aca="false">BC16+(BD17/BD$6)</f>
        <v>853.6526</v>
      </c>
      <c r="BD17" s="12" t="n">
        <v>35.4</v>
      </c>
      <c r="BE17" s="124" t="n">
        <f aca="false">((BG17-BI17)^2+(BK17-BM17)^2)^0.5/10.5/1.73</f>
        <v>4.90601018522191</v>
      </c>
      <c r="BF17" s="120" t="n">
        <f aca="false">BF16+(BG17/BG$6)</f>
        <v>0.3251</v>
      </c>
      <c r="BG17" s="12" t="n">
        <v>0</v>
      </c>
      <c r="BH17" s="120" t="n">
        <f aca="false">BH16+(BI17/BI$6)</f>
        <v>776.5335</v>
      </c>
      <c r="BI17" s="12" t="n">
        <v>78.6</v>
      </c>
      <c r="BJ17" s="120" t="n">
        <f aca="false">BJ16+(BK17/BK$6)</f>
        <v>0.2533</v>
      </c>
      <c r="BK17" s="12" t="n">
        <v>0</v>
      </c>
      <c r="BL17" s="120" t="n">
        <f aca="false">BL16+(BM17/BM$6)</f>
        <v>509.9284</v>
      </c>
      <c r="BM17" s="12" t="n">
        <v>42</v>
      </c>
      <c r="BN17" s="124" t="n">
        <f aca="false">((BP17-BR17)^2+(BT17-BV17)^2)^0.5/10.5/1.73</f>
        <v>1.45401147430502</v>
      </c>
      <c r="BO17" s="120" t="n">
        <f aca="false">BO16+(BP17/BP$6)</f>
        <v>0.3211</v>
      </c>
      <c r="BP17" s="12" t="n">
        <v>0</v>
      </c>
      <c r="BQ17" s="120" t="n">
        <f aca="false">BQ16+(BR17/BR$6)</f>
        <v>167.8275</v>
      </c>
      <c r="BR17" s="12" t="n">
        <v>21.6</v>
      </c>
      <c r="BS17" s="120" t="n">
        <f aca="false">BS16+(BT17/BT$6)</f>
        <v>169.3188</v>
      </c>
      <c r="BT17" s="12" t="n">
        <v>15.2</v>
      </c>
      <c r="BU17" s="120" t="n">
        <f aca="false">BU16+(BV17/BV$6)</f>
        <v>0.692</v>
      </c>
      <c r="BV17" s="12" t="n">
        <v>0</v>
      </c>
    </row>
    <row r="18" s="13" customFormat="true" ht="14.1" hidden="false" customHeight="true" outlineLevel="0" collapsed="false">
      <c r="A18" s="45" t="n">
        <v>0.416666666666667</v>
      </c>
      <c r="B18" s="124" t="n">
        <f aca="false">((D18-F18)^2+(H18-J18)^2)^0.5/10.5/1.73</f>
        <v>91.6874110803521</v>
      </c>
      <c r="C18" s="125" t="n">
        <f aca="false">C17+(D18/D$6)</f>
        <v>346.7376</v>
      </c>
      <c r="D18" s="12" t="n">
        <v>0</v>
      </c>
      <c r="E18" s="125" t="n">
        <f aca="false">E17+(F18/F$6)</f>
        <v>9659.8108</v>
      </c>
      <c r="F18" s="12" t="n">
        <v>1662.4</v>
      </c>
      <c r="G18" s="125" t="n">
        <f aca="false">G17+(H18/H$6)</f>
        <v>18.2276</v>
      </c>
      <c r="H18" s="12" t="n">
        <v>0</v>
      </c>
      <c r="I18" s="125" t="n">
        <f aca="false">I17+(J18/J$6)</f>
        <v>548.2423</v>
      </c>
      <c r="J18" s="12" t="n">
        <v>101.6</v>
      </c>
      <c r="K18" s="124" t="n">
        <f aca="false">((M18-O18)^2+(Q18-S18)^2)^0.5/10.5/1.73</f>
        <v>3.65581232389408</v>
      </c>
      <c r="L18" s="125" t="n">
        <f aca="false">L17+M18/M$6</f>
        <v>0.0922</v>
      </c>
      <c r="M18" s="12" t="n">
        <v>0</v>
      </c>
      <c r="N18" s="125" t="n">
        <f aca="false">N17+O18/O$6</f>
        <v>84.0086</v>
      </c>
      <c r="O18" s="12" t="n">
        <v>63</v>
      </c>
      <c r="P18" s="125" t="n">
        <f aca="false">P17+(Q18/$Q$6)</f>
        <v>45.5187</v>
      </c>
      <c r="Q18" s="12" t="n">
        <v>21</v>
      </c>
      <c r="R18" s="125" t="n">
        <f aca="false">R17+(S18/$S$6)</f>
        <v>0.5401</v>
      </c>
      <c r="S18" s="12" t="n">
        <v>0</v>
      </c>
      <c r="T18" s="124" t="n">
        <f aca="false">((V18-X18)^2+(Z18-AB18)^2)^0.5/10.5/1.73</f>
        <v>0.562490053374943</v>
      </c>
      <c r="U18" s="125" t="n">
        <f aca="false">U17+(V18/V$6)</f>
        <v>2301.4624</v>
      </c>
      <c r="V18" s="12" t="n">
        <v>0</v>
      </c>
      <c r="W18" s="125" t="n">
        <f aca="false">W17+(X18/X$6)</f>
        <v>1906.7885</v>
      </c>
      <c r="X18" s="12" t="n">
        <v>6.6</v>
      </c>
      <c r="Y18" s="125" t="n">
        <f aca="false">Y17+(Z18/Z$6)</f>
        <v>146.5793</v>
      </c>
      <c r="Z18" s="12" t="n">
        <v>7.8</v>
      </c>
      <c r="AA18" s="125" t="n">
        <f aca="false">AA17+(AB18/AB$6)</f>
        <v>937.1705</v>
      </c>
      <c r="AB18" s="12" t="n">
        <v>0</v>
      </c>
      <c r="AC18" s="124" t="n">
        <f aca="false">(AE18^2+AG18^2)^0.5/10.5/1.73</f>
        <v>0</v>
      </c>
      <c r="AD18" s="125" t="n">
        <f aca="false">AD17+(AE18/AE$6)</f>
        <v>6.5509</v>
      </c>
      <c r="AE18" s="12" t="n">
        <v>0</v>
      </c>
      <c r="AF18" s="125" t="n">
        <f aca="false">AF17+(AG18/AG$6)</f>
        <v>0.1812</v>
      </c>
      <c r="AG18" s="12" t="n">
        <v>0</v>
      </c>
      <c r="AH18" s="124" t="n">
        <f aca="false">(AJ18^2+AL18^2)^0.5/10.5/1.73</f>
        <v>0</v>
      </c>
      <c r="AI18" s="125" t="n">
        <f aca="false">AI17+(AJ18/AJ$6)</f>
        <v>6.7236</v>
      </c>
      <c r="AJ18" s="12" t="n">
        <v>0</v>
      </c>
      <c r="AK18" s="125" t="n">
        <f aca="false">AK17+(AL18/AL$6)</f>
        <v>0.4426</v>
      </c>
      <c r="AL18" s="12" t="n">
        <v>0</v>
      </c>
      <c r="AM18" s="124" t="n">
        <f aca="false">((AO18-AQ18)^2+(AS18-AU18)^2)^0.5/10.5/1.73</f>
        <v>7.48498218009785</v>
      </c>
      <c r="AN18" s="125" t="n">
        <f aca="false">AN17+(AO18/AO$6)</f>
        <v>591.0232</v>
      </c>
      <c r="AO18" s="12" t="n">
        <v>0</v>
      </c>
      <c r="AP18" s="125" t="n">
        <f aca="false">AP17+(AQ18/AQ$6)</f>
        <v>9374.0948</v>
      </c>
      <c r="AQ18" s="12" t="n">
        <v>135.2</v>
      </c>
      <c r="AR18" s="125" t="n">
        <f aca="false">AR17+(AS18/AS$6)</f>
        <v>36.9601</v>
      </c>
      <c r="AS18" s="12" t="n">
        <v>0</v>
      </c>
      <c r="AT18" s="125" t="n">
        <f aca="false">AT17+(AU18/AU$6)</f>
        <v>362.1053</v>
      </c>
      <c r="AU18" s="12" t="n">
        <v>14.4</v>
      </c>
      <c r="AV18" s="124" t="n">
        <f aca="false">(AX18^2+AZ18^2)^0.5/10.5/1.73</f>
        <v>70.5532617671346</v>
      </c>
      <c r="AW18" s="125" t="n">
        <f aca="false">AW17+(AX18/AX$6)</f>
        <v>1850.2611</v>
      </c>
      <c r="AX18" s="12" t="n">
        <v>1281.6</v>
      </c>
      <c r="AY18" s="125" t="n">
        <f aca="false">AY17+(AZ18/AZ$6)</f>
        <v>1940.4122</v>
      </c>
      <c r="AZ18" s="12" t="n">
        <v>0</v>
      </c>
      <c r="BA18" s="125" t="n">
        <f aca="false">BA17+(BB18/BB$6)</f>
        <v>176.5939</v>
      </c>
      <c r="BB18" s="12" t="n">
        <v>39</v>
      </c>
      <c r="BC18" s="125" t="n">
        <f aca="false">BC17+(BD18/BD$6)</f>
        <v>853.6545</v>
      </c>
      <c r="BD18" s="12" t="n">
        <v>11.4</v>
      </c>
      <c r="BE18" s="124" t="n">
        <f aca="false">((BG18-BI18)^2+(BK18-BM18)^2)^0.5/10.5/1.73</f>
        <v>4.93384042274823</v>
      </c>
      <c r="BF18" s="125" t="n">
        <f aca="false">BF17+(BG18/BG$6)</f>
        <v>0.3251</v>
      </c>
      <c r="BG18" s="12" t="n">
        <v>0</v>
      </c>
      <c r="BH18" s="125" t="n">
        <f aca="false">BH17+(BI18/BI$6)</f>
        <v>776.5469</v>
      </c>
      <c r="BI18" s="12" t="n">
        <v>80.4</v>
      </c>
      <c r="BJ18" s="125" t="n">
        <f aca="false">BJ17+(BK18/BK$6)</f>
        <v>0.2533</v>
      </c>
      <c r="BK18" s="12" t="n">
        <v>0</v>
      </c>
      <c r="BL18" s="125" t="n">
        <f aca="false">BL17+(BM18/BM$6)</f>
        <v>509.935</v>
      </c>
      <c r="BM18" s="12" t="n">
        <v>39.6</v>
      </c>
      <c r="BN18" s="124" t="n">
        <f aca="false">((BP18-BR18)^2+(BT18-BV18)^2)^0.5/10.5/1.73</f>
        <v>1.44145139325544</v>
      </c>
      <c r="BO18" s="125" t="n">
        <f aca="false">BO17+(BP18/BP$6)</f>
        <v>0.3211</v>
      </c>
      <c r="BP18" s="12" t="n">
        <v>0</v>
      </c>
      <c r="BQ18" s="125" t="n">
        <f aca="false">BQ17+(BR18/BR$6)</f>
        <v>167.8329</v>
      </c>
      <c r="BR18" s="12" t="n">
        <v>21.6</v>
      </c>
      <c r="BS18" s="125" t="n">
        <f aca="false">BS17+(BT18/BT$6)</f>
        <v>169.3225</v>
      </c>
      <c r="BT18" s="12" t="n">
        <v>14.8</v>
      </c>
      <c r="BU18" s="125" t="n">
        <f aca="false">BU17+(BV18/BV$6)</f>
        <v>0.692</v>
      </c>
      <c r="BV18" s="12" t="n">
        <v>0</v>
      </c>
    </row>
    <row r="19" customFormat="false" ht="14.1" hidden="false" customHeight="true" outlineLevel="0" collapsed="false">
      <c r="A19" s="41" t="n">
        <v>0.458333333333333</v>
      </c>
      <c r="B19" s="123" t="n">
        <f aca="false">((D19-F19)^2+(H19-J19)^2)^0.5/10.5/1.73</f>
        <v>91.6303506498542</v>
      </c>
      <c r="C19" s="120" t="n">
        <f aca="false">C18+(D19/D$6)</f>
        <v>346.7376</v>
      </c>
      <c r="D19" s="10" t="n">
        <v>0</v>
      </c>
      <c r="E19" s="120" t="n">
        <f aca="false">E18+(F19/F$6)</f>
        <v>9660.0184</v>
      </c>
      <c r="F19" s="10" t="n">
        <v>1660.8</v>
      </c>
      <c r="G19" s="120" t="n">
        <f aca="false">G18+(H19/H$6)</f>
        <v>18.2276</v>
      </c>
      <c r="H19" s="10" t="n">
        <v>0</v>
      </c>
      <c r="I19" s="120" t="n">
        <f aca="false">I18+(J19/J$6)</f>
        <v>548.2561</v>
      </c>
      <c r="J19" s="10" t="n">
        <v>110.4</v>
      </c>
      <c r="K19" s="123" t="n">
        <f aca="false">((M19-O19)^2+(Q19-S19)^2)^0.5/10.5/1.73</f>
        <v>3.65581232389408</v>
      </c>
      <c r="L19" s="120" t="n">
        <f aca="false">L18+M19/M$6</f>
        <v>0.0922</v>
      </c>
      <c r="M19" s="10" t="n">
        <v>0</v>
      </c>
      <c r="N19" s="120" t="n">
        <f aca="false">N18+O19/O$6</f>
        <v>84.0191</v>
      </c>
      <c r="O19" s="10" t="n">
        <v>63</v>
      </c>
      <c r="P19" s="120" t="n">
        <f aca="false">P18+(Q19/$Q$6)</f>
        <v>45.5222</v>
      </c>
      <c r="Q19" s="10" t="n">
        <v>21</v>
      </c>
      <c r="R19" s="120" t="n">
        <f aca="false">R18+(S19/$S$6)</f>
        <v>0.5401</v>
      </c>
      <c r="S19" s="10" t="n">
        <v>0</v>
      </c>
      <c r="T19" s="123" t="n">
        <f aca="false">((V19-X19)^2+(Z19-AB19)^2)^0.5/10.5/1.73</f>
        <v>0.513834820350258</v>
      </c>
      <c r="U19" s="120" t="n">
        <f aca="false">U18+(V19/V$6)</f>
        <v>2301.4624</v>
      </c>
      <c r="V19" s="10" t="n">
        <v>0</v>
      </c>
      <c r="W19" s="120" t="n">
        <f aca="false">W18+(X19/X$6)</f>
        <v>1906.7896</v>
      </c>
      <c r="X19" s="10" t="n">
        <v>6.6</v>
      </c>
      <c r="Y19" s="120" t="n">
        <f aca="false">Y18+(Z19/Z$6)</f>
        <v>146.5804</v>
      </c>
      <c r="Z19" s="10" t="n">
        <v>6.6</v>
      </c>
      <c r="AA19" s="120" t="n">
        <f aca="false">AA18+(AB19/AB$6)</f>
        <v>937.1705</v>
      </c>
      <c r="AB19" s="10" t="n">
        <v>0</v>
      </c>
      <c r="AC19" s="123" t="n">
        <f aca="false">(AE19^2+AG19^2)^0.5/10.5/1.73</f>
        <v>0</v>
      </c>
      <c r="AD19" s="120" t="n">
        <f aca="false">AD18+(AE19/AE$6)</f>
        <v>6.5509</v>
      </c>
      <c r="AE19" s="10" t="n">
        <v>0</v>
      </c>
      <c r="AF19" s="120" t="n">
        <f aca="false">AF18+(AG19/AG$6)</f>
        <v>0.1812</v>
      </c>
      <c r="AG19" s="10" t="n">
        <v>0</v>
      </c>
      <c r="AH19" s="123" t="n">
        <f aca="false">(AJ19^2+AL19^2)^0.5/10.5/1.73</f>
        <v>0</v>
      </c>
      <c r="AI19" s="120" t="n">
        <f aca="false">AI18+(AJ19/AJ$6)</f>
        <v>6.7236</v>
      </c>
      <c r="AJ19" s="10" t="n">
        <v>0</v>
      </c>
      <c r="AK19" s="120" t="n">
        <f aca="false">AK18+(AL19/AL$6)</f>
        <v>0.4426</v>
      </c>
      <c r="AL19" s="10" t="n">
        <v>0</v>
      </c>
      <c r="AM19" s="123" t="n">
        <f aca="false">((AO19-AQ19)^2+(AS19-AU19)^2)^0.5/10.5/1.73</f>
        <v>7.43662773239705</v>
      </c>
      <c r="AN19" s="120" t="n">
        <f aca="false">AN18+(AO19/AO$6)</f>
        <v>591.0232</v>
      </c>
      <c r="AO19" s="10" t="n">
        <v>0</v>
      </c>
      <c r="AP19" s="120" t="n">
        <f aca="false">AP18+(AQ19/AQ$6)</f>
        <v>9374.1116</v>
      </c>
      <c r="AQ19" s="10" t="n">
        <v>134.4</v>
      </c>
      <c r="AR19" s="120" t="n">
        <f aca="false">AR18+(AS19/AS$6)</f>
        <v>36.9601</v>
      </c>
      <c r="AS19" s="10" t="n">
        <v>0</v>
      </c>
      <c r="AT19" s="120" t="n">
        <f aca="false">AT18+(AU19/AU$6)</f>
        <v>362.107</v>
      </c>
      <c r="AU19" s="10" t="n">
        <v>13.6</v>
      </c>
      <c r="AV19" s="123" t="n">
        <f aca="false">(AX19^2+AZ19^2)^0.5/10.5/1.73</f>
        <v>73.6911643270025</v>
      </c>
      <c r="AW19" s="120" t="n">
        <f aca="false">AW18+(AX19/AX$6)</f>
        <v>1850.4842</v>
      </c>
      <c r="AX19" s="10" t="n">
        <v>1338.6</v>
      </c>
      <c r="AY19" s="120" t="n">
        <f aca="false">AY18+(AZ19/AZ$6)</f>
        <v>1940.4122</v>
      </c>
      <c r="AZ19" s="10" t="n">
        <v>0</v>
      </c>
      <c r="BA19" s="120" t="n">
        <f aca="false">BA18+(BB19/BB$6)</f>
        <v>176.5956</v>
      </c>
      <c r="BB19" s="10" t="n">
        <v>10.2</v>
      </c>
      <c r="BC19" s="120" t="n">
        <f aca="false">BC18+(BD19/BD$6)</f>
        <v>853.663</v>
      </c>
      <c r="BD19" s="10" t="n">
        <v>51</v>
      </c>
      <c r="BE19" s="123" t="n">
        <f aca="false">((BG19-BI19)^2+(BK19-BM19)^2)^0.5/10.5/1.73</f>
        <v>4.77402916884486</v>
      </c>
      <c r="BF19" s="120" t="n">
        <f aca="false">BF18+(BG19/BG$6)</f>
        <v>0.3251</v>
      </c>
      <c r="BG19" s="10" t="n">
        <v>0</v>
      </c>
      <c r="BH19" s="120" t="n">
        <f aca="false">BH18+(BI19/BI$6)</f>
        <v>776.5596</v>
      </c>
      <c r="BI19" s="10" t="n">
        <v>76.2</v>
      </c>
      <c r="BJ19" s="120" t="n">
        <f aca="false">BJ18+(BK19/BK$6)</f>
        <v>0.2533</v>
      </c>
      <c r="BK19" s="10" t="n">
        <v>0</v>
      </c>
      <c r="BL19" s="120" t="n">
        <f aca="false">BL18+(BM19/BM$6)</f>
        <v>509.9419</v>
      </c>
      <c r="BM19" s="10" t="n">
        <v>41.4</v>
      </c>
      <c r="BN19" s="123" t="n">
        <f aca="false">((BP19-BR19)^2+(BT19-BV19)^2)^0.5/10.5/1.73</f>
        <v>1.45401147430502</v>
      </c>
      <c r="BO19" s="120" t="n">
        <f aca="false">BO18+(BP19/BP$6)</f>
        <v>0.3211</v>
      </c>
      <c r="BP19" s="10" t="n">
        <v>0</v>
      </c>
      <c r="BQ19" s="120" t="n">
        <f aca="false">BQ18+(BR19/BR$6)</f>
        <v>167.8383</v>
      </c>
      <c r="BR19" s="10" t="n">
        <v>21.6</v>
      </c>
      <c r="BS19" s="120" t="n">
        <f aca="false">BS18+(BT19/BT$6)</f>
        <v>169.3263</v>
      </c>
      <c r="BT19" s="10" t="n">
        <v>15.2</v>
      </c>
      <c r="BU19" s="120" t="n">
        <f aca="false">BU18+(BV19/BV$6)</f>
        <v>0.692</v>
      </c>
      <c r="BV19" s="10" t="n">
        <v>0</v>
      </c>
    </row>
    <row r="20" customFormat="false" ht="14.1" hidden="false" customHeight="true" outlineLevel="0" collapsed="false">
      <c r="A20" s="41" t="n">
        <v>0.5</v>
      </c>
      <c r="B20" s="123" t="n">
        <f aca="false">((D20-F20)^2+(H20-J20)^2)^0.5/10.5/1.73</f>
        <v>91.6861418112269</v>
      </c>
      <c r="C20" s="120" t="n">
        <f aca="false">C19+(D20/D$6)</f>
        <v>346.7376</v>
      </c>
      <c r="D20" s="10" t="n">
        <v>0</v>
      </c>
      <c r="E20" s="120" t="n">
        <f aca="false">E19+(F20/F$6)</f>
        <v>9660.2261</v>
      </c>
      <c r="F20" s="10" t="n">
        <v>1661.6</v>
      </c>
      <c r="G20" s="120" t="n">
        <f aca="false">G19+(H20/H$6)</f>
        <v>18.2276</v>
      </c>
      <c r="H20" s="10" t="n">
        <v>0</v>
      </c>
      <c r="I20" s="120" t="n">
        <f aca="false">I19+(J20/J$6)</f>
        <v>548.2703</v>
      </c>
      <c r="J20" s="10" t="n">
        <v>113.6</v>
      </c>
      <c r="K20" s="123" t="n">
        <f aca="false">((M20-O20)^2+(Q20-S20)^2)^0.5/10.5/1.73</f>
        <v>3.59320198275076</v>
      </c>
      <c r="L20" s="120" t="n">
        <f aca="false">L19+M20/M$6</f>
        <v>0.0922</v>
      </c>
      <c r="M20" s="10" t="n">
        <v>0</v>
      </c>
      <c r="N20" s="120" t="n">
        <f aca="false">N19+O20/O$6</f>
        <v>84.0294</v>
      </c>
      <c r="O20" s="10" t="n">
        <v>61.8</v>
      </c>
      <c r="P20" s="120" t="n">
        <f aca="false">P19+(Q20/$Q$6)</f>
        <v>45.5257</v>
      </c>
      <c r="Q20" s="10" t="n">
        <v>21</v>
      </c>
      <c r="R20" s="120" t="n">
        <f aca="false">R19+(S20/$S$6)</f>
        <v>0.5401</v>
      </c>
      <c r="S20" s="10" t="n">
        <v>0</v>
      </c>
      <c r="T20" s="123" t="n">
        <f aca="false">((V20-X20)^2+(Z20-AB20)^2)^0.5/10.5/1.73</f>
        <v>0.537698450738223</v>
      </c>
      <c r="U20" s="120" t="n">
        <f aca="false">U19+(V20/V$6)</f>
        <v>2301.4624</v>
      </c>
      <c r="V20" s="10" t="n">
        <v>0</v>
      </c>
      <c r="W20" s="120" t="n">
        <f aca="false">W19+(X20/X$6)</f>
        <v>1906.7907</v>
      </c>
      <c r="X20" s="10" t="n">
        <v>6.6</v>
      </c>
      <c r="Y20" s="120" t="n">
        <f aca="false">Y19+(Z20/Z$6)</f>
        <v>146.5816</v>
      </c>
      <c r="Z20" s="10" t="n">
        <v>7.2</v>
      </c>
      <c r="AA20" s="120" t="n">
        <f aca="false">AA19+(AB20/AB$6)</f>
        <v>937.1705</v>
      </c>
      <c r="AB20" s="10" t="n">
        <v>0</v>
      </c>
      <c r="AC20" s="123" t="n">
        <f aca="false">(AE20^2+AG20^2)^0.5/10.5/1.73</f>
        <v>0</v>
      </c>
      <c r="AD20" s="120" t="n">
        <f aca="false">AD19+(AE20/AE$6)</f>
        <v>6.5509</v>
      </c>
      <c r="AE20" s="10" t="n">
        <v>0</v>
      </c>
      <c r="AF20" s="120" t="n">
        <f aca="false">AF19+(AG20/AG$6)</f>
        <v>0.1812</v>
      </c>
      <c r="AG20" s="10" t="n">
        <v>0</v>
      </c>
      <c r="AH20" s="123" t="n">
        <f aca="false">(AJ20^2+AL20^2)^0.5/10.5/1.73</f>
        <v>0</v>
      </c>
      <c r="AI20" s="120" t="n">
        <f aca="false">AI19+(AJ20/AJ$6)</f>
        <v>6.7236</v>
      </c>
      <c r="AJ20" s="10" t="n">
        <v>0</v>
      </c>
      <c r="AK20" s="120" t="n">
        <f aca="false">AK19+(AL20/AL$6)</f>
        <v>0.4426</v>
      </c>
      <c r="AL20" s="10" t="n">
        <v>0</v>
      </c>
      <c r="AM20" s="123" t="n">
        <f aca="false">((AO20-AQ20)^2+(AS20-AU20)^2)^0.5/10.5/1.73</f>
        <v>7.66979277761516</v>
      </c>
      <c r="AN20" s="120" t="n">
        <f aca="false">AN19+(AO20/AO$6)</f>
        <v>591.0232</v>
      </c>
      <c r="AO20" s="10" t="n">
        <v>0</v>
      </c>
      <c r="AP20" s="120" t="n">
        <f aca="false">AP19+(AQ20/AQ$6)</f>
        <v>9374.1289</v>
      </c>
      <c r="AQ20" s="10" t="n">
        <v>138.4</v>
      </c>
      <c r="AR20" s="120" t="n">
        <f aca="false">AR19+(AS20/AS$6)</f>
        <v>36.9601</v>
      </c>
      <c r="AS20" s="10" t="n">
        <v>0</v>
      </c>
      <c r="AT20" s="120" t="n">
        <f aca="false">AT19+(AU20/AU$6)</f>
        <v>362.109</v>
      </c>
      <c r="AU20" s="10" t="n">
        <v>16</v>
      </c>
      <c r="AV20" s="123" t="n">
        <f aca="false">(AX20^2+AZ20^2)^0.5/10.5/1.73</f>
        <v>77.3245251857969</v>
      </c>
      <c r="AW20" s="120" t="n">
        <f aca="false">AW19+(AX20/AX$6)</f>
        <v>1850.7183</v>
      </c>
      <c r="AX20" s="10" t="n">
        <v>1404.6</v>
      </c>
      <c r="AY20" s="120" t="n">
        <f aca="false">AY19+(AZ20/AZ$6)</f>
        <v>1940.4122</v>
      </c>
      <c r="AZ20" s="10" t="n">
        <v>0</v>
      </c>
      <c r="BA20" s="120" t="n">
        <f aca="false">BA19+(BB20/BB$6)</f>
        <v>176.5991</v>
      </c>
      <c r="BB20" s="10" t="n">
        <v>21</v>
      </c>
      <c r="BC20" s="120" t="n">
        <f aca="false">BC19+(BD20/BD$6)</f>
        <v>853.6683</v>
      </c>
      <c r="BD20" s="10" t="n">
        <v>31.8</v>
      </c>
      <c r="BE20" s="123" t="n">
        <f aca="false">((BG20-BI20)^2+(BK20-BM20)^2)^0.5/10.5/1.73</f>
        <v>4.65543355875515</v>
      </c>
      <c r="BF20" s="120" t="n">
        <f aca="false">BF19+(BG20/BG$6)</f>
        <v>0.3251</v>
      </c>
      <c r="BG20" s="10" t="n">
        <v>0</v>
      </c>
      <c r="BH20" s="120" t="n">
        <f aca="false">BH19+(BI20/BI$6)</f>
        <v>776.572</v>
      </c>
      <c r="BI20" s="10" t="n">
        <v>74.4</v>
      </c>
      <c r="BJ20" s="120" t="n">
        <f aca="false">BJ19+(BK20/BK$6)</f>
        <v>0.2533</v>
      </c>
      <c r="BK20" s="10" t="n">
        <v>0</v>
      </c>
      <c r="BL20" s="120" t="n">
        <f aca="false">BL19+(BM20/BM$6)</f>
        <v>509.9486</v>
      </c>
      <c r="BM20" s="10" t="n">
        <v>40.2</v>
      </c>
      <c r="BN20" s="123" t="n">
        <f aca="false">((BP20-BR20)^2+(BT20-BV20)^2)^0.5/10.5/1.73</f>
        <v>1.44145139325544</v>
      </c>
      <c r="BO20" s="120" t="n">
        <f aca="false">BO19+(BP20/BP$6)</f>
        <v>0.3211</v>
      </c>
      <c r="BP20" s="10" t="n">
        <v>0</v>
      </c>
      <c r="BQ20" s="120" t="n">
        <f aca="false">BQ19+(BR20/BR$6)</f>
        <v>167.8437</v>
      </c>
      <c r="BR20" s="10" t="n">
        <v>21.6</v>
      </c>
      <c r="BS20" s="120" t="n">
        <f aca="false">BS19+(BT20/BT$6)</f>
        <v>169.33</v>
      </c>
      <c r="BT20" s="10" t="n">
        <v>14.8</v>
      </c>
      <c r="BU20" s="120" t="n">
        <f aca="false">BU19+(BV20/BV$6)</f>
        <v>0.692</v>
      </c>
      <c r="BV20" s="10" t="n">
        <v>0</v>
      </c>
    </row>
    <row r="21" customFormat="false" ht="14.1" hidden="false" customHeight="true" outlineLevel="0" collapsed="false">
      <c r="A21" s="41" t="n">
        <v>0.541666666666667</v>
      </c>
      <c r="B21" s="123" t="n">
        <f aca="false">((D21-F21)^2+(H21-J21)^2)^0.5/10.5/1.73</f>
        <v>91.6765371052907</v>
      </c>
      <c r="C21" s="120" t="n">
        <f aca="false">C20+(D21/D$6)</f>
        <v>346.7376</v>
      </c>
      <c r="D21" s="10" t="n">
        <v>0</v>
      </c>
      <c r="E21" s="120" t="n">
        <f aca="false">E20+(F21/F$6)</f>
        <v>9660.4337</v>
      </c>
      <c r="F21" s="10" t="n">
        <v>1660.8</v>
      </c>
      <c r="G21" s="120" t="n">
        <f aca="false">G20+(H21/H$6)</f>
        <v>18.2276</v>
      </c>
      <c r="H21" s="10" t="n">
        <v>0</v>
      </c>
      <c r="I21" s="120" t="n">
        <f aca="false">I20+(J21/J$6)</f>
        <v>548.2856</v>
      </c>
      <c r="J21" s="10" t="n">
        <v>122.4</v>
      </c>
      <c r="K21" s="123" t="n">
        <f aca="false">((M21-O21)^2+(Q21-S21)^2)^0.5/10.5/1.73</f>
        <v>3.40615318949543</v>
      </c>
      <c r="L21" s="120" t="n">
        <f aca="false">L20+M21/M$6</f>
        <v>0.0922</v>
      </c>
      <c r="M21" s="10" t="n">
        <v>0</v>
      </c>
      <c r="N21" s="120" t="n">
        <f aca="false">N20+O21/O$6</f>
        <v>84.0391</v>
      </c>
      <c r="O21" s="10" t="n">
        <v>58.2</v>
      </c>
      <c r="P21" s="120" t="n">
        <f aca="false">P20+(Q21/$Q$6)</f>
        <v>45.5292</v>
      </c>
      <c r="Q21" s="10" t="n">
        <v>21</v>
      </c>
      <c r="R21" s="120" t="n">
        <f aca="false">R20+(S21/$S$6)</f>
        <v>0.5401</v>
      </c>
      <c r="S21" s="10" t="n">
        <v>0</v>
      </c>
      <c r="T21" s="123" t="n">
        <f aca="false">((V21-X21)^2+(Z21-AB21)^2)^0.5/10.5/1.73</f>
        <v>0.449264096077141</v>
      </c>
      <c r="U21" s="120" t="n">
        <f aca="false">U20+(V21/V$6)</f>
        <v>2301.4624</v>
      </c>
      <c r="V21" s="10" t="n">
        <v>0</v>
      </c>
      <c r="W21" s="120" t="n">
        <f aca="false">W20+(X21/X$6)</f>
        <v>1906.7918</v>
      </c>
      <c r="X21" s="10" t="n">
        <v>6.6</v>
      </c>
      <c r="Y21" s="120" t="n">
        <f aca="false">Y20+(Z21/Z$6)</f>
        <v>146.5824</v>
      </c>
      <c r="Z21" s="10" t="n">
        <v>4.8</v>
      </c>
      <c r="AA21" s="120" t="n">
        <f aca="false">AA20+(AB21/AB$6)</f>
        <v>937.1705</v>
      </c>
      <c r="AB21" s="10" t="n">
        <v>0</v>
      </c>
      <c r="AC21" s="123" t="n">
        <f aca="false">(AE21^2+AG21^2)^0.5/10.5/1.73</f>
        <v>0</v>
      </c>
      <c r="AD21" s="120" t="n">
        <f aca="false">AD20+(AE21/AE$6)</f>
        <v>6.5509</v>
      </c>
      <c r="AE21" s="10" t="n">
        <v>0</v>
      </c>
      <c r="AF21" s="120" t="n">
        <f aca="false">AF20+(AG21/AG$6)</f>
        <v>0.1812</v>
      </c>
      <c r="AG21" s="10" t="n">
        <v>0</v>
      </c>
      <c r="AH21" s="123" t="n">
        <f aca="false">(AJ21^2+AL21^2)^0.5/10.5/1.73</f>
        <v>0</v>
      </c>
      <c r="AI21" s="120" t="n">
        <f aca="false">AI20+(AJ21/AJ$6)</f>
        <v>6.7236</v>
      </c>
      <c r="AJ21" s="10" t="n">
        <v>0</v>
      </c>
      <c r="AK21" s="120" t="n">
        <f aca="false">AK20+(AL21/AL$6)</f>
        <v>0.4426</v>
      </c>
      <c r="AL21" s="10" t="n">
        <v>0</v>
      </c>
      <c r="AM21" s="123" t="n">
        <f aca="false">((AO21-AQ21)^2+(AS21-AU21)^2)^0.5/10.5/1.73</f>
        <v>7.62108391283844</v>
      </c>
      <c r="AN21" s="120" t="n">
        <f aca="false">AN20+(AO21/AO$6)</f>
        <v>591.0232</v>
      </c>
      <c r="AO21" s="10" t="n">
        <v>0</v>
      </c>
      <c r="AP21" s="120" t="n">
        <f aca="false">AP20+(AQ21/AQ$6)</f>
        <v>9374.1461</v>
      </c>
      <c r="AQ21" s="10" t="n">
        <v>137.6</v>
      </c>
      <c r="AR21" s="120" t="n">
        <f aca="false">AR20+(AS21/AS$6)</f>
        <v>36.9601</v>
      </c>
      <c r="AS21" s="10" t="n">
        <v>0</v>
      </c>
      <c r="AT21" s="120" t="n">
        <f aca="false">AT20+(AU21/AU$6)</f>
        <v>362.1109</v>
      </c>
      <c r="AU21" s="10" t="n">
        <v>15.2</v>
      </c>
      <c r="AV21" s="123" t="n">
        <f aca="false">(AX21^2+AZ21^2)^0.5/10.5/1.73</f>
        <v>82.4442609413708</v>
      </c>
      <c r="AW21" s="120" t="n">
        <f aca="false">AW20+(AX21/AX$6)</f>
        <v>1850.9679</v>
      </c>
      <c r="AX21" s="10" t="n">
        <v>1497.6</v>
      </c>
      <c r="AY21" s="120" t="n">
        <f aca="false">AY20+(AZ21/AZ$6)</f>
        <v>1940.4122</v>
      </c>
      <c r="AZ21" s="10" t="n">
        <v>0</v>
      </c>
      <c r="BA21" s="120" t="n">
        <f aca="false">BA20+(BB21/BB$6)</f>
        <v>176.6022</v>
      </c>
      <c r="BB21" s="10" t="n">
        <v>18.6</v>
      </c>
      <c r="BC21" s="120" t="n">
        <f aca="false">BC20+(BD21/BD$6)</f>
        <v>853.6771</v>
      </c>
      <c r="BD21" s="10" t="n">
        <v>52.8</v>
      </c>
      <c r="BE21" s="123" t="n">
        <f aca="false">((BG21-BI21)^2+(BK21-BM21)^2)^0.5/10.5/1.73</f>
        <v>4.53530064734631</v>
      </c>
      <c r="BF21" s="120" t="n">
        <f aca="false">BF20+(BG21/BG$6)</f>
        <v>0.3251</v>
      </c>
      <c r="BG21" s="10" t="n">
        <v>0</v>
      </c>
      <c r="BH21" s="120" t="n">
        <f aca="false">BH20+(BI21/BI$6)</f>
        <v>776.5842</v>
      </c>
      <c r="BI21" s="10" t="n">
        <v>73.2</v>
      </c>
      <c r="BJ21" s="120" t="n">
        <f aca="false">BJ20+(BK21/BK$6)</f>
        <v>0.2533</v>
      </c>
      <c r="BK21" s="10" t="n">
        <v>0</v>
      </c>
      <c r="BL21" s="120" t="n">
        <f aca="false">BL20+(BM21/BM$6)</f>
        <v>509.9549</v>
      </c>
      <c r="BM21" s="10" t="n">
        <v>37.8</v>
      </c>
      <c r="BN21" s="123" t="n">
        <f aca="false">((BP21-BR21)^2+(BT21-BV21)^2)^0.5/10.5/1.73</f>
        <v>1.45401147430502</v>
      </c>
      <c r="BO21" s="120" t="n">
        <f aca="false">BO20+(BP21/BP$6)</f>
        <v>0.3211</v>
      </c>
      <c r="BP21" s="10" t="n">
        <v>0</v>
      </c>
      <c r="BQ21" s="120" t="n">
        <f aca="false">BQ20+(BR21/BR$6)</f>
        <v>167.8491</v>
      </c>
      <c r="BR21" s="10" t="n">
        <v>21.6</v>
      </c>
      <c r="BS21" s="120" t="n">
        <f aca="false">BS20+(BT21/BT$6)</f>
        <v>169.3338</v>
      </c>
      <c r="BT21" s="10" t="n">
        <v>15.2</v>
      </c>
      <c r="BU21" s="120" t="n">
        <f aca="false">BU20+(BV21/BV$6)</f>
        <v>0.692</v>
      </c>
      <c r="BV21" s="10" t="n">
        <v>0</v>
      </c>
    </row>
    <row r="22" customFormat="false" ht="14.1" hidden="false" customHeight="true" outlineLevel="0" collapsed="false">
      <c r="A22" s="41" t="n">
        <v>0.583333333333333</v>
      </c>
      <c r="B22" s="123" t="n">
        <f aca="false">((D22-F22)^2+(H22-J22)^2)^0.5/10.5/1.73</f>
        <v>91.3990895051793</v>
      </c>
      <c r="C22" s="120" t="n">
        <f aca="false">C21+(D22/D$6)</f>
        <v>346.7376</v>
      </c>
      <c r="D22" s="10" t="n">
        <v>0</v>
      </c>
      <c r="E22" s="120" t="n">
        <f aca="false">E21+(F22/F$6)</f>
        <v>9660.6408</v>
      </c>
      <c r="F22" s="10" t="n">
        <v>1656.8</v>
      </c>
      <c r="G22" s="120" t="n">
        <f aca="false">G21+(H22/H$6)</f>
        <v>18.2276</v>
      </c>
      <c r="H22" s="10" t="n">
        <v>0</v>
      </c>
      <c r="I22" s="120" t="n">
        <f aca="false">I21+(J22/J$6)</f>
        <v>548.299</v>
      </c>
      <c r="J22" s="10" t="n">
        <v>107.2</v>
      </c>
      <c r="K22" s="123" t="n">
        <f aca="false">((M22-O22)^2+(Q22-S22)^2)^0.5/10.5/1.73</f>
        <v>3.45749594161227</v>
      </c>
      <c r="L22" s="120" t="n">
        <f aca="false">L21+M22/M$6</f>
        <v>0.0922</v>
      </c>
      <c r="M22" s="10" t="n">
        <v>0</v>
      </c>
      <c r="N22" s="120" t="n">
        <f aca="false">N21+O22/O$6</f>
        <v>84.049</v>
      </c>
      <c r="O22" s="10" t="n">
        <v>59.4</v>
      </c>
      <c r="P22" s="120" t="n">
        <f aca="false">P21+(Q22/$Q$6)</f>
        <v>45.5326</v>
      </c>
      <c r="Q22" s="10" t="n">
        <v>20.4</v>
      </c>
      <c r="R22" s="120" t="n">
        <f aca="false">R21+(S22/$S$6)</f>
        <v>0.5401</v>
      </c>
      <c r="S22" s="10" t="n">
        <v>0</v>
      </c>
      <c r="T22" s="123" t="n">
        <f aca="false">((V22-X22)^2+(Z22-AB22)^2)^0.5/10.5/1.73</f>
        <v>0.588092281247394</v>
      </c>
      <c r="U22" s="120" t="n">
        <f aca="false">U21+(V22/V$6)</f>
        <v>2301.4624</v>
      </c>
      <c r="V22" s="10" t="n">
        <v>0</v>
      </c>
      <c r="W22" s="120" t="n">
        <f aca="false">W21+(X22/X$6)</f>
        <v>1906.7929</v>
      </c>
      <c r="X22" s="10" t="n">
        <v>6.6</v>
      </c>
      <c r="Y22" s="120" t="n">
        <f aca="false">Y21+(Z22/Z$6)</f>
        <v>146.5838</v>
      </c>
      <c r="Z22" s="10" t="n">
        <v>8.4</v>
      </c>
      <c r="AA22" s="120" t="n">
        <f aca="false">AA21+(AB22/AB$6)</f>
        <v>937.1705</v>
      </c>
      <c r="AB22" s="10" t="n">
        <v>0</v>
      </c>
      <c r="AC22" s="123" t="n">
        <f aca="false">(AE22^2+AG22^2)^0.5/10.5/1.73</f>
        <v>0</v>
      </c>
      <c r="AD22" s="120" t="n">
        <f aca="false">AD21+(AE22/AE$6)</f>
        <v>6.5509</v>
      </c>
      <c r="AE22" s="10" t="n">
        <v>0</v>
      </c>
      <c r="AF22" s="120" t="n">
        <f aca="false">AF21+(AG22/AG$6)</f>
        <v>0.1812</v>
      </c>
      <c r="AG22" s="10" t="n">
        <v>0</v>
      </c>
      <c r="AH22" s="123" t="n">
        <f aca="false">(AJ22^2+AL22^2)^0.5/10.5/1.73</f>
        <v>0</v>
      </c>
      <c r="AI22" s="120" t="n">
        <f aca="false">AI21+(AJ22/AJ$6)</f>
        <v>6.7236</v>
      </c>
      <c r="AJ22" s="10" t="n">
        <v>0</v>
      </c>
      <c r="AK22" s="120" t="n">
        <f aca="false">AK21+(AL22/AL$6)</f>
        <v>0.4426</v>
      </c>
      <c r="AL22" s="10" t="n">
        <v>0</v>
      </c>
      <c r="AM22" s="123" t="n">
        <f aca="false">((AO22-AQ22)^2+(AS22-AU22)^2)^0.5/10.5/1.73</f>
        <v>7.3446430710251</v>
      </c>
      <c r="AN22" s="120" t="n">
        <f aca="false">AN21+(AO22/AO$6)</f>
        <v>591.0232</v>
      </c>
      <c r="AO22" s="10" t="n">
        <v>0</v>
      </c>
      <c r="AP22" s="120" t="n">
        <f aca="false">AP21+(AQ22/AQ$6)</f>
        <v>9374.1627</v>
      </c>
      <c r="AQ22" s="10" t="n">
        <v>132.8</v>
      </c>
      <c r="AR22" s="120" t="n">
        <f aca="false">AR21+(AS22/AS$6)</f>
        <v>36.9601</v>
      </c>
      <c r="AS22" s="10" t="n">
        <v>0</v>
      </c>
      <c r="AT22" s="120" t="n">
        <f aca="false">AT21+(AU22/AU$6)</f>
        <v>362.1125</v>
      </c>
      <c r="AU22" s="10" t="n">
        <v>12.8</v>
      </c>
      <c r="AV22" s="123" t="n">
        <f aca="false">(AX22^2+AZ22^2)^0.5/10.5/1.73</f>
        <v>80.6936416184971</v>
      </c>
      <c r="AW22" s="120" t="n">
        <f aca="false">AW21+(AX22/AX$6)</f>
        <v>1851.2122</v>
      </c>
      <c r="AX22" s="10" t="n">
        <v>1465.8</v>
      </c>
      <c r="AY22" s="120" t="n">
        <f aca="false">AY21+(AZ22/AZ$6)</f>
        <v>1940.4122</v>
      </c>
      <c r="AZ22" s="10" t="n">
        <v>0</v>
      </c>
      <c r="BA22" s="120" t="n">
        <f aca="false">BA21+(BB22/BB$6)</f>
        <v>176.6058</v>
      </c>
      <c r="BB22" s="10" t="n">
        <v>21.6</v>
      </c>
      <c r="BC22" s="120" t="n">
        <f aca="false">BC21+(BD22/BD$6)</f>
        <v>853.6863</v>
      </c>
      <c r="BD22" s="10" t="n">
        <v>55.2</v>
      </c>
      <c r="BE22" s="123" t="n">
        <f aca="false">((BG22-BI22)^2+(BK22-BM22)^2)^0.5/10.5/1.73</f>
        <v>4.75651435773282</v>
      </c>
      <c r="BF22" s="120" t="n">
        <f aca="false">BF21+(BG22/BG$6)</f>
        <v>0.3251</v>
      </c>
      <c r="BG22" s="10" t="n">
        <v>0</v>
      </c>
      <c r="BH22" s="120" t="n">
        <f aca="false">BH21+(BI22/BI$6)</f>
        <v>776.5971</v>
      </c>
      <c r="BI22" s="10" t="n">
        <v>77.4</v>
      </c>
      <c r="BJ22" s="120" t="n">
        <f aca="false">BJ21+(BK22/BK$6)</f>
        <v>0.2533</v>
      </c>
      <c r="BK22" s="10" t="n">
        <v>0</v>
      </c>
      <c r="BL22" s="120" t="n">
        <f aca="false">BL21+(BM22/BM$6)</f>
        <v>509.9613</v>
      </c>
      <c r="BM22" s="10" t="n">
        <v>38.4</v>
      </c>
      <c r="BN22" s="123" t="n">
        <f aca="false">((BP22-BR22)^2+(BT22-BV22)^2)^0.5/10.5/1.73</f>
        <v>1.40534125059038</v>
      </c>
      <c r="BO22" s="120" t="n">
        <f aca="false">BO21+(BP22/BP$6)</f>
        <v>0.3211</v>
      </c>
      <c r="BP22" s="10" t="n">
        <v>0</v>
      </c>
      <c r="BQ22" s="120" t="n">
        <f aca="false">BQ21+(BR22/BR$6)</f>
        <v>167.8543</v>
      </c>
      <c r="BR22" s="10" t="n">
        <v>20.8</v>
      </c>
      <c r="BS22" s="120" t="n">
        <f aca="false">BS21+(BT22/BT$6)</f>
        <v>169.3375</v>
      </c>
      <c r="BT22" s="10" t="n">
        <v>14.8</v>
      </c>
      <c r="BU22" s="120" t="n">
        <f aca="false">BU21+(BV22/BV$6)</f>
        <v>0.692</v>
      </c>
      <c r="BV22" s="10" t="n">
        <v>0</v>
      </c>
    </row>
    <row r="23" customFormat="false" ht="14.1" hidden="false" customHeight="true" outlineLevel="0" collapsed="false">
      <c r="A23" s="41" t="n">
        <v>0.625</v>
      </c>
      <c r="B23" s="123" t="n">
        <f aca="false">((D23-F23)^2+(H23-J23)^2)^0.5/10.5/1.73</f>
        <v>91.4912167967946</v>
      </c>
      <c r="C23" s="120" t="n">
        <f aca="false">C22+(D23/D$6)</f>
        <v>346.7376</v>
      </c>
      <c r="D23" s="10" t="n">
        <v>0</v>
      </c>
      <c r="E23" s="120" t="n">
        <f aca="false">E22+(F23/F$6)</f>
        <v>9660.848</v>
      </c>
      <c r="F23" s="10" t="n">
        <v>1657.6</v>
      </c>
      <c r="G23" s="120" t="n">
        <f aca="false">G22+(H23/H$6)</f>
        <v>18.2276</v>
      </c>
      <c r="H23" s="10" t="n">
        <v>0</v>
      </c>
      <c r="I23" s="120" t="n">
        <f aca="false">I22+(J23/J$6)</f>
        <v>548.314</v>
      </c>
      <c r="J23" s="10" t="n">
        <v>120</v>
      </c>
      <c r="K23" s="123" t="n">
        <f aca="false">((M23-O23)^2+(Q23-S23)^2)^0.5/10.5/1.73</f>
        <v>3.49952437661719</v>
      </c>
      <c r="L23" s="120" t="n">
        <f aca="false">L22+M23/M$6</f>
        <v>0.0922</v>
      </c>
      <c r="M23" s="10" t="n">
        <v>0</v>
      </c>
      <c r="N23" s="120" t="n">
        <f aca="false">N22+O23/O$6</f>
        <v>84.059</v>
      </c>
      <c r="O23" s="10" t="n">
        <v>60</v>
      </c>
      <c r="P23" s="120" t="n">
        <f aca="false">P22+(Q23/$Q$6)</f>
        <v>45.5361</v>
      </c>
      <c r="Q23" s="10" t="n">
        <v>21</v>
      </c>
      <c r="R23" s="120" t="n">
        <f aca="false">R22+(S23/$S$6)</f>
        <v>0.5401</v>
      </c>
      <c r="S23" s="10" t="n">
        <v>0</v>
      </c>
      <c r="T23" s="123" t="n">
        <f aca="false">((V23-X23)^2+(Z23-AB23)^2)^0.5/10.5/1.73</f>
        <v>0.541741353157943</v>
      </c>
      <c r="U23" s="120" t="n">
        <f aca="false">U22+(V23/V$6)</f>
        <v>2301.4624</v>
      </c>
      <c r="V23" s="10" t="n">
        <v>0</v>
      </c>
      <c r="W23" s="120" t="n">
        <f aca="false">W22+(X23/X$6)</f>
        <v>1906.7939</v>
      </c>
      <c r="X23" s="10" t="n">
        <v>6</v>
      </c>
      <c r="Y23" s="120" t="n">
        <f aca="false">Y22+(Z23/Z$6)</f>
        <v>146.5851</v>
      </c>
      <c r="Z23" s="10" t="n">
        <v>7.8</v>
      </c>
      <c r="AA23" s="120" t="n">
        <f aca="false">AA22+(AB23/AB$6)</f>
        <v>937.1705</v>
      </c>
      <c r="AB23" s="10" t="n">
        <v>0</v>
      </c>
      <c r="AC23" s="123" t="n">
        <f aca="false">(AE23^2+AG23^2)^0.5/10.5/1.73</f>
        <v>0</v>
      </c>
      <c r="AD23" s="120" t="n">
        <f aca="false">AD22+(AE23/AE$6)</f>
        <v>6.5509</v>
      </c>
      <c r="AE23" s="10" t="n">
        <v>0</v>
      </c>
      <c r="AF23" s="120" t="n">
        <f aca="false">AF22+(AG23/AG$6)</f>
        <v>0.1812</v>
      </c>
      <c r="AG23" s="10" t="n">
        <v>0</v>
      </c>
      <c r="AH23" s="123" t="n">
        <f aca="false">(AJ23^2+AL23^2)^0.5/10.5/1.73</f>
        <v>0</v>
      </c>
      <c r="AI23" s="120" t="n">
        <f aca="false">AI22+(AJ23/AJ$6)</f>
        <v>6.7236</v>
      </c>
      <c r="AJ23" s="10" t="n">
        <v>0</v>
      </c>
      <c r="AK23" s="120" t="n">
        <f aca="false">AK22+(AL23/AL$6)</f>
        <v>0.4426</v>
      </c>
      <c r="AL23" s="10" t="n">
        <v>0</v>
      </c>
      <c r="AM23" s="123" t="n">
        <f aca="false">((AO23-AQ23)^2+(AS23-AU23)^2)^0.5/10.5/1.73</f>
        <v>7.57257400807642</v>
      </c>
      <c r="AN23" s="120" t="n">
        <f aca="false">AN22+(AO23/AO$6)</f>
        <v>591.0232</v>
      </c>
      <c r="AO23" s="10" t="n">
        <v>0</v>
      </c>
      <c r="AP23" s="120" t="n">
        <f aca="false">AP22+(AQ23/AQ$6)</f>
        <v>9374.1798</v>
      </c>
      <c r="AQ23" s="10" t="n">
        <v>136.8</v>
      </c>
      <c r="AR23" s="120" t="n">
        <f aca="false">AR22+(AS23/AS$6)</f>
        <v>36.9601</v>
      </c>
      <c r="AS23" s="10" t="n">
        <v>0</v>
      </c>
      <c r="AT23" s="120" t="n">
        <f aca="false">AT22+(AU23/AU$6)</f>
        <v>362.1143</v>
      </c>
      <c r="AU23" s="10" t="n">
        <v>14.4</v>
      </c>
      <c r="AV23" s="123" t="n">
        <f aca="false">(AX23^2+AZ23^2)^0.5/10.5/1.73</f>
        <v>70.5202312138728</v>
      </c>
      <c r="AW23" s="120" t="n">
        <f aca="false">AW22+(AX23/AX$6)</f>
        <v>1851.4257</v>
      </c>
      <c r="AX23" s="10" t="n">
        <v>1281</v>
      </c>
      <c r="AY23" s="120" t="n">
        <f aca="false">AY22+(AZ23/AZ$6)</f>
        <v>1940.4122</v>
      </c>
      <c r="AZ23" s="10" t="n">
        <v>0</v>
      </c>
      <c r="BA23" s="120" t="n">
        <f aca="false">BA22+(BB23/BB$6)</f>
        <v>176.6066</v>
      </c>
      <c r="BB23" s="10" t="n">
        <v>4.8</v>
      </c>
      <c r="BC23" s="120" t="n">
        <f aca="false">BC22+(BD23/BD$6)</f>
        <v>853.6965</v>
      </c>
      <c r="BD23" s="10" t="n">
        <v>61.2</v>
      </c>
      <c r="BE23" s="123" t="n">
        <f aca="false">((BG23-BI23)^2+(BK23-BM23)^2)^0.5/10.5/1.73</f>
        <v>5.36286406384204</v>
      </c>
      <c r="BF23" s="120" t="n">
        <f aca="false">BF22+(BG23/BG$6)</f>
        <v>0.3251</v>
      </c>
      <c r="BG23" s="10" t="n">
        <v>0</v>
      </c>
      <c r="BH23" s="120" t="n">
        <f aca="false">BH22+(BI23/BI$6)</f>
        <v>776.6115</v>
      </c>
      <c r="BI23" s="10" t="n">
        <v>86.4</v>
      </c>
      <c r="BJ23" s="120" t="n">
        <f aca="false">BJ22+(BK23/BK$6)</f>
        <v>0.2533</v>
      </c>
      <c r="BK23" s="10" t="n">
        <v>0</v>
      </c>
      <c r="BL23" s="120" t="n">
        <f aca="false">BL22+(BM23/BM$6)</f>
        <v>509.9688</v>
      </c>
      <c r="BM23" s="10" t="n">
        <v>45</v>
      </c>
      <c r="BN23" s="123" t="n">
        <f aca="false">((BP23-BR23)^2+(BT23-BV23)^2)^0.5/10.5/1.73</f>
        <v>1.43605899130683</v>
      </c>
      <c r="BO23" s="120" t="n">
        <f aca="false">BO22+(BP23/BP$6)</f>
        <v>0.3211</v>
      </c>
      <c r="BP23" s="10" t="n">
        <v>0</v>
      </c>
      <c r="BQ23" s="120" t="n">
        <f aca="false">BQ22+(BR23/BR$6)</f>
        <v>167.8596</v>
      </c>
      <c r="BR23" s="10" t="n">
        <v>21.2</v>
      </c>
      <c r="BS23" s="120" t="n">
        <f aca="false">BS22+(BT23/BT$6)</f>
        <v>169.3413</v>
      </c>
      <c r="BT23" s="10" t="n">
        <v>15.2</v>
      </c>
      <c r="BU23" s="120" t="n">
        <f aca="false">BU22+(BV23/BV$6)</f>
        <v>0.692</v>
      </c>
      <c r="BV23" s="10" t="n">
        <v>0</v>
      </c>
    </row>
    <row r="24" customFormat="false" ht="14.1" hidden="false" customHeight="true" outlineLevel="0" collapsed="false">
      <c r="A24" s="41" t="n">
        <v>0.666666666666667</v>
      </c>
      <c r="B24" s="123" t="n">
        <f aca="false">((D24-F24)^2+(H24-J24)^2)^0.5/10.5/1.73</f>
        <v>91.5175536364388</v>
      </c>
      <c r="C24" s="120" t="n">
        <f aca="false">C23+(D24/D$6)</f>
        <v>346.7376</v>
      </c>
      <c r="D24" s="10" t="n">
        <v>0</v>
      </c>
      <c r="E24" s="120" t="n">
        <f aca="false">E23+(F24/F$6)</f>
        <v>9661.0555</v>
      </c>
      <c r="F24" s="10" t="n">
        <v>1660</v>
      </c>
      <c r="G24" s="120" t="n">
        <f aca="false">G23+(H24/H$6)</f>
        <v>18.2276</v>
      </c>
      <c r="H24" s="10" t="n">
        <v>0</v>
      </c>
      <c r="I24" s="120" t="n">
        <f aca="false">I23+(J24/J$6)</f>
        <v>548.3252</v>
      </c>
      <c r="J24" s="10" t="n">
        <v>89.6</v>
      </c>
      <c r="K24" s="123" t="n">
        <f aca="false">((M24-O24)^2+(Q24-S24)^2)^0.5/10.5/1.73</f>
        <v>4.45030782617056</v>
      </c>
      <c r="L24" s="120" t="n">
        <f aca="false">L23+M24/M$6</f>
        <v>0.0922</v>
      </c>
      <c r="M24" s="10" t="n">
        <v>0</v>
      </c>
      <c r="N24" s="120" t="n">
        <f aca="false">N23+O24/O$6</f>
        <v>84.0722</v>
      </c>
      <c r="O24" s="10" t="n">
        <v>79.2</v>
      </c>
      <c r="P24" s="120" t="n">
        <f aca="false">P23+(Q24/$Q$6)</f>
        <v>45.5389</v>
      </c>
      <c r="Q24" s="10" t="n">
        <v>16.8</v>
      </c>
      <c r="R24" s="120" t="n">
        <f aca="false">R23+(S24/$S$6)</f>
        <v>0.5402</v>
      </c>
      <c r="S24" s="10" t="n">
        <v>0.6</v>
      </c>
      <c r="T24" s="123" t="n">
        <f aca="false">((V24-X24)^2+(Z24-AB24)^2)^0.5/10.5/1.73</f>
        <v>27.5855748751305</v>
      </c>
      <c r="U24" s="120" t="n">
        <f aca="false">U23+(V24/V$6)</f>
        <v>2301.5467</v>
      </c>
      <c r="V24" s="10" t="n">
        <v>505.8</v>
      </c>
      <c r="W24" s="120" t="n">
        <f aca="false">W23+(X24/X$6)</f>
        <v>1906.7947</v>
      </c>
      <c r="X24" s="10" t="n">
        <v>4.8</v>
      </c>
      <c r="Y24" s="120" t="n">
        <f aca="false">Y23+(Z24/Z$6)</f>
        <v>146.5874</v>
      </c>
      <c r="Z24" s="10" t="n">
        <v>13.8</v>
      </c>
      <c r="AA24" s="120" t="n">
        <f aca="false">AA23+(AB24/AB$6)</f>
        <v>937.1744</v>
      </c>
      <c r="AB24" s="10" t="n">
        <v>23.4</v>
      </c>
      <c r="AC24" s="123" t="n">
        <f aca="false">(AE24^2+AG24^2)^0.5/10.5/1.73</f>
        <v>0</v>
      </c>
      <c r="AD24" s="120" t="n">
        <f aca="false">AD23+(AE24/AE$6)</f>
        <v>6.5509</v>
      </c>
      <c r="AE24" s="10" t="n">
        <v>0</v>
      </c>
      <c r="AF24" s="120" t="n">
        <f aca="false">AF23+(AG24/AG$6)</f>
        <v>0.1812</v>
      </c>
      <c r="AG24" s="10" t="n">
        <v>0</v>
      </c>
      <c r="AH24" s="123" t="n">
        <f aca="false">(AJ24^2+AL24^2)^0.5/10.5/1.73</f>
        <v>0</v>
      </c>
      <c r="AI24" s="120" t="n">
        <f aca="false">AI23+(AJ24/AJ$6)</f>
        <v>6.7236</v>
      </c>
      <c r="AJ24" s="10" t="n">
        <v>0</v>
      </c>
      <c r="AK24" s="120" t="n">
        <f aca="false">AK23+(AL24/AL$6)</f>
        <v>0.4426</v>
      </c>
      <c r="AL24" s="10" t="n">
        <v>0</v>
      </c>
      <c r="AM24" s="123" t="n">
        <f aca="false">((AO24-AQ24)^2+(AS24-AU24)^2)^0.5/10.5/1.73</f>
        <v>7.52001238020069</v>
      </c>
      <c r="AN24" s="120" t="n">
        <f aca="false">AN23+(AO24/AO$6)</f>
        <v>591.0232</v>
      </c>
      <c r="AO24" s="10" t="n">
        <v>0</v>
      </c>
      <c r="AP24" s="120" t="n">
        <f aca="false">AP23+(AQ24/AQ$6)</f>
        <v>9374.1968</v>
      </c>
      <c r="AQ24" s="10" t="n">
        <v>136</v>
      </c>
      <c r="AR24" s="120" t="n">
        <f aca="false">AR23+(AS24/AS$6)</f>
        <v>36.9601</v>
      </c>
      <c r="AS24" s="10" t="n">
        <v>0</v>
      </c>
      <c r="AT24" s="120" t="n">
        <f aca="false">AT23+(AU24/AU$6)</f>
        <v>362.1159</v>
      </c>
      <c r="AU24" s="10" t="n">
        <v>12.8</v>
      </c>
      <c r="AV24" s="123" t="n">
        <f aca="false">(AX24^2+AZ24^2)^0.5/10.5/1.73</f>
        <v>35.6073194214681</v>
      </c>
      <c r="AW24" s="120" t="n">
        <f aca="false">AW23+(AX24/AX$6)</f>
        <v>1851.5335</v>
      </c>
      <c r="AX24" s="10" t="n">
        <v>646.8</v>
      </c>
      <c r="AY24" s="120" t="n">
        <f aca="false">AY23+(AZ24/AZ$6)</f>
        <v>1940.4127</v>
      </c>
      <c r="AZ24" s="10" t="n">
        <v>3</v>
      </c>
      <c r="BA24" s="120" t="n">
        <f aca="false">BA23+(BB24/BB$6)</f>
        <v>176.6095</v>
      </c>
      <c r="BB24" s="10" t="n">
        <v>17.4</v>
      </c>
      <c r="BC24" s="120" t="n">
        <f aca="false">BC23+(BD24/BD$6)</f>
        <v>853.6983</v>
      </c>
      <c r="BD24" s="10" t="n">
        <v>10.8</v>
      </c>
      <c r="BE24" s="123" t="n">
        <f aca="false">((BG24-BI24)^2+(BK24-BM24)^2)^0.5/10.5/1.73</f>
        <v>5.95961257361023</v>
      </c>
      <c r="BF24" s="120" t="n">
        <f aca="false">BF23+(BG24/BG$6)</f>
        <v>0.3251</v>
      </c>
      <c r="BG24" s="10" t="n">
        <v>0</v>
      </c>
      <c r="BH24" s="120" t="n">
        <f aca="false">BH23+(BI24/BI$6)</f>
        <v>776.628</v>
      </c>
      <c r="BI24" s="10" t="n">
        <v>99</v>
      </c>
      <c r="BJ24" s="120" t="n">
        <f aca="false">BJ23+(BK24/BK$6)</f>
        <v>0.2533</v>
      </c>
      <c r="BK24" s="10" t="n">
        <v>0</v>
      </c>
      <c r="BL24" s="120" t="n">
        <f aca="false">BL23+(BM24/BM$6)</f>
        <v>509.9761</v>
      </c>
      <c r="BM24" s="10" t="n">
        <v>43.8</v>
      </c>
      <c r="BN24" s="123" t="n">
        <f aca="false">((BP24-BR24)^2+(BT24-BV24)^2)^0.5/10.5/1.73</f>
        <v>1.44145139325544</v>
      </c>
      <c r="BO24" s="120" t="n">
        <f aca="false">BO23+(BP24/BP$6)</f>
        <v>0.3211</v>
      </c>
      <c r="BP24" s="10" t="n">
        <v>0</v>
      </c>
      <c r="BQ24" s="120" t="n">
        <f aca="false">BQ23+(BR24/BR$6)</f>
        <v>167.865</v>
      </c>
      <c r="BR24" s="10" t="n">
        <v>21.6</v>
      </c>
      <c r="BS24" s="120" t="n">
        <f aca="false">BS23+(BT24/BT$6)</f>
        <v>169.345</v>
      </c>
      <c r="BT24" s="10" t="n">
        <v>14.8</v>
      </c>
      <c r="BU24" s="120" t="n">
        <f aca="false">BU23+(BV24/BV$6)</f>
        <v>0.692</v>
      </c>
      <c r="BV24" s="10" t="n">
        <v>0</v>
      </c>
    </row>
    <row r="25" customFormat="false" ht="14.1" hidden="false" customHeight="true" outlineLevel="0" collapsed="false">
      <c r="A25" s="41" t="n">
        <v>0.708333333333333</v>
      </c>
      <c r="B25" s="123" t="n">
        <f aca="false">((D25-F25)^2+(H25-J25)^2)^0.5/10.5/1.73</f>
        <v>93.3780796496768</v>
      </c>
      <c r="C25" s="120" t="n">
        <f aca="false">C24+(D25/D$6)</f>
        <v>346.7376</v>
      </c>
      <c r="D25" s="10" t="n">
        <v>0</v>
      </c>
      <c r="E25" s="120" t="n">
        <f aca="false">E24+(F25/F$6)</f>
        <v>9661.2673</v>
      </c>
      <c r="F25" s="10" t="n">
        <v>1694.4</v>
      </c>
      <c r="G25" s="120" t="n">
        <f aca="false">G24+(H25/H$6)</f>
        <v>18.2276</v>
      </c>
      <c r="H25" s="10" t="n">
        <v>0</v>
      </c>
      <c r="I25" s="120" t="n">
        <f aca="false">I24+(J25/J$6)</f>
        <v>548.335</v>
      </c>
      <c r="J25" s="10" t="n">
        <v>78.4</v>
      </c>
      <c r="K25" s="123" t="n">
        <f aca="false">((M25-O25)^2+(Q25-S25)^2)^0.5/10.5/1.73</f>
        <v>5.08509631703252</v>
      </c>
      <c r="L25" s="120" t="n">
        <f aca="false">L24+M25/M$6</f>
        <v>0.0922</v>
      </c>
      <c r="M25" s="10" t="n">
        <v>0</v>
      </c>
      <c r="N25" s="120" t="n">
        <f aca="false">N24+O25/O$6</f>
        <v>84.0873</v>
      </c>
      <c r="O25" s="10" t="n">
        <v>90.6</v>
      </c>
      <c r="P25" s="120" t="n">
        <f aca="false">P24+(Q25/$Q$6)</f>
        <v>45.5419</v>
      </c>
      <c r="Q25" s="10" t="n">
        <v>18</v>
      </c>
      <c r="R25" s="120" t="n">
        <f aca="false">R24+(S25/$S$6)</f>
        <v>0.5402</v>
      </c>
      <c r="S25" s="10" t="n">
        <v>0</v>
      </c>
      <c r="T25" s="123" t="n">
        <f aca="false">((V25-X25)^2+(Z25-AB25)^2)^0.5/10.5/1.73</f>
        <v>60.2473035898453</v>
      </c>
      <c r="U25" s="120" t="n">
        <f aca="false">U24+(V25/V$6)</f>
        <v>2301.729</v>
      </c>
      <c r="V25" s="10" t="n">
        <v>1093.8</v>
      </c>
      <c r="W25" s="120" t="n">
        <f aca="false">W24+(X25/X$6)</f>
        <v>1906.7947</v>
      </c>
      <c r="X25" s="10" t="n">
        <v>0</v>
      </c>
      <c r="Y25" s="120" t="n">
        <f aca="false">Y24+(Z25/Z$6)</f>
        <v>146.5964</v>
      </c>
      <c r="Z25" s="10" t="n">
        <v>54</v>
      </c>
      <c r="AA25" s="120" t="n">
        <f aca="false">AA24+(AB25/AB$6)</f>
        <v>937.1774</v>
      </c>
      <c r="AB25" s="10" t="n">
        <v>18</v>
      </c>
      <c r="AC25" s="123" t="n">
        <f aca="false">(AE25^2+AG25^2)^0.5/10.5/1.73</f>
        <v>0</v>
      </c>
      <c r="AD25" s="120" t="n">
        <f aca="false">AD24+(AE25/AE$6)</f>
        <v>6.5509</v>
      </c>
      <c r="AE25" s="10" t="n">
        <v>0</v>
      </c>
      <c r="AF25" s="120" t="n">
        <f aca="false">AF24+(AG25/AG$6)</f>
        <v>0.1812</v>
      </c>
      <c r="AG25" s="10" t="n">
        <v>0</v>
      </c>
      <c r="AH25" s="123" t="n">
        <f aca="false">(AJ25^2+AL25^2)^0.5/10.5/1.73</f>
        <v>0</v>
      </c>
      <c r="AI25" s="120" t="n">
        <f aca="false">AI24+(AJ25/AJ$6)</f>
        <v>6.7236</v>
      </c>
      <c r="AJ25" s="10" t="n">
        <v>0</v>
      </c>
      <c r="AK25" s="120" t="n">
        <f aca="false">AK24+(AL25/AL$6)</f>
        <v>0.4426</v>
      </c>
      <c r="AL25" s="10" t="n">
        <v>0</v>
      </c>
      <c r="AM25" s="123" t="n">
        <f aca="false">((AO25-AQ25)^2+(AS25-AU25)^2)^0.5/10.5/1.73</f>
        <v>62.0290768889416</v>
      </c>
      <c r="AN25" s="120" t="n">
        <f aca="false">AN24+(AO25/AO$6)</f>
        <v>591.0232</v>
      </c>
      <c r="AO25" s="10" t="n">
        <v>0</v>
      </c>
      <c r="AP25" s="120" t="n">
        <f aca="false">AP24+(AQ25/AQ$6)</f>
        <v>9374.3374</v>
      </c>
      <c r="AQ25" s="10" t="n">
        <v>1124.8</v>
      </c>
      <c r="AR25" s="120" t="n">
        <f aca="false">AR24+(AS25/AS$6)</f>
        <v>36.9604</v>
      </c>
      <c r="AS25" s="10" t="n">
        <v>2.4</v>
      </c>
      <c r="AT25" s="120" t="n">
        <f aca="false">AT24+(AU25/AU$6)</f>
        <v>362.1245</v>
      </c>
      <c r="AU25" s="10" t="n">
        <v>68.8</v>
      </c>
      <c r="AV25" s="123" t="n">
        <f aca="false">(AX25^2+AZ25^2)^0.5/10.5/1.73</f>
        <v>0.363336085879439</v>
      </c>
      <c r="AW25" s="120" t="n">
        <f aca="false">AW24+(AX25/AX$6)</f>
        <v>1851.5335</v>
      </c>
      <c r="AX25" s="10" t="n">
        <v>0</v>
      </c>
      <c r="AY25" s="120" t="n">
        <f aca="false">AY24+(AZ25/AZ$6)</f>
        <v>1940.4138</v>
      </c>
      <c r="AZ25" s="10" t="n">
        <v>6.6</v>
      </c>
      <c r="BA25" s="120" t="n">
        <f aca="false">BA24+(BB25/BB$6)</f>
        <v>176.6109</v>
      </c>
      <c r="BB25" s="10" t="n">
        <v>8.4</v>
      </c>
      <c r="BC25" s="120" t="n">
        <f aca="false">BC24+(BD25/BD$6)</f>
        <v>853.6983</v>
      </c>
      <c r="BD25" s="10" t="n">
        <v>0</v>
      </c>
      <c r="BE25" s="123" t="n">
        <f aca="false">((BG25-BI25)^2+(BK25-BM25)^2)^0.5/10.5/1.73</f>
        <v>5.81609800462263</v>
      </c>
      <c r="BF25" s="120" t="n">
        <f aca="false">BF24+(BG25/BG$6)</f>
        <v>0.3251</v>
      </c>
      <c r="BG25" s="10" t="n">
        <v>0</v>
      </c>
      <c r="BH25" s="120" t="n">
        <f aca="false">BH24+(BI25/BI$6)</f>
        <v>776.6442</v>
      </c>
      <c r="BI25" s="10" t="n">
        <v>97.2</v>
      </c>
      <c r="BJ25" s="120" t="n">
        <f aca="false">BJ24+(BK25/BK$6)</f>
        <v>0.2533</v>
      </c>
      <c r="BK25" s="10" t="n">
        <v>0</v>
      </c>
      <c r="BL25" s="120" t="n">
        <f aca="false">BL24+(BM25/BM$6)</f>
        <v>509.983</v>
      </c>
      <c r="BM25" s="10" t="n">
        <v>41.4</v>
      </c>
      <c r="BN25" s="123" t="n">
        <f aca="false">((BP25-BR25)^2+(BT25-BV25)^2)^0.5/10.5/1.73</f>
        <v>1.47207442121515</v>
      </c>
      <c r="BO25" s="120" t="n">
        <f aca="false">BO24+(BP25/BP$6)</f>
        <v>0.3211</v>
      </c>
      <c r="BP25" s="10" t="n">
        <v>0</v>
      </c>
      <c r="BQ25" s="120" t="n">
        <f aca="false">BQ24+(BR25/BR$6)</f>
        <v>167.8705</v>
      </c>
      <c r="BR25" s="10" t="n">
        <v>22</v>
      </c>
      <c r="BS25" s="120" t="n">
        <f aca="false">BS24+(BT25/BT$6)</f>
        <v>169.3488</v>
      </c>
      <c r="BT25" s="10" t="n">
        <v>15.2</v>
      </c>
      <c r="BU25" s="120" t="n">
        <f aca="false">BU24+(BV25/BV$6)</f>
        <v>0.692</v>
      </c>
      <c r="BV25" s="10" t="n">
        <v>0</v>
      </c>
    </row>
    <row r="26" s="49" customFormat="true" ht="14.1" hidden="false" customHeight="true" outlineLevel="0" collapsed="false">
      <c r="A26" s="45" t="n">
        <v>0.75</v>
      </c>
      <c r="B26" s="124" t="n">
        <f aca="false">((D26-F26)^2+(H26-J26)^2)^0.5/10.5/1.73</f>
        <v>94.2536096033223</v>
      </c>
      <c r="C26" s="120" t="n">
        <f aca="false">C25+(D26/D$6)</f>
        <v>346.7376</v>
      </c>
      <c r="D26" s="12" t="n">
        <v>0</v>
      </c>
      <c r="E26" s="120" t="n">
        <f aca="false">E25+(F26/F$6)</f>
        <v>9661.481</v>
      </c>
      <c r="F26" s="12" t="n">
        <v>1709.6</v>
      </c>
      <c r="G26" s="120" t="n">
        <f aca="false">G25+(H26/H$6)</f>
        <v>18.2276</v>
      </c>
      <c r="H26" s="12" t="n">
        <v>0</v>
      </c>
      <c r="I26" s="120" t="n">
        <f aca="false">I25+(J26/J$6)</f>
        <v>548.3466</v>
      </c>
      <c r="J26" s="12" t="n">
        <v>92.8</v>
      </c>
      <c r="K26" s="124" t="n">
        <f aca="false">((M26-O26)^2+(Q26-S26)^2)^0.5/10.5/1.73</f>
        <v>4.92321476700557</v>
      </c>
      <c r="L26" s="125" t="n">
        <f aca="false">L25+M26/M$6</f>
        <v>0.0922</v>
      </c>
      <c r="M26" s="12" t="n">
        <v>0</v>
      </c>
      <c r="N26" s="125" t="n">
        <f aca="false">N25+O26/O$6</f>
        <v>84.1019</v>
      </c>
      <c r="O26" s="12" t="n">
        <v>87.6</v>
      </c>
      <c r="P26" s="125" t="n">
        <f aca="false">P25+(Q26/$Q$6)</f>
        <v>45.5449</v>
      </c>
      <c r="Q26" s="12" t="n">
        <v>18</v>
      </c>
      <c r="R26" s="125" t="n">
        <f aca="false">R25+(S26/$S$6)</f>
        <v>0.5402</v>
      </c>
      <c r="S26" s="12" t="n">
        <v>0</v>
      </c>
      <c r="T26" s="124" t="n">
        <f aca="false">((V26-X26)^2+(Z26-AB26)^2)^0.5/10.5/1.73</f>
        <v>71.0343454841487</v>
      </c>
      <c r="U26" s="120" t="n">
        <f aca="false">U25+(V26/V$6)</f>
        <v>2301.9438</v>
      </c>
      <c r="V26" s="12" t="n">
        <v>1288.8</v>
      </c>
      <c r="W26" s="120" t="n">
        <f aca="false">W25+(X26/X$6)</f>
        <v>1906.7947</v>
      </c>
      <c r="X26" s="12" t="n">
        <v>0</v>
      </c>
      <c r="Y26" s="120" t="n">
        <f aca="false">Y25+(Z26/Z$6)</f>
        <v>146.5978</v>
      </c>
      <c r="Z26" s="12" t="n">
        <v>8.4</v>
      </c>
      <c r="AA26" s="120" t="n">
        <f aca="false">AA25+(AB26/AB$6)</f>
        <v>937.1893</v>
      </c>
      <c r="AB26" s="12" t="n">
        <v>71.4</v>
      </c>
      <c r="AC26" s="124" t="n">
        <f aca="false">(AE26^2+AG26^2)^0.5/10.5/1.73</f>
        <v>0</v>
      </c>
      <c r="AD26" s="120" t="n">
        <f aca="false">AD25+(AE26/AE$6)</f>
        <v>6.5509</v>
      </c>
      <c r="AE26" s="12" t="n">
        <v>0</v>
      </c>
      <c r="AF26" s="120" t="n">
        <f aca="false">AF25+(AG26/AG$6)</f>
        <v>0.1812</v>
      </c>
      <c r="AG26" s="12" t="n">
        <v>0</v>
      </c>
      <c r="AH26" s="124" t="n">
        <f aca="false">(AJ26^2+AL26^2)^0.5/10.5/1.73</f>
        <v>0</v>
      </c>
      <c r="AI26" s="120" t="n">
        <f aca="false">AI25+(AJ26/AJ$6)</f>
        <v>6.7236</v>
      </c>
      <c r="AJ26" s="12" t="n">
        <v>0</v>
      </c>
      <c r="AK26" s="120" t="n">
        <f aca="false">AK25+(AL26/AL$6)</f>
        <v>0.4426</v>
      </c>
      <c r="AL26" s="12" t="n">
        <v>0</v>
      </c>
      <c r="AM26" s="124" t="n">
        <f aca="false">((AO26-AQ26)^2+(AS26-AU26)^2)^0.5/10.5/1.73</f>
        <v>77.7591949895314</v>
      </c>
      <c r="AN26" s="120" t="n">
        <f aca="false">AN25+(AO26/AO$6)</f>
        <v>591.0232</v>
      </c>
      <c r="AO26" s="12" t="n">
        <v>0</v>
      </c>
      <c r="AP26" s="120" t="n">
        <f aca="false">AP25+(AQ26/AQ$6)</f>
        <v>9374.5136</v>
      </c>
      <c r="AQ26" s="12" t="n">
        <v>1409.6</v>
      </c>
      <c r="AR26" s="120" t="n">
        <f aca="false">AR25+(AS26/AS$6)</f>
        <v>36.9604</v>
      </c>
      <c r="AS26" s="12" t="n">
        <v>0</v>
      </c>
      <c r="AT26" s="120" t="n">
        <f aca="false">AT25+(AU26/AU$6)</f>
        <v>362.1358</v>
      </c>
      <c r="AU26" s="12" t="n">
        <v>90.4</v>
      </c>
      <c r="AV26" s="124" t="n">
        <f aca="false">(AX26^2+AZ26^2)^0.5/10.5/1.73</f>
        <v>0.363336085879439</v>
      </c>
      <c r="AW26" s="120" t="n">
        <f aca="false">AW25+(AX26/AX$6)</f>
        <v>1851.5335</v>
      </c>
      <c r="AX26" s="12" t="n">
        <v>0</v>
      </c>
      <c r="AY26" s="120" t="n">
        <f aca="false">AY25+(AZ26/AZ$6)</f>
        <v>1940.4149</v>
      </c>
      <c r="AZ26" s="12" t="n">
        <v>6.6</v>
      </c>
      <c r="BA26" s="120" t="n">
        <f aca="false">BA25+(BB26/BB$6)</f>
        <v>176.6123</v>
      </c>
      <c r="BB26" s="12" t="n">
        <v>8.4</v>
      </c>
      <c r="BC26" s="120" t="n">
        <f aca="false">BC25+(BD26/BD$6)</f>
        <v>853.6983</v>
      </c>
      <c r="BD26" s="12" t="n">
        <v>0</v>
      </c>
      <c r="BE26" s="124" t="n">
        <f aca="false">((BG26-BI26)^2+(BK26-BM26)^2)^0.5/10.5/1.73</f>
        <v>5.9683933937548</v>
      </c>
      <c r="BF26" s="120" t="n">
        <f aca="false">BF25+(BG26/BG$6)</f>
        <v>0.3251</v>
      </c>
      <c r="BG26" s="12" t="n">
        <v>0</v>
      </c>
      <c r="BH26" s="120" t="n">
        <f aca="false">BH25+(BI26/BI$6)</f>
        <v>776.6609</v>
      </c>
      <c r="BI26" s="12" t="n">
        <v>100.2</v>
      </c>
      <c r="BJ26" s="120" t="n">
        <f aca="false">BJ25+(BK26/BK$6)</f>
        <v>0.2533</v>
      </c>
      <c r="BK26" s="12" t="n">
        <v>0</v>
      </c>
      <c r="BL26" s="120" t="n">
        <f aca="false">BL25+(BM26/BM$6)</f>
        <v>509.9899</v>
      </c>
      <c r="BM26" s="12" t="n">
        <v>41.4</v>
      </c>
      <c r="BN26" s="124" t="n">
        <f aca="false">((BP26-BR26)^2+(BT26-BV26)^2)^0.5/10.5/1.73</f>
        <v>1.45966977542981</v>
      </c>
      <c r="BO26" s="120" t="n">
        <f aca="false">BO25+(BP26/BP$6)</f>
        <v>0.3211</v>
      </c>
      <c r="BP26" s="12" t="n">
        <v>0</v>
      </c>
      <c r="BQ26" s="120" t="n">
        <f aca="false">BQ25+(BR26/BR$6)</f>
        <v>167.876</v>
      </c>
      <c r="BR26" s="12" t="n">
        <v>22</v>
      </c>
      <c r="BS26" s="120" t="n">
        <f aca="false">BS25+(BT26/BT$6)</f>
        <v>169.3525</v>
      </c>
      <c r="BT26" s="12" t="n">
        <v>14.8</v>
      </c>
      <c r="BU26" s="120" t="n">
        <f aca="false">BU25+(BV26/BV$6)</f>
        <v>0.692</v>
      </c>
      <c r="BV26" s="12" t="n">
        <v>0</v>
      </c>
    </row>
    <row r="27" customFormat="false" ht="14.1" hidden="false" customHeight="true" outlineLevel="0" collapsed="false">
      <c r="A27" s="41" t="n">
        <v>0.791666666666667</v>
      </c>
      <c r="B27" s="123" t="n">
        <f aca="false">((D27-F27)^2+(H27-J27)^2)^0.5/10.5/1.73</f>
        <v>94.6886614243209</v>
      </c>
      <c r="C27" s="120" t="n">
        <f aca="false">C26+(D27/D$6)</f>
        <v>346.7376</v>
      </c>
      <c r="D27" s="10" t="n">
        <v>0</v>
      </c>
      <c r="E27" s="120" t="n">
        <f aca="false">E26+(F27/F$6)</f>
        <v>9661.6957</v>
      </c>
      <c r="F27" s="10" t="n">
        <v>1717.6</v>
      </c>
      <c r="G27" s="120" t="n">
        <f aca="false">G26+(H27/H$6)</f>
        <v>18.2276</v>
      </c>
      <c r="H27" s="10" t="n">
        <v>0</v>
      </c>
      <c r="I27" s="120" t="n">
        <f aca="false">I26+(J27/J$6)</f>
        <v>548.358</v>
      </c>
      <c r="J27" s="10" t="n">
        <v>91.2</v>
      </c>
      <c r="K27" s="123" t="n">
        <f aca="false">((M27-O27)^2+(Q27-S27)^2)^0.5/10.5/1.73</f>
        <v>4.56789981368764</v>
      </c>
      <c r="L27" s="120" t="n">
        <f aca="false">L26+M27/M$6</f>
        <v>0.0922</v>
      </c>
      <c r="M27" s="10" t="n">
        <v>0</v>
      </c>
      <c r="N27" s="120" t="n">
        <f aca="false">N26+O27/O$6</f>
        <v>84.1154</v>
      </c>
      <c r="O27" s="10" t="n">
        <v>81</v>
      </c>
      <c r="P27" s="120" t="n">
        <f aca="false">P26+(Q27/$Q$6)</f>
        <v>45.5479</v>
      </c>
      <c r="Q27" s="10" t="n">
        <v>18</v>
      </c>
      <c r="R27" s="120" t="n">
        <f aca="false">R26+(S27/$S$6)</f>
        <v>0.5402</v>
      </c>
      <c r="S27" s="10" t="n">
        <v>0</v>
      </c>
      <c r="T27" s="123" t="n">
        <f aca="false">((V27-X27)^2+(Z27-AB27)^2)^0.5/10.5/1.73</f>
        <v>72.1387283236994</v>
      </c>
      <c r="U27" s="120" t="n">
        <f aca="false">U26+(V27/V$6)</f>
        <v>2302.1622</v>
      </c>
      <c r="V27" s="10" t="n">
        <v>1310.4</v>
      </c>
      <c r="W27" s="120" t="n">
        <f aca="false">W26+(X27/X$6)</f>
        <v>1906.7947</v>
      </c>
      <c r="X27" s="10" t="n">
        <v>0</v>
      </c>
      <c r="Y27" s="120" t="n">
        <f aca="false">Y26+(Z27/Z$6)</f>
        <v>146.605</v>
      </c>
      <c r="Z27" s="10" t="n">
        <v>43.2</v>
      </c>
      <c r="AA27" s="120" t="n">
        <f aca="false">AA26+(AB27/AB$6)</f>
        <v>937.1965</v>
      </c>
      <c r="AB27" s="10" t="n">
        <v>43.2</v>
      </c>
      <c r="AC27" s="123" t="n">
        <f aca="false">(AE27^2+AG27^2)^0.5/10.5/1.73</f>
        <v>0</v>
      </c>
      <c r="AD27" s="120" t="n">
        <f aca="false">AD26+(AE27/AE$6)</f>
        <v>6.5509</v>
      </c>
      <c r="AE27" s="10" t="n">
        <v>0</v>
      </c>
      <c r="AF27" s="120" t="n">
        <f aca="false">AF26+(AG27/AG$6)</f>
        <v>0.1812</v>
      </c>
      <c r="AG27" s="10" t="n">
        <v>0</v>
      </c>
      <c r="AH27" s="123" t="n">
        <f aca="false">(AJ27^2+AL27^2)^0.5/10.5/1.73</f>
        <v>0</v>
      </c>
      <c r="AI27" s="120" t="n">
        <f aca="false">AI26+(AJ27/AJ$6)</f>
        <v>6.7236</v>
      </c>
      <c r="AJ27" s="10" t="n">
        <v>0</v>
      </c>
      <c r="AK27" s="120" t="n">
        <f aca="false">AK26+(AL27/AL$6)</f>
        <v>0.4426</v>
      </c>
      <c r="AL27" s="10" t="n">
        <v>0</v>
      </c>
      <c r="AM27" s="123" t="n">
        <f aca="false">((AO27-AQ27)^2+(AS27-AU27)^2)^0.5/10.5/1.73</f>
        <v>77.7209347176974</v>
      </c>
      <c r="AN27" s="120" t="n">
        <f aca="false">AN26+(AO27/AO$6)</f>
        <v>591.0232</v>
      </c>
      <c r="AO27" s="10" t="n">
        <v>0</v>
      </c>
      <c r="AP27" s="120" t="n">
        <f aca="false">AP26+(AQ27/AQ$6)</f>
        <v>9374.6897</v>
      </c>
      <c r="AQ27" s="10" t="n">
        <v>1408.8</v>
      </c>
      <c r="AR27" s="120" t="n">
        <f aca="false">AR26+(AS27/AS$6)</f>
        <v>36.9604</v>
      </c>
      <c r="AS27" s="10" t="n">
        <v>0</v>
      </c>
      <c r="AT27" s="120" t="n">
        <f aca="false">AT26+(AU27/AU$6)</f>
        <v>362.1473</v>
      </c>
      <c r="AU27" s="10" t="n">
        <v>92</v>
      </c>
      <c r="AV27" s="123" t="n">
        <f aca="false">(AX27^2+AZ27^2)^0.5/10.5/1.73</f>
        <v>0.363336085879439</v>
      </c>
      <c r="AW27" s="120" t="n">
        <f aca="false">AW26+(AX27/AX$6)</f>
        <v>1851.5335</v>
      </c>
      <c r="AX27" s="10" t="n">
        <v>0</v>
      </c>
      <c r="AY27" s="120" t="n">
        <f aca="false">AY26+(AZ27/AZ$6)</f>
        <v>1940.416</v>
      </c>
      <c r="AZ27" s="10" t="n">
        <v>6.6</v>
      </c>
      <c r="BA27" s="120" t="n">
        <f aca="false">BA26+(BB27/BB$6)</f>
        <v>176.6136</v>
      </c>
      <c r="BB27" s="10" t="n">
        <v>7.8</v>
      </c>
      <c r="BC27" s="120" t="n">
        <f aca="false">BC26+(BD27/BD$6)</f>
        <v>853.6983</v>
      </c>
      <c r="BD27" s="10" t="n">
        <v>0</v>
      </c>
      <c r="BE27" s="123" t="n">
        <f aca="false">((BG27-BI27)^2+(BK27-BM27)^2)^0.5/10.5/1.73</f>
        <v>5.53417038246097</v>
      </c>
      <c r="BF27" s="120" t="n">
        <f aca="false">BF26+(BG27/BG$6)</f>
        <v>0.3251</v>
      </c>
      <c r="BG27" s="10" t="n">
        <v>0</v>
      </c>
      <c r="BH27" s="120" t="n">
        <f aca="false">BH26+(BI27/BI$6)</f>
        <v>776.6763</v>
      </c>
      <c r="BI27" s="10" t="n">
        <v>92.4</v>
      </c>
      <c r="BJ27" s="120" t="n">
        <f aca="false">BJ26+(BK27/BK$6)</f>
        <v>0.2533</v>
      </c>
      <c r="BK27" s="10" t="n">
        <v>0</v>
      </c>
      <c r="BL27" s="120" t="n">
        <f aca="false">BL26+(BM27/BM$6)</f>
        <v>509.9965</v>
      </c>
      <c r="BM27" s="10" t="n">
        <v>39.6</v>
      </c>
      <c r="BN27" s="123" t="n">
        <f aca="false">((BP27-BR27)^2+(BT27-BV27)^2)^0.5/10.5/1.73</f>
        <v>1.47207442121515</v>
      </c>
      <c r="BO27" s="120" t="n">
        <f aca="false">BO26+(BP27/BP$6)</f>
        <v>0.3211</v>
      </c>
      <c r="BP27" s="10" t="n">
        <v>0</v>
      </c>
      <c r="BQ27" s="120" t="n">
        <f aca="false">BQ26+(BR27/BR$6)</f>
        <v>167.8815</v>
      </c>
      <c r="BR27" s="10" t="n">
        <v>22</v>
      </c>
      <c r="BS27" s="120" t="n">
        <f aca="false">BS26+(BT27/BT$6)</f>
        <v>169.3563</v>
      </c>
      <c r="BT27" s="10" t="n">
        <v>15.2</v>
      </c>
      <c r="BU27" s="120" t="n">
        <f aca="false">BU26+(BV27/BV$6)</f>
        <v>0.692</v>
      </c>
      <c r="BV27" s="10" t="n">
        <v>0</v>
      </c>
    </row>
    <row r="28" customFormat="false" ht="14.1" hidden="false" customHeight="true" outlineLevel="0" collapsed="false">
      <c r="A28" s="41" t="n">
        <v>0.833333333333333</v>
      </c>
      <c r="B28" s="123" t="n">
        <f aca="false">((D28-F28)^2+(H28-J28)^2)^0.5/10.5/1.73</f>
        <v>94.9229013216751</v>
      </c>
      <c r="C28" s="120" t="n">
        <f aca="false">C27+(D28/D$6)</f>
        <v>346.7376</v>
      </c>
      <c r="D28" s="10" t="n">
        <v>0</v>
      </c>
      <c r="E28" s="120" t="n">
        <f aca="false">E27+(F28/F$6)</f>
        <v>9661.9109</v>
      </c>
      <c r="F28" s="10" t="n">
        <v>1721.6</v>
      </c>
      <c r="G28" s="120" t="n">
        <f aca="false">G27+(H28/H$6)</f>
        <v>18.2276</v>
      </c>
      <c r="H28" s="10" t="n">
        <v>0</v>
      </c>
      <c r="I28" s="120" t="n">
        <f aca="false">I27+(J28/J$6)</f>
        <v>548.37</v>
      </c>
      <c r="J28" s="10" t="n">
        <v>96</v>
      </c>
      <c r="K28" s="123" t="n">
        <f aca="false">((M28-O28)^2+(Q28-S28)^2)^0.5/10.5/1.73</f>
        <v>4.67180950626335</v>
      </c>
      <c r="L28" s="120" t="n">
        <f aca="false">L27+M28/M$6</f>
        <v>0.0922</v>
      </c>
      <c r="M28" s="10" t="n">
        <v>0</v>
      </c>
      <c r="N28" s="120" t="n">
        <f aca="false">N27+O28/O$6</f>
        <v>84.1292</v>
      </c>
      <c r="O28" s="10" t="n">
        <v>82.8</v>
      </c>
      <c r="P28" s="120" t="n">
        <f aca="false">P27+(Q28/$Q$6)</f>
        <v>45.551</v>
      </c>
      <c r="Q28" s="10" t="n">
        <v>18.6</v>
      </c>
      <c r="R28" s="120" t="n">
        <f aca="false">R27+(S28/$S$6)</f>
        <v>0.5402</v>
      </c>
      <c r="S28" s="10" t="n">
        <v>0</v>
      </c>
      <c r="T28" s="123" t="n">
        <f aca="false">((V28-X28)^2+(Z28-AB28)^2)^0.5/10.5/1.73</f>
        <v>74.6651619890782</v>
      </c>
      <c r="U28" s="120" t="n">
        <f aca="false">U27+(V28/V$6)</f>
        <v>2302.3881</v>
      </c>
      <c r="V28" s="10" t="n">
        <v>1355.4</v>
      </c>
      <c r="W28" s="120" t="n">
        <f aca="false">W27+(X28/X$6)</f>
        <v>1906.7947</v>
      </c>
      <c r="X28" s="10" t="n">
        <v>0</v>
      </c>
      <c r="Y28" s="120" t="n">
        <f aca="false">Y27+(Z28/Z$6)</f>
        <v>146.607</v>
      </c>
      <c r="Z28" s="10" t="n">
        <v>12</v>
      </c>
      <c r="AA28" s="120" t="n">
        <f aca="false">AA27+(AB28/AB$6)</f>
        <v>937.2067</v>
      </c>
      <c r="AB28" s="10" t="n">
        <v>61.2</v>
      </c>
      <c r="AC28" s="123" t="n">
        <f aca="false">(AE28^2+AG28^2)^0.5/10.5/1.73</f>
        <v>0</v>
      </c>
      <c r="AD28" s="120" t="n">
        <f aca="false">AD27+(AE28/AE$6)</f>
        <v>6.5509</v>
      </c>
      <c r="AE28" s="10" t="n">
        <v>0</v>
      </c>
      <c r="AF28" s="120" t="n">
        <f aca="false">AF27+(AG28/AG$6)</f>
        <v>0.1812</v>
      </c>
      <c r="AG28" s="10" t="n">
        <v>0</v>
      </c>
      <c r="AH28" s="123" t="n">
        <f aca="false">(AJ28^2+AL28^2)^0.5/10.5/1.73</f>
        <v>0</v>
      </c>
      <c r="AI28" s="120" t="n">
        <f aca="false">AI27+(AJ28/AJ$6)</f>
        <v>6.7236</v>
      </c>
      <c r="AJ28" s="10" t="n">
        <v>0</v>
      </c>
      <c r="AK28" s="120" t="n">
        <f aca="false">AK27+(AL28/AL$6)</f>
        <v>0.4426</v>
      </c>
      <c r="AL28" s="10" t="n">
        <v>0</v>
      </c>
      <c r="AM28" s="123" t="n">
        <f aca="false">((AO28-AQ28)^2+(AS28-AU28)^2)^0.5/10.5/1.73</f>
        <v>77.7825386027577</v>
      </c>
      <c r="AN28" s="120" t="n">
        <f aca="false">AN27+(AO28/AO$6)</f>
        <v>591.0232</v>
      </c>
      <c r="AO28" s="10" t="n">
        <v>0</v>
      </c>
      <c r="AP28" s="120" t="n">
        <f aca="false">AP27+(AQ28/AQ$6)</f>
        <v>9374.8659</v>
      </c>
      <c r="AQ28" s="10" t="n">
        <v>1409.6</v>
      </c>
      <c r="AR28" s="120" t="n">
        <f aca="false">AR27+(AS28/AS$6)</f>
        <v>36.9604</v>
      </c>
      <c r="AS28" s="10" t="n">
        <v>0</v>
      </c>
      <c r="AT28" s="120" t="n">
        <f aca="false">AT27+(AU28/AU$6)</f>
        <v>362.1594</v>
      </c>
      <c r="AU28" s="10" t="n">
        <v>96.8</v>
      </c>
      <c r="AV28" s="123" t="n">
        <f aca="false">(AX28^2+AZ28^2)^0.5/10.5/1.73</f>
        <v>0.363336085879439</v>
      </c>
      <c r="AW28" s="120" t="n">
        <f aca="false">AW27+(AX28/AX$6)</f>
        <v>1851.5335</v>
      </c>
      <c r="AX28" s="10" t="n">
        <v>0</v>
      </c>
      <c r="AY28" s="120" t="n">
        <f aca="false">AY27+(AZ28/AZ$6)</f>
        <v>1940.4171</v>
      </c>
      <c r="AZ28" s="10" t="n">
        <v>6.6</v>
      </c>
      <c r="BA28" s="120" t="n">
        <f aca="false">BA27+(BB28/BB$6)</f>
        <v>176.615</v>
      </c>
      <c r="BB28" s="10" t="n">
        <v>8.4</v>
      </c>
      <c r="BC28" s="120" t="n">
        <f aca="false">BC27+(BD28/BD$6)</f>
        <v>853.6983</v>
      </c>
      <c r="BD28" s="10" t="n">
        <v>0</v>
      </c>
      <c r="BE28" s="123" t="n">
        <f aca="false">((BG28-BI28)^2+(BK28-BM28)^2)^0.5/10.5/1.73</f>
        <v>5.80323415078978</v>
      </c>
      <c r="BF28" s="120" t="n">
        <f aca="false">BF27+(BG28/BG$6)</f>
        <v>0.3251</v>
      </c>
      <c r="BG28" s="10" t="n">
        <v>0</v>
      </c>
      <c r="BH28" s="120" t="n">
        <f aca="false">BH27+(BI28/BI$6)</f>
        <v>776.6925</v>
      </c>
      <c r="BI28" s="10" t="n">
        <v>97.2</v>
      </c>
      <c r="BJ28" s="120" t="n">
        <f aca="false">BJ27+(BK28/BK$6)</f>
        <v>0.2533</v>
      </c>
      <c r="BK28" s="10" t="n">
        <v>0</v>
      </c>
      <c r="BL28" s="120" t="n">
        <f aca="false">BL27+(BM28/BM$6)</f>
        <v>510.0033</v>
      </c>
      <c r="BM28" s="10" t="n">
        <v>40.8</v>
      </c>
      <c r="BN28" s="123" t="n">
        <f aca="false">((BP28-BR28)^2+(BT28-BV28)^2)^0.5/10.5/1.73</f>
        <v>1.45966977542981</v>
      </c>
      <c r="BO28" s="120" t="n">
        <f aca="false">BO27+(BP28/BP$6)</f>
        <v>0.3211</v>
      </c>
      <c r="BP28" s="10" t="n">
        <v>0</v>
      </c>
      <c r="BQ28" s="120" t="n">
        <f aca="false">BQ27+(BR28/BR$6)</f>
        <v>167.887</v>
      </c>
      <c r="BR28" s="10" t="n">
        <v>22</v>
      </c>
      <c r="BS28" s="120" t="n">
        <f aca="false">BS27+(BT28/BT$6)</f>
        <v>169.36</v>
      </c>
      <c r="BT28" s="10" t="n">
        <v>14.8</v>
      </c>
      <c r="BU28" s="120" t="n">
        <f aca="false">BU27+(BV28/BV$6)</f>
        <v>0.692</v>
      </c>
      <c r="BV28" s="10" t="n">
        <v>0</v>
      </c>
    </row>
    <row r="29" customFormat="false" ht="14.1" hidden="false" customHeight="true" outlineLevel="0" collapsed="false">
      <c r="A29" s="41" t="n">
        <v>0.875</v>
      </c>
      <c r="B29" s="123" t="n">
        <f aca="false">((D29-F29)^2+(H29-J29)^2)^0.5/10.5/1.73</f>
        <v>94.774296325716</v>
      </c>
      <c r="C29" s="120" t="n">
        <f aca="false">C28+(D29/D$6)</f>
        <v>346.7376</v>
      </c>
      <c r="D29" s="10" t="n">
        <v>0</v>
      </c>
      <c r="E29" s="120" t="n">
        <f aca="false">E28+(F29/F$6)</f>
        <v>9662.1258</v>
      </c>
      <c r="F29" s="10" t="n">
        <v>1719.2</v>
      </c>
      <c r="G29" s="120" t="n">
        <f aca="false">G28+(H29/H$6)</f>
        <v>18.2276</v>
      </c>
      <c r="H29" s="10" t="n">
        <v>0</v>
      </c>
      <c r="I29" s="120" t="n">
        <f aca="false">I28+(J29/J$6)</f>
        <v>548.3813</v>
      </c>
      <c r="J29" s="10" t="n">
        <v>90.4</v>
      </c>
      <c r="K29" s="123" t="n">
        <f aca="false">((M29-O29)^2+(Q29-S29)^2)^0.5/10.5/1.73</f>
        <v>4.78715171177925</v>
      </c>
      <c r="L29" s="120" t="n">
        <f aca="false">L28+M29/M$6</f>
        <v>0.0922</v>
      </c>
      <c r="M29" s="10" t="n">
        <v>0</v>
      </c>
      <c r="N29" s="120" t="n">
        <f aca="false">N28+O29/O$6</f>
        <v>84.1434</v>
      </c>
      <c r="O29" s="10" t="n">
        <v>85.2</v>
      </c>
      <c r="P29" s="120" t="n">
        <f aca="false">P28+(Q29/$Q$6)</f>
        <v>45.5539</v>
      </c>
      <c r="Q29" s="10" t="n">
        <v>17.4</v>
      </c>
      <c r="R29" s="120" t="n">
        <f aca="false">R28+(S29/$S$6)</f>
        <v>0.5402</v>
      </c>
      <c r="S29" s="10" t="n">
        <v>0</v>
      </c>
      <c r="T29" s="123" t="n">
        <f aca="false">((V29-X29)^2+(Z29-AB29)^2)^0.5/10.5/1.73</f>
        <v>75.9776250346474</v>
      </c>
      <c r="U29" s="120" t="n">
        <f aca="false">U28+(V29/V$6)</f>
        <v>2302.6181</v>
      </c>
      <c r="V29" s="10" t="n">
        <v>1380</v>
      </c>
      <c r="W29" s="120" t="n">
        <f aca="false">W28+(X29/X$6)</f>
        <v>1906.7947</v>
      </c>
      <c r="X29" s="10" t="n">
        <v>0</v>
      </c>
      <c r="Y29" s="120" t="n">
        <f aca="false">Y28+(Z29/Z$6)</f>
        <v>146.6099</v>
      </c>
      <c r="Z29" s="10" t="n">
        <v>17.4</v>
      </c>
      <c r="AA29" s="120" t="n">
        <f aca="false">AA28+(AB29/AB$6)</f>
        <v>937.2128</v>
      </c>
      <c r="AB29" s="10" t="n">
        <v>36.6</v>
      </c>
      <c r="AC29" s="123" t="n">
        <f aca="false">(AE29^2+AG29^2)^0.5/10.5/1.73</f>
        <v>0</v>
      </c>
      <c r="AD29" s="120" t="n">
        <f aca="false">AD28+(AE29/AE$6)</f>
        <v>6.5509</v>
      </c>
      <c r="AE29" s="10" t="n">
        <v>0</v>
      </c>
      <c r="AF29" s="120" t="n">
        <f aca="false">AF28+(AG29/AG$6)</f>
        <v>0.1812</v>
      </c>
      <c r="AG29" s="10" t="n">
        <v>0</v>
      </c>
      <c r="AH29" s="123" t="n">
        <f aca="false">(AJ29^2+AL29^2)^0.5/10.5/1.73</f>
        <v>0</v>
      </c>
      <c r="AI29" s="120" t="n">
        <f aca="false">AI28+(AJ29/AJ$6)</f>
        <v>6.7236</v>
      </c>
      <c r="AJ29" s="10" t="n">
        <v>0</v>
      </c>
      <c r="AK29" s="120" t="n">
        <f aca="false">AK28+(AL29/AL$6)</f>
        <v>0.4426</v>
      </c>
      <c r="AL29" s="10" t="n">
        <v>0</v>
      </c>
      <c r="AM29" s="123" t="n">
        <f aca="false">((AO29-AQ29)^2+(AS29-AU29)^2)^0.5/10.5/1.73</f>
        <v>77.2978181720889</v>
      </c>
      <c r="AN29" s="120" t="n">
        <f aca="false">AN28+(AO29/AO$6)</f>
        <v>591.0232</v>
      </c>
      <c r="AO29" s="10" t="n">
        <v>0</v>
      </c>
      <c r="AP29" s="120" t="n">
        <f aca="false">AP28+(AQ29/AQ$6)</f>
        <v>9375.0411</v>
      </c>
      <c r="AQ29" s="10" t="n">
        <v>1401.6</v>
      </c>
      <c r="AR29" s="120" t="n">
        <f aca="false">AR28+(AS29/AS$6)</f>
        <v>36.9604</v>
      </c>
      <c r="AS29" s="10" t="n">
        <v>0</v>
      </c>
      <c r="AT29" s="120" t="n">
        <f aca="false">AT28+(AU29/AU$6)</f>
        <v>362.1699</v>
      </c>
      <c r="AU29" s="10" t="n">
        <v>84</v>
      </c>
      <c r="AV29" s="123" t="n">
        <f aca="false">(AX29^2+AZ29^2)^0.5/10.5/1.73</f>
        <v>0.363336085879439</v>
      </c>
      <c r="AW29" s="120" t="n">
        <f aca="false">AW28+(AX29/AX$6)</f>
        <v>1851.5335</v>
      </c>
      <c r="AX29" s="10" t="n">
        <v>0</v>
      </c>
      <c r="AY29" s="120" t="n">
        <f aca="false">AY28+(AZ29/AZ$6)</f>
        <v>1940.4182</v>
      </c>
      <c r="AZ29" s="10" t="n">
        <v>6.6</v>
      </c>
      <c r="BA29" s="120" t="n">
        <f aca="false">BA28+(BB29/BB$6)</f>
        <v>176.6164</v>
      </c>
      <c r="BB29" s="10" t="n">
        <v>8.4</v>
      </c>
      <c r="BC29" s="120" t="n">
        <f aca="false">BC28+(BD29/BD$6)</f>
        <v>853.6983</v>
      </c>
      <c r="BD29" s="10" t="n">
        <v>0</v>
      </c>
      <c r="BE29" s="123" t="n">
        <f aca="false">((BG29-BI29)^2+(BK29-BM29)^2)^0.5/10.5/1.73</f>
        <v>5.44723797482973</v>
      </c>
      <c r="BF29" s="120" t="n">
        <f aca="false">BF28+(BG29/BG$6)</f>
        <v>0.3251</v>
      </c>
      <c r="BG29" s="10" t="n">
        <v>0</v>
      </c>
      <c r="BH29" s="120" t="n">
        <f aca="false">BH28+(BI29/BI$6)</f>
        <v>776.7079</v>
      </c>
      <c r="BI29" s="10" t="n">
        <v>92.4</v>
      </c>
      <c r="BJ29" s="120" t="n">
        <f aca="false">BJ28+(BK29/BK$6)</f>
        <v>0.2533</v>
      </c>
      <c r="BK29" s="10" t="n">
        <v>0</v>
      </c>
      <c r="BL29" s="120" t="n">
        <f aca="false">BL28+(BM29/BM$6)</f>
        <v>510.0092</v>
      </c>
      <c r="BM29" s="10" t="n">
        <v>35.4</v>
      </c>
      <c r="BN29" s="123" t="n">
        <f aca="false">((BP29-BR29)^2+(BT29-BV29)^2)^0.5/10.5/1.73</f>
        <v>1.47207442121515</v>
      </c>
      <c r="BO29" s="120" t="n">
        <f aca="false">BO28+(BP29/BP$6)</f>
        <v>0.3211</v>
      </c>
      <c r="BP29" s="10" t="n">
        <v>0</v>
      </c>
      <c r="BQ29" s="120" t="n">
        <f aca="false">BQ28+(BR29/BR$6)</f>
        <v>167.8925</v>
      </c>
      <c r="BR29" s="10" t="n">
        <v>22</v>
      </c>
      <c r="BS29" s="120" t="n">
        <f aca="false">BS28+(BT29/BT$6)</f>
        <v>169.3638</v>
      </c>
      <c r="BT29" s="10" t="n">
        <v>15.2</v>
      </c>
      <c r="BU29" s="120" t="n">
        <f aca="false">BU28+(BV29/BV$6)</f>
        <v>0.692</v>
      </c>
      <c r="BV29" s="10" t="n">
        <v>0</v>
      </c>
    </row>
    <row r="30" s="13" customFormat="true" ht="14.1" hidden="false" customHeight="true" outlineLevel="0" collapsed="false">
      <c r="A30" s="45" t="n">
        <v>0.916666666666667</v>
      </c>
      <c r="B30" s="124" t="n">
        <f aca="false">((D30-F30)^2+(H30-J30)^2)^0.5/10.5/1.73</f>
        <v>94.628829733481</v>
      </c>
      <c r="C30" s="125" t="n">
        <f aca="false">C29+(D30/D$6)</f>
        <v>346.7376</v>
      </c>
      <c r="D30" s="12" t="n">
        <v>0</v>
      </c>
      <c r="E30" s="125" t="n">
        <f aca="false">E29+(F30/F$6)</f>
        <v>9662.3404</v>
      </c>
      <c r="F30" s="12" t="n">
        <v>1716.8</v>
      </c>
      <c r="G30" s="125" t="n">
        <f aca="false">G29+(H30/H$6)</f>
        <v>18.2276</v>
      </c>
      <c r="H30" s="12" t="n">
        <v>0</v>
      </c>
      <c r="I30" s="125" t="n">
        <f aca="false">I29+(J30/J$6)</f>
        <v>548.392</v>
      </c>
      <c r="J30" s="12" t="n">
        <v>85.6</v>
      </c>
      <c r="K30" s="124" t="n">
        <f aca="false">((M30-O30)^2+(Q30-S30)^2)^0.5/10.5/1.73</f>
        <v>4.78715171177925</v>
      </c>
      <c r="L30" s="125" t="n">
        <f aca="false">L29+M30/M$6</f>
        <v>0.0922</v>
      </c>
      <c r="M30" s="12" t="n">
        <v>0</v>
      </c>
      <c r="N30" s="125" t="n">
        <f aca="false">N29+O30/O$6</f>
        <v>84.1576</v>
      </c>
      <c r="O30" s="12" t="n">
        <v>85.2</v>
      </c>
      <c r="P30" s="125" t="n">
        <f aca="false">P29+(Q30/$Q$6)</f>
        <v>45.5568</v>
      </c>
      <c r="Q30" s="12" t="n">
        <v>17.4</v>
      </c>
      <c r="R30" s="125" t="n">
        <f aca="false">R29+(S30/$S$6)</f>
        <v>0.5402</v>
      </c>
      <c r="S30" s="12" t="n">
        <v>0</v>
      </c>
      <c r="T30" s="124" t="n">
        <f aca="false">((V30-X30)^2+(Z30-AB30)^2)^0.5/10.5/1.73</f>
        <v>77.6934785096294</v>
      </c>
      <c r="U30" s="125" t="n">
        <f aca="false">U29+(V30/V$6)</f>
        <v>2302.8529</v>
      </c>
      <c r="V30" s="12" t="n">
        <v>1408.8</v>
      </c>
      <c r="W30" s="125" t="n">
        <f aca="false">W29+(X30/X$6)</f>
        <v>1906.7947</v>
      </c>
      <c r="X30" s="12" t="n">
        <v>0</v>
      </c>
      <c r="Y30" s="125" t="n">
        <f aca="false">Y29+(Z30/Z$6)</f>
        <v>146.61</v>
      </c>
      <c r="Z30" s="12" t="n">
        <v>0.6</v>
      </c>
      <c r="AA30" s="125" t="n">
        <f aca="false">AA29+(AB30/AB$6)</f>
        <v>937.2269</v>
      </c>
      <c r="AB30" s="12" t="n">
        <v>84.6</v>
      </c>
      <c r="AC30" s="124" t="n">
        <f aca="false">(AE30^2+AG30^2)^0.5/10.5/1.73</f>
        <v>0</v>
      </c>
      <c r="AD30" s="125" t="n">
        <f aca="false">AD29+(AE30/AE$6)</f>
        <v>6.5509</v>
      </c>
      <c r="AE30" s="12" t="n">
        <v>0</v>
      </c>
      <c r="AF30" s="125" t="n">
        <f aca="false">AF29+(AG30/AG$6)</f>
        <v>0.1812</v>
      </c>
      <c r="AG30" s="12" t="n">
        <v>0</v>
      </c>
      <c r="AH30" s="124" t="n">
        <f aca="false">(AJ30^2+AL30^2)^0.5/10.5/1.73</f>
        <v>0</v>
      </c>
      <c r="AI30" s="125" t="n">
        <f aca="false">AI29+(AJ30/AJ$6)</f>
        <v>6.7236</v>
      </c>
      <c r="AJ30" s="12" t="n">
        <v>0</v>
      </c>
      <c r="AK30" s="125" t="n">
        <f aca="false">AK29+(AL30/AL$6)</f>
        <v>0.4426</v>
      </c>
      <c r="AL30" s="12" t="n">
        <v>0</v>
      </c>
      <c r="AM30" s="124" t="n">
        <f aca="false">((AO30-AQ30)^2+(AS30-AU30)^2)^0.5/10.5/1.73</f>
        <v>77.2460603469686</v>
      </c>
      <c r="AN30" s="125" t="n">
        <f aca="false">AN29+(AO30/AO$6)</f>
        <v>591.0232</v>
      </c>
      <c r="AO30" s="12" t="n">
        <v>0</v>
      </c>
      <c r="AP30" s="125" t="n">
        <f aca="false">AP29+(AQ30/AQ$6)</f>
        <v>9375.2162</v>
      </c>
      <c r="AQ30" s="12" t="n">
        <v>1400.8</v>
      </c>
      <c r="AR30" s="125" t="n">
        <f aca="false">AR29+(AS30/AS$6)</f>
        <v>36.9604</v>
      </c>
      <c r="AS30" s="12" t="n">
        <v>0</v>
      </c>
      <c r="AT30" s="125" t="n">
        <f aca="false">AT29+(AU30/AU$6)</f>
        <v>362.1801</v>
      </c>
      <c r="AU30" s="12" t="n">
        <v>81.6</v>
      </c>
      <c r="AV30" s="124" t="n">
        <f aca="false">(AX30^2+AZ30^2)^0.5/10.5/1.73</f>
        <v>0.330305532617671</v>
      </c>
      <c r="AW30" s="125" t="n">
        <f aca="false">AW29+(AX30/AX$6)</f>
        <v>1851.5335</v>
      </c>
      <c r="AX30" s="12" t="n">
        <v>0</v>
      </c>
      <c r="AY30" s="125" t="n">
        <f aca="false">AY29+(AZ30/AZ$6)</f>
        <v>1940.4192</v>
      </c>
      <c r="AZ30" s="12" t="n">
        <v>6</v>
      </c>
      <c r="BA30" s="125" t="n">
        <f aca="false">BA29+(BB30/BB$6)</f>
        <v>176.6177</v>
      </c>
      <c r="BB30" s="12" t="n">
        <v>7.8</v>
      </c>
      <c r="BC30" s="125" t="n">
        <f aca="false">BC29+(BD30/BD$6)</f>
        <v>853.6983</v>
      </c>
      <c r="BD30" s="12" t="n">
        <v>0</v>
      </c>
      <c r="BE30" s="124" t="n">
        <f aca="false">((BG30-BI30)^2+(BK30-BM30)^2)^0.5/10.5/1.73</f>
        <v>5.28860315365825</v>
      </c>
      <c r="BF30" s="125" t="n">
        <f aca="false">BF29+(BG30/BG$6)</f>
        <v>0.3251</v>
      </c>
      <c r="BG30" s="12" t="n">
        <v>0</v>
      </c>
      <c r="BH30" s="125" t="n">
        <f aca="false">BH29+(BI30/BI$6)</f>
        <v>776.7229</v>
      </c>
      <c r="BI30" s="12" t="n">
        <v>90</v>
      </c>
      <c r="BJ30" s="125" t="n">
        <f aca="false">BJ29+(BK30/BK$6)</f>
        <v>0.2533</v>
      </c>
      <c r="BK30" s="12" t="n">
        <v>0</v>
      </c>
      <c r="BL30" s="125" t="n">
        <f aca="false">BL29+(BM30/BM$6)</f>
        <v>510.0148</v>
      </c>
      <c r="BM30" s="12" t="n">
        <v>33.6</v>
      </c>
      <c r="BN30" s="124" t="n">
        <f aca="false">((BP30-BR30)^2+(BT30-BV30)^2)^0.5/10.5/1.73</f>
        <v>1.42334049974719</v>
      </c>
      <c r="BO30" s="125" t="n">
        <f aca="false">BO29+(BP30/BP$6)</f>
        <v>0.3211</v>
      </c>
      <c r="BP30" s="12" t="n">
        <v>0</v>
      </c>
      <c r="BQ30" s="125" t="n">
        <f aca="false">BQ29+(BR30/BR$6)</f>
        <v>167.8978</v>
      </c>
      <c r="BR30" s="12" t="n">
        <v>21.2</v>
      </c>
      <c r="BS30" s="125" t="n">
        <f aca="false">BS29+(BT30/BT$6)</f>
        <v>169.3675</v>
      </c>
      <c r="BT30" s="12" t="n">
        <v>14.8</v>
      </c>
      <c r="BU30" s="125" t="n">
        <f aca="false">BU29+(BV30/BV$6)</f>
        <v>0.692</v>
      </c>
      <c r="BV30" s="12" t="n">
        <v>0</v>
      </c>
    </row>
    <row r="31" customFormat="false" ht="14.1" hidden="false" customHeight="true" outlineLevel="0" collapsed="false">
      <c r="A31" s="41" t="n">
        <v>0.958333333333333</v>
      </c>
      <c r="B31" s="123" t="n">
        <f aca="false">((D31-F31)^2+(H31-J31)^2)^0.5/10.5/1.73</f>
        <v>94.6840319652554</v>
      </c>
      <c r="C31" s="120" t="n">
        <f aca="false">C30+(D31/D$6)</f>
        <v>346.7376</v>
      </c>
      <c r="D31" s="10" t="n">
        <v>0</v>
      </c>
      <c r="E31" s="120" t="n">
        <f aca="false">E30+(F31/F$6)</f>
        <v>9662.5551</v>
      </c>
      <c r="F31" s="10" t="n">
        <v>1717.6</v>
      </c>
      <c r="G31" s="120" t="n">
        <f aca="false">G30+(H31/H$6)</f>
        <v>18.2276</v>
      </c>
      <c r="H31" s="10" t="n">
        <v>0</v>
      </c>
      <c r="I31" s="120" t="n">
        <f aca="false">I30+(J31/J$6)</f>
        <v>548.4032</v>
      </c>
      <c r="J31" s="10" t="n">
        <v>89.6</v>
      </c>
      <c r="K31" s="123" t="n">
        <f aca="false">((M31-O31)^2+(Q31-S31)^2)^0.5/10.5/1.73</f>
        <v>4.78715171177925</v>
      </c>
      <c r="L31" s="120" t="n">
        <f aca="false">L30+M31/M$6</f>
        <v>0.0922</v>
      </c>
      <c r="M31" s="10" t="n">
        <v>0</v>
      </c>
      <c r="N31" s="120" t="n">
        <f aca="false">N30+O31/O$6</f>
        <v>84.1718</v>
      </c>
      <c r="O31" s="10" t="n">
        <v>85.2</v>
      </c>
      <c r="P31" s="120" t="n">
        <f aca="false">P30+(Q31/$Q$6)</f>
        <v>45.5597</v>
      </c>
      <c r="Q31" s="10" t="n">
        <v>17.4</v>
      </c>
      <c r="R31" s="120" t="n">
        <f aca="false">R30+(S31/$S$6)</f>
        <v>0.5402</v>
      </c>
      <c r="S31" s="10" t="n">
        <v>0</v>
      </c>
      <c r="T31" s="123" t="n">
        <f aca="false">((V31-X31)^2+(Z31-AB31)^2)^0.5/10.5/1.73</f>
        <v>74.5025491101922</v>
      </c>
      <c r="U31" s="120" t="n">
        <f aca="false">U30+(V31/V$6)</f>
        <v>2303.0783</v>
      </c>
      <c r="V31" s="10" t="n">
        <v>1352.4</v>
      </c>
      <c r="W31" s="120" t="n">
        <f aca="false">W30+(X31/X$6)</f>
        <v>1906.7947</v>
      </c>
      <c r="X31" s="10" t="n">
        <v>0</v>
      </c>
      <c r="Y31" s="120" t="n">
        <f aca="false">Y30+(Z31/Z$6)</f>
        <v>146.612</v>
      </c>
      <c r="Z31" s="10" t="n">
        <v>12</v>
      </c>
      <c r="AA31" s="120" t="n">
        <f aca="false">AA30+(AB31/AB$6)</f>
        <v>937.2373</v>
      </c>
      <c r="AB31" s="10" t="n">
        <v>62.4</v>
      </c>
      <c r="AC31" s="123" t="n">
        <f aca="false">(AE31^2+AG31^2)^0.5/10.5/1.73</f>
        <v>0</v>
      </c>
      <c r="AD31" s="120" t="n">
        <f aca="false">AD30+(AE31/AE$6)</f>
        <v>6.5509</v>
      </c>
      <c r="AE31" s="10" t="n">
        <v>0</v>
      </c>
      <c r="AF31" s="120" t="n">
        <f aca="false">AF30+(AG31/AG$6)</f>
        <v>0.1812</v>
      </c>
      <c r="AG31" s="10" t="n">
        <v>0</v>
      </c>
      <c r="AH31" s="123" t="n">
        <f aca="false">(AJ31^2+AL31^2)^0.5/10.5/1.73</f>
        <v>0</v>
      </c>
      <c r="AI31" s="120" t="n">
        <f aca="false">AI30+(AJ31/AJ$6)</f>
        <v>6.7236</v>
      </c>
      <c r="AJ31" s="10" t="n">
        <v>0</v>
      </c>
      <c r="AK31" s="120" t="n">
        <f aca="false">AK30+(AL31/AL$6)</f>
        <v>0.4426</v>
      </c>
      <c r="AL31" s="10" t="n">
        <v>0</v>
      </c>
      <c r="AM31" s="123" t="n">
        <f aca="false">((AO31-AQ31)^2+(AS31-AU31)^2)^0.5/10.5/1.73</f>
        <v>77.4871216949177</v>
      </c>
      <c r="AN31" s="120" t="n">
        <f aca="false">AN30+(AO31/AO$6)</f>
        <v>591.0232</v>
      </c>
      <c r="AO31" s="10" t="n">
        <v>0</v>
      </c>
      <c r="AP31" s="120" t="n">
        <f aca="false">AP30+(AQ31/AQ$6)</f>
        <v>9375.3918</v>
      </c>
      <c r="AQ31" s="10" t="n">
        <v>1404.8</v>
      </c>
      <c r="AR31" s="120" t="n">
        <f aca="false">AR30+(AS31/AS$6)</f>
        <v>36.9604</v>
      </c>
      <c r="AS31" s="10" t="n">
        <v>0</v>
      </c>
      <c r="AT31" s="120" t="n">
        <f aca="false">AT30+(AU31/AU$6)</f>
        <v>362.1911</v>
      </c>
      <c r="AU31" s="10" t="n">
        <v>88</v>
      </c>
      <c r="AV31" s="123" t="n">
        <f aca="false">(AX31^2+AZ31^2)^0.5/10.5/1.73</f>
        <v>0.330305532617671</v>
      </c>
      <c r="AW31" s="120" t="n">
        <f aca="false">AW30+(AX31/AX$6)</f>
        <v>1851.5335</v>
      </c>
      <c r="AX31" s="10" t="n">
        <v>0</v>
      </c>
      <c r="AY31" s="120" t="n">
        <f aca="false">AY30+(AZ31/AZ$6)</f>
        <v>1940.4202</v>
      </c>
      <c r="AZ31" s="10" t="n">
        <v>6</v>
      </c>
      <c r="BA31" s="120" t="n">
        <f aca="false">BA30+(BB31/BB$6)</f>
        <v>176.6191</v>
      </c>
      <c r="BB31" s="10" t="n">
        <v>8.4</v>
      </c>
      <c r="BC31" s="120" t="n">
        <f aca="false">BC30+(BD31/BD$6)</f>
        <v>853.6983</v>
      </c>
      <c r="BD31" s="10" t="n">
        <v>0</v>
      </c>
      <c r="BE31" s="123" t="n">
        <f aca="false">((BG31-BI31)^2+(BK31-BM31)^2)^0.5/10.5/1.73</f>
        <v>4.58875111129639</v>
      </c>
      <c r="BF31" s="120" t="n">
        <f aca="false">BF30+(BG31/BG$6)</f>
        <v>0.3251</v>
      </c>
      <c r="BG31" s="10" t="n">
        <v>0</v>
      </c>
      <c r="BH31" s="120" t="n">
        <f aca="false">BH30+(BI31/BI$6)</f>
        <v>776.7357</v>
      </c>
      <c r="BI31" s="10" t="n">
        <v>76.8</v>
      </c>
      <c r="BJ31" s="120" t="n">
        <f aca="false">BJ30+(BK31/BK$6)</f>
        <v>0.2533</v>
      </c>
      <c r="BK31" s="10" t="n">
        <v>0</v>
      </c>
      <c r="BL31" s="120" t="n">
        <f aca="false">BL30+(BM31/BM$6)</f>
        <v>510.0202</v>
      </c>
      <c r="BM31" s="10" t="n">
        <v>32.4</v>
      </c>
      <c r="BN31" s="123" t="n">
        <f aca="false">((BP31-BR31)^2+(BT31-BV31)^2)^0.5/10.5/1.73</f>
        <v>1.45966977542981</v>
      </c>
      <c r="BO31" s="120" t="n">
        <f aca="false">BO30+(BP31/BP$6)</f>
        <v>0.3211</v>
      </c>
      <c r="BP31" s="10" t="n">
        <v>0</v>
      </c>
      <c r="BQ31" s="120" t="n">
        <f aca="false">BQ30+(BR31/BR$6)</f>
        <v>167.9033</v>
      </c>
      <c r="BR31" s="10" t="n">
        <v>22</v>
      </c>
      <c r="BS31" s="120" t="n">
        <f aca="false">BS30+(BT31/BT$6)</f>
        <v>169.3712</v>
      </c>
      <c r="BT31" s="10" t="n">
        <v>14.8</v>
      </c>
      <c r="BU31" s="120" t="n">
        <f aca="false">BU30+(BV31/BV$6)</f>
        <v>0.692</v>
      </c>
      <c r="BV31" s="10" t="n">
        <v>0</v>
      </c>
    </row>
    <row r="32" customFormat="false" ht="14.1" hidden="false" customHeight="true" outlineLevel="0" collapsed="false">
      <c r="A32" s="50" t="n">
        <v>0.999999999999999</v>
      </c>
      <c r="B32" s="126" t="n">
        <f aca="false">((D32-F32)^2+(H32-J32)^2)^0.5/10.5/1.73</f>
        <v>94.426053015369</v>
      </c>
      <c r="C32" s="127" t="n">
        <f aca="false">C31+(D32/D$6)</f>
        <v>346.7376</v>
      </c>
      <c r="D32" s="15" t="n">
        <v>0</v>
      </c>
      <c r="E32" s="127" t="n">
        <f aca="false">E31+(F32/F$6)</f>
        <v>9662.7693</v>
      </c>
      <c r="F32" s="15" t="n">
        <v>1713.6</v>
      </c>
      <c r="G32" s="127" t="n">
        <f aca="false">G31+(H32/H$6)</f>
        <v>18.2276</v>
      </c>
      <c r="H32" s="15" t="n">
        <v>0</v>
      </c>
      <c r="I32" s="127" t="n">
        <f aca="false">I31+(J32/J$6)</f>
        <v>548.4126</v>
      </c>
      <c r="J32" s="15" t="n">
        <v>75.2</v>
      </c>
      <c r="K32" s="126" t="n">
        <f aca="false">((M32-O32)^2+(Q32-S32)^2)^0.5/10.5/1.73</f>
        <v>4.85852380067961</v>
      </c>
      <c r="L32" s="127" t="n">
        <f aca="false">L31+M32/M$6</f>
        <v>0.0922</v>
      </c>
      <c r="M32" s="15" t="n">
        <v>0</v>
      </c>
      <c r="N32" s="127" t="n">
        <f aca="false">N31+O32/O$6</f>
        <v>84.1862</v>
      </c>
      <c r="O32" s="15" t="n">
        <v>86.4</v>
      </c>
      <c r="P32" s="127" t="n">
        <f aca="false">P31+(Q32/$Q$6)</f>
        <v>45.5627</v>
      </c>
      <c r="Q32" s="15" t="n">
        <v>18</v>
      </c>
      <c r="R32" s="127" t="n">
        <f aca="false">R31+(S32/$S$6)</f>
        <v>0.5402</v>
      </c>
      <c r="S32" s="15" t="n">
        <v>0</v>
      </c>
      <c r="T32" s="126" t="n">
        <f aca="false">((V32-X32)^2+(Z32-AB32)^2)^0.5/10.5/1.73</f>
        <v>74.383727897872</v>
      </c>
      <c r="U32" s="127" t="n">
        <f aca="false">U31+(V32/V$6)</f>
        <v>2303.3034</v>
      </c>
      <c r="V32" s="15" t="n">
        <v>1350.6</v>
      </c>
      <c r="W32" s="127" t="n">
        <f aca="false">W31+(X32/X$6)</f>
        <v>1906.7947</v>
      </c>
      <c r="X32" s="15" t="n">
        <v>0</v>
      </c>
      <c r="Y32" s="127" t="n">
        <f aca="false">Y31+(Z32/Z$6)</f>
        <v>146.6143</v>
      </c>
      <c r="Z32" s="15" t="n">
        <v>13.8</v>
      </c>
      <c r="AA32" s="127" t="n">
        <f aca="false">AA31+(AB32/AB$6)</f>
        <v>937.2462</v>
      </c>
      <c r="AB32" s="15" t="n">
        <v>53.4</v>
      </c>
      <c r="AC32" s="126" t="n">
        <f aca="false">(AE32^2+AG32^2)^0.5/10.5/1.73</f>
        <v>0</v>
      </c>
      <c r="AD32" s="127" t="n">
        <f aca="false">AD31+(AE32/AE$6)</f>
        <v>6.5509</v>
      </c>
      <c r="AE32" s="15" t="n">
        <v>0</v>
      </c>
      <c r="AF32" s="127" t="n">
        <f aca="false">AF31+(AG32/AG$6)</f>
        <v>0.1812</v>
      </c>
      <c r="AG32" s="15" t="n">
        <v>0</v>
      </c>
      <c r="AH32" s="126" t="n">
        <f aca="false">(AJ32^2+AL32^2)^0.5/10.5/1.73</f>
        <v>0</v>
      </c>
      <c r="AI32" s="127" t="n">
        <f aca="false">AI31+(AJ32/AJ$6)</f>
        <v>6.7236</v>
      </c>
      <c r="AJ32" s="15" t="n">
        <v>0</v>
      </c>
      <c r="AK32" s="127" t="n">
        <f aca="false">AK31+(AL32/AL$6)</f>
        <v>0.4426</v>
      </c>
      <c r="AL32" s="15" t="n">
        <v>0</v>
      </c>
      <c r="AM32" s="126" t="n">
        <f aca="false">((AO32-AQ32)^2+(AS32-AU32)^2)^0.5/10.5/1.73</f>
        <v>77.5712430497536</v>
      </c>
      <c r="AN32" s="127" t="n">
        <f aca="false">AN31+(AO32/AO$6)</f>
        <v>591.0232</v>
      </c>
      <c r="AO32" s="15" t="n">
        <v>0</v>
      </c>
      <c r="AP32" s="127" t="n">
        <f aca="false">AP31+(AQ32/AQ$6)</f>
        <v>9375.5678</v>
      </c>
      <c r="AQ32" s="15" t="n">
        <v>1408</v>
      </c>
      <c r="AR32" s="127" t="n">
        <f aca="false">AR31+(AS32/AS$6)</f>
        <v>36.9604</v>
      </c>
      <c r="AS32" s="15" t="n">
        <v>0</v>
      </c>
      <c r="AT32" s="127" t="n">
        <f aca="false">AT31+(AU32/AU$6)</f>
        <v>362.198</v>
      </c>
      <c r="AU32" s="15" t="n">
        <v>55.2</v>
      </c>
      <c r="AV32" s="126" t="n">
        <f aca="false">(AX32^2+AZ32^2)^0.5/10.5/1.73</f>
        <v>0.363336085879439</v>
      </c>
      <c r="AW32" s="127" t="n">
        <f aca="false">AW31+(AX32/AX$6)</f>
        <v>1851.5335</v>
      </c>
      <c r="AX32" s="15" t="n">
        <v>0</v>
      </c>
      <c r="AY32" s="127" t="n">
        <f aca="false">AY31+(AZ32/AZ$6)</f>
        <v>1940.4213</v>
      </c>
      <c r="AZ32" s="15" t="n">
        <v>6.6</v>
      </c>
      <c r="BA32" s="127" t="n">
        <f aca="false">BA31+(BB32/BB$6)</f>
        <v>176.6206</v>
      </c>
      <c r="BB32" s="15" t="n">
        <v>9</v>
      </c>
      <c r="BC32" s="127" t="n">
        <f aca="false">BC31+(BD32/BD$6)</f>
        <v>853.6983</v>
      </c>
      <c r="BD32" s="15" t="n">
        <v>0</v>
      </c>
      <c r="BE32" s="126" t="n">
        <f aca="false">((BG32-BI32)^2+(BK32-BM32)^2)^0.5/10.5/1.73</f>
        <v>4.01100277981539</v>
      </c>
      <c r="BF32" s="127" t="n">
        <f aca="false">BF31+(BG32/BG$6)</f>
        <v>0.3251</v>
      </c>
      <c r="BG32" s="15" t="n">
        <v>0</v>
      </c>
      <c r="BH32" s="127" t="n">
        <f aca="false">BH31+(BI32/BI$6)</f>
        <v>776.7462</v>
      </c>
      <c r="BI32" s="15" t="n">
        <v>63</v>
      </c>
      <c r="BJ32" s="127" t="n">
        <f aca="false">BJ31+(BK32/BK$6)</f>
        <v>0.2533</v>
      </c>
      <c r="BK32" s="15" t="n">
        <v>0</v>
      </c>
      <c r="BL32" s="127" t="n">
        <f aca="false">BL31+(BM32/BM$6)</f>
        <v>510.0263</v>
      </c>
      <c r="BM32" s="15" t="n">
        <v>36.6</v>
      </c>
      <c r="BN32" s="126" t="n">
        <f aca="false">((BP32-BR32)^2+(BT32-BV32)^2)^0.5/10.5/1.73</f>
        <v>1.43605899130683</v>
      </c>
      <c r="BO32" s="127" t="n">
        <f aca="false">BO31+(BP32/BP$6)</f>
        <v>0.3211</v>
      </c>
      <c r="BP32" s="15" t="n">
        <v>0</v>
      </c>
      <c r="BQ32" s="127" t="n">
        <f aca="false">BQ31+(BR32/BR$6)</f>
        <v>167.9086</v>
      </c>
      <c r="BR32" s="15" t="n">
        <v>21.2</v>
      </c>
      <c r="BS32" s="127" t="n">
        <f aca="false">BS31+(BT32/BT$6)</f>
        <v>169.375</v>
      </c>
      <c r="BT32" s="15" t="n">
        <v>15.2</v>
      </c>
      <c r="BU32" s="127" t="n">
        <f aca="false">BU31+(BV32/BV$6)</f>
        <v>0.692</v>
      </c>
      <c r="BV32" s="15" t="n">
        <v>0</v>
      </c>
    </row>
    <row r="33" customFormat="false" ht="13.5" hidden="false" customHeight="false" outlineLevel="0" collapsed="false">
      <c r="A33" s="54" t="s">
        <v>33</v>
      </c>
      <c r="B33" s="128"/>
      <c r="C33" s="129"/>
      <c r="D33" s="56" t="n">
        <f aca="false">SUM(D9:D32)</f>
        <v>0</v>
      </c>
      <c r="F33" s="56" t="n">
        <f aca="false">SUM(F9:F32)</f>
        <v>40308</v>
      </c>
      <c r="G33" s="130"/>
      <c r="H33" s="56" t="n">
        <f aca="false">SUM(H9:H32)</f>
        <v>0.8</v>
      </c>
      <c r="J33" s="56" t="n">
        <f aca="false">SUM(J9:J32)</f>
        <v>2410.4</v>
      </c>
      <c r="K33" s="128"/>
      <c r="L33" s="69"/>
      <c r="M33" s="56" t="n">
        <f aca="false">SUM(M9:M32)</f>
        <v>0</v>
      </c>
      <c r="N33" s="69"/>
      <c r="O33" s="56" t="n">
        <f aca="false">SUM(O9:O32)</f>
        <v>1884.6</v>
      </c>
      <c r="P33" s="69"/>
      <c r="Q33" s="56" t="n">
        <f aca="false">SUM(Q9:Q32)</f>
        <v>453.6</v>
      </c>
      <c r="R33" s="69"/>
      <c r="S33" s="56" t="n">
        <f aca="false">SUM(S9:S32)</f>
        <v>0.6</v>
      </c>
      <c r="T33" s="128"/>
      <c r="U33" s="69"/>
      <c r="V33" s="56" t="n">
        <f aca="false">SUM(V9:V32)</f>
        <v>11046</v>
      </c>
      <c r="W33" s="69"/>
      <c r="X33" s="56" t="n">
        <f aca="false">SUM(X9:X32)</f>
        <v>101.4</v>
      </c>
      <c r="Y33" s="69"/>
      <c r="Z33" s="56" t="n">
        <f aca="false">SUM(Z9:Z32)</f>
        <v>289.8</v>
      </c>
      <c r="AA33" s="69"/>
      <c r="AB33" s="56" t="n">
        <f aca="false">SUM(AB9:AB32)</f>
        <v>454.2</v>
      </c>
      <c r="AC33" s="128"/>
      <c r="AD33" s="69"/>
      <c r="AE33" s="56" t="n">
        <f aca="false">SUM(AE9:AE32)</f>
        <v>0</v>
      </c>
      <c r="AF33" s="69"/>
      <c r="AG33" s="56" t="n">
        <f aca="false">SUM(AG9:AG32)</f>
        <v>0</v>
      </c>
      <c r="AH33" s="128"/>
      <c r="AI33" s="69"/>
      <c r="AJ33" s="56" t="n">
        <f aca="false">SUM(AJ9:AJ32)</f>
        <v>0</v>
      </c>
      <c r="AK33" s="69"/>
      <c r="AL33" s="56" t="n">
        <f aca="false">SUM(AL9:AL32)</f>
        <v>0</v>
      </c>
      <c r="AM33" s="128"/>
      <c r="AN33" s="69"/>
      <c r="AO33" s="56" t="n">
        <f aca="false">SUM(AO9:AO32)</f>
        <v>0</v>
      </c>
      <c r="AP33" s="69"/>
      <c r="AQ33" s="56" t="n">
        <f aca="false">SUM(AQ9:AQ32)</f>
        <v>13164.8</v>
      </c>
      <c r="AR33" s="69"/>
      <c r="AS33" s="56" t="n">
        <f aca="false">SUM(AS9:AS32)</f>
        <v>2.4</v>
      </c>
      <c r="AT33" s="69"/>
      <c r="AU33" s="56" t="n">
        <f aca="false">SUM(AU9:AU32)</f>
        <v>879.2</v>
      </c>
      <c r="AV33" s="128"/>
      <c r="AW33" s="69"/>
      <c r="AX33" s="56" t="n">
        <f aca="false">SUM(AX9:AX32)</f>
        <v>20538</v>
      </c>
      <c r="AY33" s="69"/>
      <c r="AZ33" s="56" t="n">
        <f aca="false">SUM(AZ9:AZ32)</f>
        <v>54.6</v>
      </c>
      <c r="BA33" s="69"/>
      <c r="BB33" s="56" t="n">
        <f aca="false">SUM(BB9:BB32)</f>
        <v>342.6</v>
      </c>
      <c r="BC33" s="69"/>
      <c r="BD33" s="56" t="n">
        <f aca="false">SUM(BD9:BD32)</f>
        <v>746.4</v>
      </c>
      <c r="BE33" s="128"/>
      <c r="BF33" s="69"/>
      <c r="BG33" s="56" t="n">
        <f aca="false">SUM(BG9:BG32)</f>
        <v>0</v>
      </c>
      <c r="BH33" s="69"/>
      <c r="BI33" s="56" t="n">
        <f aca="false">SUM(BI9:BI32)</f>
        <v>1869.6</v>
      </c>
      <c r="BJ33" s="69"/>
      <c r="BK33" s="56" t="n">
        <f aca="false">SUM(BK9:BK32)</f>
        <v>0</v>
      </c>
      <c r="BL33" s="69"/>
      <c r="BM33" s="56" t="n">
        <f aca="false">SUM(BM9:BM32)</f>
        <v>933.6</v>
      </c>
      <c r="BN33" s="128"/>
      <c r="BO33" s="69"/>
      <c r="BP33" s="56" t="n">
        <f aca="false">SUM(BP9:BP32)</f>
        <v>0</v>
      </c>
      <c r="BQ33" s="69"/>
      <c r="BR33" s="56" t="n">
        <f aca="false">SUM(BR9:BR32)</f>
        <v>515.6</v>
      </c>
      <c r="BS33" s="69"/>
      <c r="BT33" s="56" t="n">
        <f aca="false">SUM(BT9:BT32)</f>
        <v>360</v>
      </c>
      <c r="BU33" s="69"/>
      <c r="BV33" s="56" t="n">
        <f aca="false">SUM(BV9:BV32)</f>
        <v>0</v>
      </c>
    </row>
    <row r="34" customFormat="fals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6.25" hidden="false" customHeight="false" outlineLevel="0" collapsed="false">
      <c r="A35" s="62" t="s">
        <v>34</v>
      </c>
      <c r="B35" s="63" t="n">
        <f aca="false">MAX(B8:B32)</f>
        <v>95.88</v>
      </c>
      <c r="C35" s="64"/>
      <c r="D35" s="64"/>
      <c r="E35" s="64"/>
      <c r="F35" s="64"/>
      <c r="G35" s="64"/>
      <c r="H35" s="64"/>
      <c r="I35" s="64"/>
      <c r="J35" s="64"/>
      <c r="K35" s="63" t="n">
        <f aca="false">MAX(K8:K32)</f>
        <v>5.08509631703252</v>
      </c>
      <c r="L35" s="64"/>
      <c r="M35" s="64"/>
      <c r="N35" s="64"/>
      <c r="O35" s="64"/>
      <c r="P35" s="64"/>
      <c r="Q35" s="64"/>
      <c r="R35" s="64"/>
      <c r="S35" s="64"/>
      <c r="T35" s="63" t="n">
        <f aca="false">MAX(T8:T32)</f>
        <v>77.6934785096294</v>
      </c>
      <c r="U35" s="64"/>
      <c r="V35" s="64"/>
      <c r="W35" s="64"/>
      <c r="X35" s="64"/>
      <c r="Y35" s="64"/>
      <c r="Z35" s="64"/>
      <c r="AA35" s="64"/>
      <c r="AB35" s="64"/>
      <c r="AC35" s="63" t="n">
        <f aca="false">MAX(AC8:AC32)</f>
        <v>0</v>
      </c>
      <c r="AD35" s="64"/>
      <c r="AE35" s="64"/>
      <c r="AF35" s="64"/>
      <c r="AG35" s="64"/>
      <c r="AH35" s="63" t="n">
        <f aca="false">MAX(AH8:AH32)</f>
        <v>0</v>
      </c>
      <c r="AI35" s="64"/>
      <c r="AJ35" s="64"/>
      <c r="AK35" s="64"/>
      <c r="AL35" s="64"/>
      <c r="AM35" s="63" t="n">
        <f aca="false">MAX(AM8:AM32)</f>
        <v>77.7825386027577</v>
      </c>
      <c r="AN35" s="64"/>
      <c r="AO35" s="64"/>
      <c r="AP35" s="64"/>
      <c r="AQ35" s="64"/>
      <c r="AR35" s="64"/>
      <c r="AS35" s="64"/>
      <c r="AT35" s="64"/>
      <c r="AU35" s="64"/>
      <c r="AV35" s="63" t="n">
        <f aca="false">MAX(AV8:AV32)</f>
        <v>82.4442609413708</v>
      </c>
      <c r="AW35" s="64"/>
      <c r="AX35" s="64"/>
      <c r="AY35" s="64"/>
      <c r="AZ35" s="64"/>
      <c r="BA35" s="64"/>
      <c r="BB35" s="64"/>
      <c r="BC35" s="64"/>
      <c r="BD35" s="64"/>
      <c r="BE35" s="63" t="n">
        <f aca="false">MAX(BE8:BE32)</f>
        <v>5.9683933937548</v>
      </c>
      <c r="BF35" s="64"/>
      <c r="BG35" s="64"/>
      <c r="BH35" s="64"/>
      <c r="BI35" s="64"/>
      <c r="BJ35" s="64"/>
      <c r="BK35" s="64"/>
      <c r="BL35" s="64"/>
      <c r="BM35" s="64"/>
      <c r="BN35" s="63" t="n">
        <f aca="false">MAX(BN8:BN32)</f>
        <v>1.47207442121515</v>
      </c>
      <c r="BO35" s="64"/>
      <c r="BP35" s="64"/>
      <c r="BQ35" s="64"/>
      <c r="BR35" s="64"/>
      <c r="BS35" s="64"/>
      <c r="BT35" s="64"/>
      <c r="BU35" s="64"/>
      <c r="BV35" s="64"/>
    </row>
    <row r="36" customFormat="false" ht="26.25" hidden="false" customHeight="false" outlineLevel="0" collapsed="false">
      <c r="A36" s="65" t="s">
        <v>35</v>
      </c>
      <c r="B36" s="66" t="n">
        <f aca="false">MIN(B8:B32)</f>
        <v>91.3990895051793</v>
      </c>
      <c r="C36" s="67"/>
      <c r="D36" s="67"/>
      <c r="E36" s="67"/>
      <c r="F36" s="67"/>
      <c r="G36" s="67"/>
      <c r="H36" s="67"/>
      <c r="I36" s="67"/>
      <c r="J36" s="67"/>
      <c r="K36" s="66" t="n">
        <f aca="false">MIN(K8:K32)</f>
        <v>3.40615318949543</v>
      </c>
      <c r="L36" s="67"/>
      <c r="M36" s="67"/>
      <c r="N36" s="67"/>
      <c r="O36" s="67"/>
      <c r="P36" s="67"/>
      <c r="Q36" s="67"/>
      <c r="R36" s="67"/>
      <c r="S36" s="67"/>
      <c r="T36" s="66" t="n">
        <f aca="false">MIN(T8:T32)</f>
        <v>0.449264096077141</v>
      </c>
      <c r="U36" s="67"/>
      <c r="V36" s="67"/>
      <c r="W36" s="67"/>
      <c r="X36" s="67"/>
      <c r="Y36" s="67"/>
      <c r="Z36" s="67"/>
      <c r="AA36" s="67"/>
      <c r="AB36" s="67"/>
      <c r="AC36" s="66" t="n">
        <f aca="false">MIN(AC8:AC32)</f>
        <v>0</v>
      </c>
      <c r="AD36" s="67"/>
      <c r="AE36" s="67"/>
      <c r="AF36" s="67"/>
      <c r="AG36" s="67"/>
      <c r="AH36" s="66" t="n">
        <f aca="false">MIN(AH8:AH32)</f>
        <v>0</v>
      </c>
      <c r="AI36" s="67"/>
      <c r="AJ36" s="67"/>
      <c r="AK36" s="67"/>
      <c r="AL36" s="67"/>
      <c r="AM36" s="66" t="n">
        <f aca="false">MIN(AM8:AM32)</f>
        <v>7.3446430710251</v>
      </c>
      <c r="AN36" s="67"/>
      <c r="AO36" s="67"/>
      <c r="AP36" s="67"/>
      <c r="AQ36" s="67"/>
      <c r="AR36" s="67"/>
      <c r="AS36" s="67"/>
      <c r="AT36" s="67"/>
      <c r="AU36" s="67"/>
      <c r="AV36" s="66" t="n">
        <f aca="false">MIN(AV8:AV32)</f>
        <v>0.330305532617671</v>
      </c>
      <c r="AW36" s="67"/>
      <c r="AX36" s="67"/>
      <c r="AY36" s="67"/>
      <c r="AZ36" s="67"/>
      <c r="BA36" s="67"/>
      <c r="BB36" s="67"/>
      <c r="BC36" s="67"/>
      <c r="BD36" s="67"/>
      <c r="BE36" s="66" t="n">
        <f aca="false">MIN(BE8:BE32)</f>
        <v>3.72908948701019</v>
      </c>
      <c r="BF36" s="67"/>
      <c r="BG36" s="67"/>
      <c r="BH36" s="67"/>
      <c r="BI36" s="67"/>
      <c r="BJ36" s="67"/>
      <c r="BK36" s="67"/>
      <c r="BL36" s="67"/>
      <c r="BM36" s="67"/>
      <c r="BN36" s="66" t="n">
        <f aca="false">MIN(BN8:BN32)</f>
        <v>1.36544044022483</v>
      </c>
      <c r="BO36" s="67"/>
      <c r="BP36" s="67"/>
      <c r="BQ36" s="67"/>
      <c r="BR36" s="67"/>
      <c r="BS36" s="67"/>
      <c r="BT36" s="67"/>
      <c r="BU36" s="67"/>
      <c r="BV36" s="67"/>
    </row>
    <row r="38" customFormat="false" ht="12.75" hidden="false" customHeight="false" outlineLevel="0" collapsed="false">
      <c r="A38" s="17" t="s">
        <v>9</v>
      </c>
      <c r="B38" s="17"/>
      <c r="C38" s="0" t="s">
        <v>10</v>
      </c>
      <c r="D38" s="0"/>
      <c r="K38" s="17"/>
      <c r="L38" s="17"/>
    </row>
    <row r="39" customFormat="false" ht="12.75" hidden="false" customHeight="false" outlineLevel="0" collapsed="false">
      <c r="A39" s="17" t="s">
        <v>11</v>
      </c>
      <c r="B39" s="17"/>
      <c r="C39" s="0" t="s">
        <v>12</v>
      </c>
      <c r="D39" s="0"/>
      <c r="K39" s="17"/>
      <c r="L39" s="17"/>
    </row>
  </sheetData>
  <mergeCells count="80">
    <mergeCell ref="A1:S1"/>
    <mergeCell ref="BN1:BR1"/>
    <mergeCell ref="B2:J2"/>
    <mergeCell ref="K2:S2"/>
    <mergeCell ref="T2:AB2"/>
    <mergeCell ref="AC2:AG2"/>
    <mergeCell ref="AH2:AL2"/>
    <mergeCell ref="AM2:AU2"/>
    <mergeCell ref="AV2:BD2"/>
    <mergeCell ref="BE2:BM2"/>
    <mergeCell ref="BN2:BV2"/>
    <mergeCell ref="A3:A6"/>
    <mergeCell ref="B3:B6"/>
    <mergeCell ref="C3:J3"/>
    <mergeCell ref="K3:K6"/>
    <mergeCell ref="L3:S3"/>
    <mergeCell ref="T3:T6"/>
    <mergeCell ref="U3:AB3"/>
    <mergeCell ref="AC3:AC6"/>
    <mergeCell ref="AD3:AG3"/>
    <mergeCell ref="AH3:AH6"/>
    <mergeCell ref="AI3:AL3"/>
    <mergeCell ref="AM3:AM6"/>
    <mergeCell ref="AN3:AU3"/>
    <mergeCell ref="AV3:AV6"/>
    <mergeCell ref="AW3:BD3"/>
    <mergeCell ref="BE3:BE6"/>
    <mergeCell ref="BF3:BM3"/>
    <mergeCell ref="BN3:BN6"/>
    <mergeCell ref="BO3:BV3"/>
    <mergeCell ref="C4:F4"/>
    <mergeCell ref="G4:J4"/>
    <mergeCell ref="L4:O4"/>
    <mergeCell ref="P4:S4"/>
    <mergeCell ref="U4:X4"/>
    <mergeCell ref="Y4:AB4"/>
    <mergeCell ref="AD4:AE4"/>
    <mergeCell ref="AF4:AG4"/>
    <mergeCell ref="AI4:AJ4"/>
    <mergeCell ref="AK4:AL4"/>
    <mergeCell ref="AN4:AQ4"/>
    <mergeCell ref="AR4:AU4"/>
    <mergeCell ref="AW4:AZ4"/>
    <mergeCell ref="BA4:BD4"/>
    <mergeCell ref="BF4:BI4"/>
    <mergeCell ref="BJ4:BM4"/>
    <mergeCell ref="BO4:BR4"/>
    <mergeCell ref="BS4:BV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AD5:AE5"/>
    <mergeCell ref="AF5:AG5"/>
    <mergeCell ref="AI5:AJ5"/>
    <mergeCell ref="AK5:AL5"/>
    <mergeCell ref="AN5:AO5"/>
    <mergeCell ref="AP5:AQ5"/>
    <mergeCell ref="AR5:AS5"/>
    <mergeCell ref="AT5:AU5"/>
    <mergeCell ref="AW5:AX5"/>
    <mergeCell ref="AY5:AZ5"/>
    <mergeCell ref="BA5:BB5"/>
    <mergeCell ref="BC5:BD5"/>
    <mergeCell ref="BF5:BG5"/>
    <mergeCell ref="BH5:BI5"/>
    <mergeCell ref="BJ5:BK5"/>
    <mergeCell ref="BL5:BM5"/>
    <mergeCell ref="BO5:BP5"/>
    <mergeCell ref="BQ5:BR5"/>
    <mergeCell ref="BS5:BT5"/>
    <mergeCell ref="BU5:BV5"/>
  </mergeCells>
  <conditionalFormatting sqref="A12:C12 A18:C18 A30:C30 E30 E18 E12 G12 G18 G30 I30 I18 I12 K12:L12 K18:L18 K30:L30 N30 N18 N12 P12 P18 P30 R30 R18 R12 T12:U12 T18:U18 T30:U30 W30 W18 W12 Y12 Y18 Y30 AA30 AA18 AA12 AC12:AD12 AC18:AD18 AC30:AD30 AF30 AF18 AF12 AH12:AI12 AH18:AI18 AH30:AI30 AK30 AK18 AK12 AM12:AN12 AM18:AN18 AM30:AN30 AP30 AP18 AP12 AR12 AR18 AR30 AT30 AT18 AT12 AV12:AW12 AV18:AW18 AV30:AW30 AY30 AY18 AY12 BA12 BA18 BA30 BC30 BC18 BC12 BE12:BF12 BE18:BF18 BE30:BF30 BH30 BH18 BH12 BJ12 BJ18 BJ30 BL30 BL18 BL12 BN12:BO12 BN18:BO18 BN30:BO30 BQ30 BQ18 BQ12 BS12 BS18 BS30 BU30 BU18 BU12">
    <cfRule type="expression" priority="2" aboveAverage="0" equalAverage="0" bottom="0" percent="0" rank="0" text="" dxfId="90">
      <formula>COUNTIF($A$1,"*06*")=1</formula>
    </cfRule>
  </conditionalFormatting>
  <conditionalFormatting sqref="A12:C12 A17:C17 A26:C26 E26 E17 E12 G12 G17 G26 I26 I17 I12 K12:L12 K17:L17 K26:L26 N26 N17 N12 P12 P17 P26 R26 R17 R12 T12:U12 T17:U17 T26:U26 W26 W17 W12 Y12 Y17 Y26 AA26 AA17 AA12 AC12:AD12 AC17:AD17 AC26:AD26 AF26 AF17 AF12 AH12:AI12 AH17:AI17 AH26:AI26 AK26 AK17 AK12 AM12:AN12 AM17:AN17 AM26:AN26 AP26 AP17 AP12 AR12 AR17 AR26 AT26 AT17 AT12 AV12:AW12 AV17:AW17 AV26:AW26 AY26 AY17 AY12 BA12 BA17 BA26 BC26 BC17 BC12 BE12:BF12 BE17:BF17 BE26:BF26 BH26 BH17 BH12 BJ12 BJ17 BJ26 BL26 BL17 BL12 BN12:BO12 BN17:BO17 BN26:BO26 BQ26 BQ17 BQ12 BS12 BS17 BS26 BU26 BU17 BU12">
    <cfRule type="expression" priority="3" aboveAverage="0" equalAverage="0" bottom="0" percent="0" rank="0" text="" dxfId="91">
      <formula>COUNTIF($A$1,"*12*")=1</formula>
    </cfRule>
  </conditionalFormatting>
  <conditionalFormatting sqref="D12 D18 D30">
    <cfRule type="expression" priority="4" aboveAverage="0" equalAverage="0" bottom="0" percent="0" rank="0" text="" dxfId="92">
      <formula>COUNTIF($A$1,"*06*")=1</formula>
    </cfRule>
  </conditionalFormatting>
  <conditionalFormatting sqref="D12 D17 D26">
    <cfRule type="expression" priority="5" aboveAverage="0" equalAverage="0" bottom="0" percent="0" rank="0" text="" dxfId="93">
      <formula>COUNTIF($A$1,"*12*")=1</formula>
    </cfRule>
  </conditionalFormatting>
  <conditionalFormatting sqref="F12 F18 F30">
    <cfRule type="expression" priority="6" aboveAverage="0" equalAverage="0" bottom="0" percent="0" rank="0" text="" dxfId="94">
      <formula>COUNTIF($A$1,"*06*")=1</formula>
    </cfRule>
  </conditionalFormatting>
  <conditionalFormatting sqref="F12 F17 F26">
    <cfRule type="expression" priority="7" aboveAverage="0" equalAverage="0" bottom="0" percent="0" rank="0" text="" dxfId="95">
      <formula>COUNTIF($A$1,"*12*")=1</formula>
    </cfRule>
  </conditionalFormatting>
  <conditionalFormatting sqref="H12 H18 H30">
    <cfRule type="expression" priority="8" aboveAverage="0" equalAverage="0" bottom="0" percent="0" rank="0" text="" dxfId="96">
      <formula>COUNTIF($A$1,"*06*")=1</formula>
    </cfRule>
  </conditionalFormatting>
  <conditionalFormatting sqref="H12 H17 H26">
    <cfRule type="expression" priority="9" aboveAverage="0" equalAverage="0" bottom="0" percent="0" rank="0" text="" dxfId="97">
      <formula>COUNTIF($A$1,"*12*")=1</formula>
    </cfRule>
  </conditionalFormatting>
  <conditionalFormatting sqref="J12 J18 J30">
    <cfRule type="expression" priority="10" aboveAverage="0" equalAverage="0" bottom="0" percent="0" rank="0" text="" dxfId="98">
      <formula>COUNTIF($A$1,"*06*")=1</formula>
    </cfRule>
  </conditionalFormatting>
  <conditionalFormatting sqref="J12 J17 J26">
    <cfRule type="expression" priority="11" aboveAverage="0" equalAverage="0" bottom="0" percent="0" rank="0" text="" dxfId="99">
      <formula>COUNTIF($A$1,"*12*")=1</formula>
    </cfRule>
  </conditionalFormatting>
  <conditionalFormatting sqref="M12 M18 M30">
    <cfRule type="expression" priority="12" aboveAverage="0" equalAverage="0" bottom="0" percent="0" rank="0" text="" dxfId="100">
      <formula>COUNTIF($A$1,"*06*")=1</formula>
    </cfRule>
  </conditionalFormatting>
  <conditionalFormatting sqref="M12 M17 M26">
    <cfRule type="expression" priority="13" aboveAverage="0" equalAverage="0" bottom="0" percent="0" rank="0" text="" dxfId="101">
      <formula>COUNTIF($A$1,"*12*")=1</formula>
    </cfRule>
  </conditionalFormatting>
  <conditionalFormatting sqref="O12 O18 O30">
    <cfRule type="expression" priority="14" aboveAverage="0" equalAverage="0" bottom="0" percent="0" rank="0" text="" dxfId="102">
      <formula>COUNTIF($A$1,"*06*")=1</formula>
    </cfRule>
  </conditionalFormatting>
  <conditionalFormatting sqref="O12 O17 O26">
    <cfRule type="expression" priority="15" aboveAverage="0" equalAverage="0" bottom="0" percent="0" rank="0" text="" dxfId="103">
      <formula>COUNTIF($A$1,"*12*")=1</formula>
    </cfRule>
  </conditionalFormatting>
  <conditionalFormatting sqref="Q12 Q18 Q30">
    <cfRule type="expression" priority="16" aboveAverage="0" equalAverage="0" bottom="0" percent="0" rank="0" text="" dxfId="104">
      <formula>COUNTIF($A$1,"*06*")=1</formula>
    </cfRule>
  </conditionalFormatting>
  <conditionalFormatting sqref="Q12 Q17 Q26">
    <cfRule type="expression" priority="17" aboveAverage="0" equalAverage="0" bottom="0" percent="0" rank="0" text="" dxfId="105">
      <formula>COUNTIF($A$1,"*12*")=1</formula>
    </cfRule>
  </conditionalFormatting>
  <conditionalFormatting sqref="S12 S18 S30">
    <cfRule type="expression" priority="18" aboveAverage="0" equalAverage="0" bottom="0" percent="0" rank="0" text="" dxfId="106">
      <formula>COUNTIF($A$1,"*06*")=1</formula>
    </cfRule>
  </conditionalFormatting>
  <conditionalFormatting sqref="S12 S17 S26">
    <cfRule type="expression" priority="19" aboveAverage="0" equalAverage="0" bottom="0" percent="0" rank="0" text="" dxfId="107">
      <formula>COUNTIF($A$1,"*12*")=1</formula>
    </cfRule>
  </conditionalFormatting>
  <conditionalFormatting sqref="X12 X18 X30 V12 V18 V30">
    <cfRule type="expression" priority="20" aboveAverage="0" equalAverage="0" bottom="0" percent="0" rank="0" text="" dxfId="108">
      <formula>COUNTIF($A$1,"*06*")=1</formula>
    </cfRule>
  </conditionalFormatting>
  <conditionalFormatting sqref="X12 X17 X26 V12 V17 V26">
    <cfRule type="expression" priority="21" aboveAverage="0" equalAverage="0" bottom="0" percent="0" rank="0" text="" dxfId="109">
      <formula>COUNTIF($A$1,"*12*")=1</formula>
    </cfRule>
  </conditionalFormatting>
  <conditionalFormatting sqref="Z12 Z18 Z30">
    <cfRule type="expression" priority="22" aboveAverage="0" equalAverage="0" bottom="0" percent="0" rank="0" text="" dxfId="110">
      <formula>COUNTIF($A$1,"*06*")=1</formula>
    </cfRule>
  </conditionalFormatting>
  <conditionalFormatting sqref="Z12 Z17 Z26">
    <cfRule type="expression" priority="23" aboveAverage="0" equalAverage="0" bottom="0" percent="0" rank="0" text="" dxfId="111">
      <formula>COUNTIF($A$1,"*12*")=1</formula>
    </cfRule>
  </conditionalFormatting>
  <conditionalFormatting sqref="AB12 AB18 AB30">
    <cfRule type="expression" priority="24" aboveAverage="0" equalAverage="0" bottom="0" percent="0" rank="0" text="" dxfId="112">
      <formula>COUNTIF($A$1,"*06*")=1</formula>
    </cfRule>
  </conditionalFormatting>
  <conditionalFormatting sqref="AB12 AB17 AB26">
    <cfRule type="expression" priority="25" aboveAverage="0" equalAverage="0" bottom="0" percent="0" rank="0" text="" dxfId="113">
      <formula>COUNTIF($A$1,"*12*")=1</formula>
    </cfRule>
  </conditionalFormatting>
  <conditionalFormatting sqref="AE12 AE18 AE30">
    <cfRule type="expression" priority="26" aboveAverage="0" equalAverage="0" bottom="0" percent="0" rank="0" text="" dxfId="114">
      <formula>COUNTIF($A$1,"*06*")=1</formula>
    </cfRule>
  </conditionalFormatting>
  <conditionalFormatting sqref="AE12 AE17 AE26">
    <cfRule type="expression" priority="27" aboveAverage="0" equalAverage="0" bottom="0" percent="0" rank="0" text="" dxfId="115">
      <formula>COUNTIF($A$1,"*12*")=1</formula>
    </cfRule>
  </conditionalFormatting>
  <conditionalFormatting sqref="AG12 AG18 AG30">
    <cfRule type="expression" priority="28" aboveAverage="0" equalAverage="0" bottom="0" percent="0" rank="0" text="" dxfId="116">
      <formula>COUNTIF($A$1,"*06*")=1</formula>
    </cfRule>
  </conditionalFormatting>
  <conditionalFormatting sqref="AG12 AG17 AG26">
    <cfRule type="expression" priority="29" aboveAverage="0" equalAverage="0" bottom="0" percent="0" rank="0" text="" dxfId="117">
      <formula>COUNTIF($A$1,"*12*")=1</formula>
    </cfRule>
  </conditionalFormatting>
  <conditionalFormatting sqref="AJ12 AJ18 AJ30">
    <cfRule type="expression" priority="30" aboveAverage="0" equalAverage="0" bottom="0" percent="0" rank="0" text="" dxfId="118">
      <formula>COUNTIF($A$1,"*06*")=1</formula>
    </cfRule>
  </conditionalFormatting>
  <conditionalFormatting sqref="AJ12 AJ17 AJ26">
    <cfRule type="expression" priority="31" aboveAverage="0" equalAverage="0" bottom="0" percent="0" rank="0" text="" dxfId="119">
      <formula>COUNTIF($A$1,"*12*")=1</formula>
    </cfRule>
  </conditionalFormatting>
  <conditionalFormatting sqref="AL12 AL18 AL30">
    <cfRule type="expression" priority="32" aboveAverage="0" equalAverage="0" bottom="0" percent="0" rank="0" text="" dxfId="120">
      <formula>COUNTIF($A$1,"*06*")=1</formula>
    </cfRule>
  </conditionalFormatting>
  <conditionalFormatting sqref="AL12 AL17 AL26">
    <cfRule type="expression" priority="33" aboveAverage="0" equalAverage="0" bottom="0" percent="0" rank="0" text="" dxfId="121">
      <formula>COUNTIF($A$1,"*12*")=1</formula>
    </cfRule>
  </conditionalFormatting>
  <conditionalFormatting sqref="AO12 AO18 AO30">
    <cfRule type="expression" priority="34" aboveAverage="0" equalAverage="0" bottom="0" percent="0" rank="0" text="" dxfId="122">
      <formula>COUNTIF($A$1,"*06*")=1</formula>
    </cfRule>
  </conditionalFormatting>
  <conditionalFormatting sqref="AO12 AO17 AO26">
    <cfRule type="expression" priority="35" aboveAverage="0" equalAverage="0" bottom="0" percent="0" rank="0" text="" dxfId="123">
      <formula>COUNTIF($A$1,"*12*")=1</formula>
    </cfRule>
  </conditionalFormatting>
  <conditionalFormatting sqref="AQ12 AQ18 AQ30">
    <cfRule type="expression" priority="36" aboveAverage="0" equalAverage="0" bottom="0" percent="0" rank="0" text="" dxfId="124">
      <formula>COUNTIF($A$1,"*06*")=1</formula>
    </cfRule>
  </conditionalFormatting>
  <conditionalFormatting sqref="AQ12 AQ17 AQ26">
    <cfRule type="expression" priority="37" aboveAverage="0" equalAverage="0" bottom="0" percent="0" rank="0" text="" dxfId="125">
      <formula>COUNTIF($A$1,"*12*")=1</formula>
    </cfRule>
  </conditionalFormatting>
  <conditionalFormatting sqref="AS12 AS18 AS30">
    <cfRule type="expression" priority="38" aboveAverage="0" equalAverage="0" bottom="0" percent="0" rank="0" text="" dxfId="126">
      <formula>COUNTIF($A$1,"*06*")=1</formula>
    </cfRule>
  </conditionalFormatting>
  <conditionalFormatting sqref="AS12 AS17 AS26">
    <cfRule type="expression" priority="39" aboveAverage="0" equalAverage="0" bottom="0" percent="0" rank="0" text="" dxfId="127">
      <formula>COUNTIF($A$1,"*12*")=1</formula>
    </cfRule>
  </conditionalFormatting>
  <conditionalFormatting sqref="AU12 AU18 AU30">
    <cfRule type="expression" priority="40" aboveAverage="0" equalAverage="0" bottom="0" percent="0" rank="0" text="" dxfId="128">
      <formula>COUNTIF($A$1,"*06*")=1</formula>
    </cfRule>
  </conditionalFormatting>
  <conditionalFormatting sqref="AU12 AU17 AU26">
    <cfRule type="expression" priority="41" aboveAverage="0" equalAverage="0" bottom="0" percent="0" rank="0" text="" dxfId="129">
      <formula>COUNTIF($A$1,"*12*")=1</formula>
    </cfRule>
  </conditionalFormatting>
  <conditionalFormatting sqref="AX12 AX18 AX30">
    <cfRule type="expression" priority="42" aboveAverage="0" equalAverage="0" bottom="0" percent="0" rank="0" text="" dxfId="130">
      <formula>COUNTIF($A$1,"*06*")=1</formula>
    </cfRule>
  </conditionalFormatting>
  <conditionalFormatting sqref="AX12 AX17 AX26">
    <cfRule type="expression" priority="43" aboveAverage="0" equalAverage="0" bottom="0" percent="0" rank="0" text="" dxfId="131">
      <formula>COUNTIF($A$1,"*12*")=1</formula>
    </cfRule>
  </conditionalFormatting>
  <conditionalFormatting sqref="AZ12 AZ18 AZ30">
    <cfRule type="expression" priority="44" aboveAverage="0" equalAverage="0" bottom="0" percent="0" rank="0" text="" dxfId="132">
      <formula>COUNTIF($A$1,"*06*")=1</formula>
    </cfRule>
  </conditionalFormatting>
  <conditionalFormatting sqref="AZ12 AZ17 AZ26">
    <cfRule type="expression" priority="45" aboveAverage="0" equalAverage="0" bottom="0" percent="0" rank="0" text="" dxfId="133">
      <formula>COUNTIF($A$1,"*12*")=1</formula>
    </cfRule>
  </conditionalFormatting>
  <conditionalFormatting sqref="BB12 BB18 BB30">
    <cfRule type="expression" priority="46" aboveAverage="0" equalAverage="0" bottom="0" percent="0" rank="0" text="" dxfId="134">
      <formula>COUNTIF($A$1,"*06*")=1</formula>
    </cfRule>
  </conditionalFormatting>
  <conditionalFormatting sqref="BB12 BB17 BB26">
    <cfRule type="expression" priority="47" aboveAverage="0" equalAverage="0" bottom="0" percent="0" rank="0" text="" dxfId="135">
      <formula>COUNTIF($A$1,"*12*")=1</formula>
    </cfRule>
  </conditionalFormatting>
  <conditionalFormatting sqref="BD12 BD18 BD30">
    <cfRule type="expression" priority="48" aboveAverage="0" equalAverage="0" bottom="0" percent="0" rank="0" text="" dxfId="136">
      <formula>COUNTIF($A$1,"*06*")=1</formula>
    </cfRule>
  </conditionalFormatting>
  <conditionalFormatting sqref="BD12 BD17 BD26">
    <cfRule type="expression" priority="49" aboveAverage="0" equalAverage="0" bottom="0" percent="0" rank="0" text="" dxfId="137">
      <formula>COUNTIF($A$1,"*12*")=1</formula>
    </cfRule>
  </conditionalFormatting>
  <conditionalFormatting sqref="BG12 BG18 BG30">
    <cfRule type="expression" priority="50" aboveAverage="0" equalAverage="0" bottom="0" percent="0" rank="0" text="" dxfId="138">
      <formula>COUNTIF($A$1,"*06*")=1</formula>
    </cfRule>
  </conditionalFormatting>
  <conditionalFormatting sqref="BG12 BG17 BG26">
    <cfRule type="expression" priority="51" aboveAverage="0" equalAverage="0" bottom="0" percent="0" rank="0" text="" dxfId="139">
      <formula>COUNTIF($A$1,"*12*")=1</formula>
    </cfRule>
  </conditionalFormatting>
  <conditionalFormatting sqref="BI12 BI18 BI30">
    <cfRule type="expression" priority="52" aboveAverage="0" equalAverage="0" bottom="0" percent="0" rank="0" text="" dxfId="140">
      <formula>COUNTIF($A$1,"*06*")=1</formula>
    </cfRule>
  </conditionalFormatting>
  <conditionalFormatting sqref="BI12 BI17 BI26">
    <cfRule type="expression" priority="53" aboveAverage="0" equalAverage="0" bottom="0" percent="0" rank="0" text="" dxfId="141">
      <formula>COUNTIF($A$1,"*12*")=1</formula>
    </cfRule>
  </conditionalFormatting>
  <conditionalFormatting sqref="BK12 BK18 BK30">
    <cfRule type="expression" priority="54" aboveAverage="0" equalAverage="0" bottom="0" percent="0" rank="0" text="" dxfId="142">
      <formula>COUNTIF($A$1,"*06*")=1</formula>
    </cfRule>
  </conditionalFormatting>
  <conditionalFormatting sqref="BK12 BK17 BK26">
    <cfRule type="expression" priority="55" aboveAverage="0" equalAverage="0" bottom="0" percent="0" rank="0" text="" dxfId="143">
      <formula>COUNTIF($A$1,"*12*")=1</formula>
    </cfRule>
  </conditionalFormatting>
  <conditionalFormatting sqref="BM12 BM18 BM30">
    <cfRule type="expression" priority="56" aboveAverage="0" equalAverage="0" bottom="0" percent="0" rank="0" text="" dxfId="144">
      <formula>COUNTIF($A$1,"*06*")=1</formula>
    </cfRule>
  </conditionalFormatting>
  <conditionalFormatting sqref="BM12 BM17 BM26">
    <cfRule type="expression" priority="57" aboveAverage="0" equalAverage="0" bottom="0" percent="0" rank="0" text="" dxfId="145">
      <formula>COUNTIF($A$1,"*12*")=1</formula>
    </cfRule>
  </conditionalFormatting>
  <conditionalFormatting sqref="BP12 BP18 BP30">
    <cfRule type="expression" priority="58" aboveAverage="0" equalAverage="0" bottom="0" percent="0" rank="0" text="" dxfId="146">
      <formula>COUNTIF($A$1,"*06*")=1</formula>
    </cfRule>
  </conditionalFormatting>
  <conditionalFormatting sqref="BP12 BP17 BP26">
    <cfRule type="expression" priority="59" aboveAverage="0" equalAverage="0" bottom="0" percent="0" rank="0" text="" dxfId="147">
      <formula>COUNTIF($A$1,"*12*")=1</formula>
    </cfRule>
  </conditionalFormatting>
  <conditionalFormatting sqref="BR12 BR18 BR30">
    <cfRule type="expression" priority="60" aboveAverage="0" equalAverage="0" bottom="0" percent="0" rank="0" text="" dxfId="148">
      <formula>COUNTIF($A$1,"*06*")=1</formula>
    </cfRule>
  </conditionalFormatting>
  <conditionalFormatting sqref="BR12 BR17 BR26">
    <cfRule type="expression" priority="61" aboveAverage="0" equalAverage="0" bottom="0" percent="0" rank="0" text="" dxfId="149">
      <formula>COUNTIF($A$1,"*12*")=1</formula>
    </cfRule>
  </conditionalFormatting>
  <conditionalFormatting sqref="BT12 BT18 BT30">
    <cfRule type="expression" priority="62" aboveAverage="0" equalAverage="0" bottom="0" percent="0" rank="0" text="" dxfId="150">
      <formula>COUNTIF($A$1,"*06*")=1</formula>
    </cfRule>
  </conditionalFormatting>
  <conditionalFormatting sqref="BT12 BT17 BT26">
    <cfRule type="expression" priority="63" aboveAverage="0" equalAverage="0" bottom="0" percent="0" rank="0" text="" dxfId="151">
      <formula>COUNTIF($A$1,"*12*")=1</formula>
    </cfRule>
  </conditionalFormatting>
  <conditionalFormatting sqref="BV12 BV18 BV30">
    <cfRule type="expression" priority="64" aboveAverage="0" equalAverage="0" bottom="0" percent="0" rank="0" text="" dxfId="152">
      <formula>COUNTIF($A$1,"*06*")=1</formula>
    </cfRule>
  </conditionalFormatting>
  <conditionalFormatting sqref="BV12 BV17 BV26">
    <cfRule type="expression" priority="65" aboveAverage="0" equalAverage="0" bottom="0" percent="0" rank="0" text="" dxfId="153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8:07:57Z</cp:lastPrinted>
  <dcterms:modified xsi:type="dcterms:W3CDTF">2021-01-11T08:08:10Z</dcterms:modified>
  <cp:revision>0</cp:revision>
  <dc:subject/>
  <dc:title/>
</cp:coreProperties>
</file>