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5">
  <si>
    <t xml:space="preserve">Мощность по фидерам по часовым интервалам</t>
  </si>
  <si>
    <t xml:space="preserve">активная энергия</t>
  </si>
  <si>
    <t xml:space="preserve">ПС 110 кВ Западная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Западная СВ ао RS</t>
  </si>
  <si>
    <t xml:space="preserve"> 10 Западная СВ ап RS</t>
  </si>
  <si>
    <t xml:space="preserve"> 10 Западная Т 1 ао RS</t>
  </si>
  <si>
    <t xml:space="preserve"> 10 Западная Т 1 ап RS</t>
  </si>
  <si>
    <t xml:space="preserve"> 10 Западная Т 2 ао RS</t>
  </si>
  <si>
    <t xml:space="preserve"> 10 Западная Т 2 ап RS</t>
  </si>
  <si>
    <t xml:space="preserve"> 10 Западная Т 3 ао RS</t>
  </si>
  <si>
    <t xml:space="preserve"> 10 Западная Т 3 ап RS</t>
  </si>
  <si>
    <t xml:space="preserve"> 10 Западная Т 4 ао RS</t>
  </si>
  <si>
    <t xml:space="preserve"> 10 Западная Т 4 ап RS</t>
  </si>
  <si>
    <t xml:space="preserve"> 10 Западная ТСН 1 ао RS</t>
  </si>
  <si>
    <t xml:space="preserve"> 10 Западная ТСН 2 ао RS</t>
  </si>
  <si>
    <t xml:space="preserve"> 10 Западная яч.10 резерв ао RS</t>
  </si>
  <si>
    <t xml:space="preserve"> 10 Западная яч.15 резерв ао RS</t>
  </si>
  <si>
    <t xml:space="preserve"> 10 Западная-ДГК-1 ао RS</t>
  </si>
  <si>
    <t xml:space="preserve"> 10 Западная-ДГК-2 ао RS</t>
  </si>
  <si>
    <t xml:space="preserve"> 10 Западная-Окружное 1 (яч.17) ао RS</t>
  </si>
  <si>
    <t xml:space="preserve"> 10 Западная-Окружное 2 (яч.8) ао RS</t>
  </si>
  <si>
    <t xml:space="preserve"> 110 Западная Т 1 (1с.ш.) ао RS</t>
  </si>
  <si>
    <t xml:space="preserve"> 110 Западная Т 1 (1с.ш.) ап RS</t>
  </si>
  <si>
    <t xml:space="preserve"> 110 Западная Т 1 (2с.ш.) ао RS</t>
  </si>
  <si>
    <t xml:space="preserve"> 110 Западная Т 1 (2с.ш.) ап RS</t>
  </si>
  <si>
    <t xml:space="preserve"> 110 Западная Т 2 (1с.ш.) ао RS</t>
  </si>
  <si>
    <t xml:space="preserve"> 110 Западная Т 2 (1с.ш.) ап RS</t>
  </si>
  <si>
    <t xml:space="preserve"> 110 Западная Т 2 (2с.ш.) ао RS</t>
  </si>
  <si>
    <t xml:space="preserve"> 110 Западная Т 2 (2с.ш.) ап RS</t>
  </si>
  <si>
    <t xml:space="preserve"> 110 Западная-Вологда ао RS</t>
  </si>
  <si>
    <t xml:space="preserve"> 110 Западная-Вологда ап RS</t>
  </si>
  <si>
    <t xml:space="preserve"> 110 Западная-Восточная ао RS</t>
  </si>
  <si>
    <t xml:space="preserve"> 110 Западная-Восточная ап RS</t>
  </si>
  <si>
    <t xml:space="preserve"> 110 Западная-Кубенское ао RS</t>
  </si>
  <si>
    <t xml:space="preserve"> 110 Западная-Кубенское ап RS</t>
  </si>
  <si>
    <t xml:space="preserve"> 35 Западная СВ ао RS</t>
  </si>
  <si>
    <t xml:space="preserve"> 35 Западная СВ ап RS</t>
  </si>
  <si>
    <t xml:space="preserve"> 35 Западная Т 1 ао RS</t>
  </si>
  <si>
    <t xml:space="preserve"> 35 Западная Т 1 ап RS</t>
  </si>
  <si>
    <t xml:space="preserve"> 35 Западная Т 2 ао RS</t>
  </si>
  <si>
    <t xml:space="preserve"> 35 Западная Т 2 ап RS</t>
  </si>
  <si>
    <t xml:space="preserve"> 35 Западная-Маега ао RS</t>
  </si>
  <si>
    <t xml:space="preserve"> 35 Западная-Маега ап RS</t>
  </si>
  <si>
    <t xml:space="preserve"> 35 Западная-Северная ао RS</t>
  </si>
  <si>
    <t xml:space="preserve"> 35 Западная-Северная ап RS</t>
  </si>
  <si>
    <t xml:space="preserve"> 6 Западная СВВ ао RS</t>
  </si>
  <si>
    <t xml:space="preserve"> 6 Западная СВВ ап RS</t>
  </si>
  <si>
    <t xml:space="preserve"> 6 Западная Т 3 ао RS</t>
  </si>
  <si>
    <t xml:space="preserve"> 6 Западная Т 3 ап RS</t>
  </si>
  <si>
    <t xml:space="preserve"> 6 Западная Т 4 ао RS</t>
  </si>
  <si>
    <t xml:space="preserve"> 6 Западная Т 4 ап RS</t>
  </si>
  <si>
    <t xml:space="preserve"> 6 Западная-ВМЗ 1 (2 сш яч.14) ао RS</t>
  </si>
  <si>
    <t xml:space="preserve"> 6 Западная-ВМЗ 2 ао RS</t>
  </si>
  <si>
    <t xml:space="preserve"> 6 Западная-ВМЗ 2 ап RS</t>
  </si>
  <si>
    <t xml:space="preserve"> 6 Западная-ВРЗ 1 (1 сш яч.19) ао RS</t>
  </si>
  <si>
    <t xml:space="preserve"> 6 Западная-ВРЗ 2 ао RS</t>
  </si>
  <si>
    <t xml:space="preserve"> 6 Западная-ВРЗ 2 ап RS</t>
  </si>
  <si>
    <t xml:space="preserve"> 6 Западная-ВРЗ 3 (1 сш яч. 33) ао RS</t>
  </si>
  <si>
    <t xml:space="preserve"> 6 Западная-Город 1 (2 сш яч.24) ао RS</t>
  </si>
  <si>
    <t xml:space="preserve"> 6 Западная-Город 2 (1 сш яч.17) ао RS</t>
  </si>
  <si>
    <t xml:space="preserve"> 6 Западная-Грайф 1 (1 сш яч.27) ао RS</t>
  </si>
  <si>
    <t xml:space="preserve"> 6 Западная-Грайф 2 (2 сш яч.6) ао RS</t>
  </si>
  <si>
    <t xml:space="preserve"> 6 Западная-Грайф 2 (2 сш яч.6) ап RS</t>
  </si>
  <si>
    <t xml:space="preserve"> 6 Западная-ДГК 1 от. RS</t>
  </si>
  <si>
    <t xml:space="preserve"> 6 Западная-ДГК 1 пр. RS</t>
  </si>
  <si>
    <t xml:space="preserve"> 6 Западная-ДГК 2 от. RS</t>
  </si>
  <si>
    <t xml:space="preserve"> 6 Западная-ДГК 2 пр. RS</t>
  </si>
  <si>
    <t xml:space="preserve"> 6 Западная-Ж.Д. 1 (1 сш яч.23) ао RS</t>
  </si>
  <si>
    <t xml:space="preserve"> 6 Западная-Ж.Д. 2 (2 сш яч.30) ао RS</t>
  </si>
  <si>
    <t xml:space="preserve"> 6 Западная-Котельная (1 сш яч.37) ао RS</t>
  </si>
  <si>
    <t xml:space="preserve"> 6 Западная-Котельная (2 сш яч.4) ао RS</t>
  </si>
  <si>
    <t xml:space="preserve"> 6 Западная-Очистные 1 (2 сш яч.16) ао RS</t>
  </si>
  <si>
    <t xml:space="preserve"> 6 Западная-Очистные 2 (2 сш яч.22) ао RS</t>
  </si>
  <si>
    <t xml:space="preserve"> 6 Западная-П/Я 1 (1 сш яч.3) ао RS</t>
  </si>
  <si>
    <t xml:space="preserve"> 6 Западная-П/Я 2 (2 сш яч.10) ао RS</t>
  </si>
  <si>
    <t xml:space="preserve"> 6 Западная-РМЗ (1 сш яч.21) ао RS</t>
  </si>
  <si>
    <t xml:space="preserve"> 6 Западная-РМЗ (2 сш яч.28) ао RS</t>
  </si>
  <si>
    <t xml:space="preserve"> 6 Западная-РП 35 (1 сш яч.15) ао RS</t>
  </si>
  <si>
    <t xml:space="preserve"> 6 Западная-РП 37 (1 сш яч.35) ао RS</t>
  </si>
  <si>
    <t xml:space="preserve"> 6 Западная-СеверМаш 1 (1 сш яч.13) ао RS</t>
  </si>
  <si>
    <t xml:space="preserve"> 6 Западная-СеверМаш 2 (2 сш яч.20) ао RS</t>
  </si>
  <si>
    <t xml:space="preserve"> 6 Западная-Спецпроект 1 ао RS</t>
  </si>
  <si>
    <t xml:space="preserve"> 6 Западная-Спецпроект 1 ап RS</t>
  </si>
  <si>
    <t xml:space="preserve"> 6 Западная-Спецпроект (2 сш яч.8) ао RS</t>
  </si>
  <si>
    <t xml:space="preserve"> 6 Западная-Станкозавод 3 (1 сш яч.25) ао RS</t>
  </si>
  <si>
    <t xml:space="preserve"> 6 Западная-Станкозавод 3 (1 сш яч.25) ап RS</t>
  </si>
  <si>
    <t xml:space="preserve"> 6 Западная-Станкозавод 4 ао RS</t>
  </si>
  <si>
    <t xml:space="preserve"> 6 Западная-Станкозавод 4 ап RS</t>
  </si>
  <si>
    <t xml:space="preserve"> 6 Западная-Ягода (2 сш яч.18)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0.00"/>
    <numFmt numFmtId="171" formatCode="0.0"/>
    <numFmt numFmtId="172" formatCode="dd/mm/yy;@"/>
    <numFmt numFmtId="173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G7" activePane="bottomRight" state="frozen"/>
      <selection pane="topLeft" activeCell="A1" activeCellId="0" sqref="A1"/>
      <selection pane="topRight" activeCell="AG1" activeCellId="0" sqref="AG1"/>
      <selection pane="bottomLeft" activeCell="A7" activeCellId="0" sqref="A7"/>
      <selection pane="bottomRight" activeCell="AL4" activeCellId="0" sqref="A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true" hidden="false" outlineLevel="0" max="86" min="55" style="39" width="10.71"/>
    <col collapsed="false" customWidth="false" hidden="false" outlineLevel="0" max="257" min="87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6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CI4" s="47" t="s">
        <v>1</v>
      </c>
    </row>
    <row r="5" s="49" customFormat="true" ht="16.5" hidden="false" customHeight="false" outlineLevel="0" collapsed="false">
      <c r="A5" s="48" t="str">
        <f aca="false">IF(group="","",group)</f>
        <v>ПС 110 кВ Западная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CI5" s="50" t="s">
        <v>3</v>
      </c>
    </row>
    <row r="6" s="55" customFormat="true" ht="87.7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2" t="s">
        <v>60</v>
      </c>
      <c r="AC6" s="52" t="s">
        <v>61</v>
      </c>
      <c r="AD6" s="52" t="s">
        <v>62</v>
      </c>
      <c r="AE6" s="52" t="s">
        <v>63</v>
      </c>
      <c r="AF6" s="52" t="s">
        <v>64</v>
      </c>
      <c r="AG6" s="52" t="s">
        <v>65</v>
      </c>
      <c r="AH6" s="52" t="s">
        <v>66</v>
      </c>
      <c r="AI6" s="52" t="s">
        <v>67</v>
      </c>
      <c r="AJ6" s="52" t="s">
        <v>68</v>
      </c>
      <c r="AK6" s="52" t="s">
        <v>69</v>
      </c>
      <c r="AL6" s="52" t="s">
        <v>70</v>
      </c>
      <c r="AM6" s="52" t="s">
        <v>71</v>
      </c>
      <c r="AN6" s="52" t="s">
        <v>72</v>
      </c>
      <c r="AO6" s="52" t="s">
        <v>73</v>
      </c>
      <c r="AP6" s="52" t="s">
        <v>74</v>
      </c>
      <c r="AQ6" s="52" t="s">
        <v>75</v>
      </c>
      <c r="AR6" s="52" t="s">
        <v>76</v>
      </c>
      <c r="AS6" s="52" t="s">
        <v>77</v>
      </c>
      <c r="AT6" s="52" t="s">
        <v>78</v>
      </c>
      <c r="AU6" s="52" t="s">
        <v>79</v>
      </c>
      <c r="AV6" s="52" t="s">
        <v>80</v>
      </c>
      <c r="AW6" s="52" t="s">
        <v>81</v>
      </c>
      <c r="AX6" s="52" t="s">
        <v>82</v>
      </c>
      <c r="AY6" s="52" t="s">
        <v>83</v>
      </c>
      <c r="AZ6" s="52" t="s">
        <v>84</v>
      </c>
      <c r="BA6" s="52" t="s">
        <v>85</v>
      </c>
      <c r="BB6" s="52" t="s">
        <v>86</v>
      </c>
      <c r="BC6" s="53" t="s">
        <v>87</v>
      </c>
      <c r="BD6" s="53" t="s">
        <v>88</v>
      </c>
      <c r="BE6" s="53" t="s">
        <v>89</v>
      </c>
      <c r="BF6" s="53" t="s">
        <v>90</v>
      </c>
      <c r="BG6" s="53" t="s">
        <v>91</v>
      </c>
      <c r="BH6" s="53" t="s">
        <v>92</v>
      </c>
      <c r="BI6" s="53" t="s">
        <v>93</v>
      </c>
      <c r="BJ6" s="53" t="s">
        <v>94</v>
      </c>
      <c r="BK6" s="53" t="s">
        <v>95</v>
      </c>
      <c r="BL6" s="53" t="s">
        <v>96</v>
      </c>
      <c r="BM6" s="53" t="s">
        <v>97</v>
      </c>
      <c r="BN6" s="53" t="s">
        <v>98</v>
      </c>
      <c r="BO6" s="53" t="s">
        <v>99</v>
      </c>
      <c r="BP6" s="53" t="s">
        <v>100</v>
      </c>
      <c r="BQ6" s="53" t="s">
        <v>101</v>
      </c>
      <c r="BR6" s="53" t="s">
        <v>102</v>
      </c>
      <c r="BS6" s="53" t="s">
        <v>103</v>
      </c>
      <c r="BT6" s="53" t="s">
        <v>104</v>
      </c>
      <c r="BU6" s="53" t="s">
        <v>105</v>
      </c>
      <c r="BV6" s="53" t="s">
        <v>106</v>
      </c>
      <c r="BW6" s="53" t="s">
        <v>107</v>
      </c>
      <c r="BX6" s="53" t="s">
        <v>108</v>
      </c>
      <c r="BY6" s="53" t="s">
        <v>109</v>
      </c>
      <c r="BZ6" s="53" t="s">
        <v>110</v>
      </c>
      <c r="CA6" s="53" t="s">
        <v>111</v>
      </c>
      <c r="CB6" s="53" t="s">
        <v>112</v>
      </c>
      <c r="CC6" s="53" t="s">
        <v>113</v>
      </c>
      <c r="CD6" s="53" t="s">
        <v>114</v>
      </c>
      <c r="CE6" s="53" t="s">
        <v>115</v>
      </c>
      <c r="CF6" s="53" t="s">
        <v>116</v>
      </c>
      <c r="CG6" s="53" t="s">
        <v>117</v>
      </c>
      <c r="CH6" s="53" t="s">
        <v>118</v>
      </c>
      <c r="CI6" s="54" t="s">
        <v>119</v>
      </c>
    </row>
    <row r="7" customFormat="false" ht="12.75" hidden="false" customHeight="false" outlineLevel="0" collapsed="false">
      <c r="A7" s="56" t="s">
        <v>6</v>
      </c>
      <c r="B7" s="57" t="n">
        <v>0</v>
      </c>
      <c r="C7" s="57" t="n">
        <v>0</v>
      </c>
      <c r="D7" s="57" t="n">
        <v>0</v>
      </c>
      <c r="E7" s="57" t="n">
        <v>4095.033203125</v>
      </c>
      <c r="F7" s="57" t="n">
        <v>0</v>
      </c>
      <c r="G7" s="57" t="n">
        <v>7104.13256835938</v>
      </c>
      <c r="H7" s="57" t="n">
        <v>0</v>
      </c>
      <c r="I7" s="57" t="n">
        <v>4005.81616210938</v>
      </c>
      <c r="J7" s="57" t="n">
        <v>0</v>
      </c>
      <c r="K7" s="57" t="n">
        <v>7043.947265625</v>
      </c>
      <c r="L7" s="57" t="n">
        <v>64.1643753051758</v>
      </c>
      <c r="M7" s="57" t="n">
        <v>49.1301784515381</v>
      </c>
      <c r="N7" s="57" t="n">
        <v>0</v>
      </c>
      <c r="O7" s="57" t="n">
        <v>0</v>
      </c>
      <c r="P7" s="57" t="n">
        <v>0</v>
      </c>
      <c r="Q7" s="57" t="n">
        <v>0</v>
      </c>
      <c r="R7" s="57" t="n">
        <v>62.8376865386963</v>
      </c>
      <c r="S7" s="57" t="n">
        <v>0.259807497262955</v>
      </c>
      <c r="T7" s="57" t="n">
        <v>0</v>
      </c>
      <c r="U7" s="57" t="n">
        <v>4106.45678710937</v>
      </c>
      <c r="V7" s="57" t="n">
        <v>0</v>
      </c>
      <c r="W7" s="57" t="n">
        <v>0</v>
      </c>
      <c r="X7" s="57" t="n">
        <v>0</v>
      </c>
      <c r="Y7" s="57" t="n">
        <v>0</v>
      </c>
      <c r="Z7" s="57" t="n">
        <v>0</v>
      </c>
      <c r="AA7" s="57" t="n">
        <v>12988.5390625</v>
      </c>
      <c r="AB7" s="57" t="n">
        <v>0</v>
      </c>
      <c r="AC7" s="57" t="n">
        <v>4106.20239257812</v>
      </c>
      <c r="AD7" s="57" t="n">
        <v>0</v>
      </c>
      <c r="AE7" s="57" t="n">
        <v>0</v>
      </c>
      <c r="AF7" s="57" t="n">
        <v>0</v>
      </c>
      <c r="AG7" s="57" t="n">
        <v>12978.9125976563</v>
      </c>
      <c r="AH7" s="57" t="n">
        <v>0</v>
      </c>
      <c r="AI7" s="57" t="n">
        <v>0</v>
      </c>
      <c r="AJ7" s="57" t="n">
        <v>0</v>
      </c>
      <c r="AK7" s="57" t="n">
        <v>0</v>
      </c>
      <c r="AL7" s="57" t="n">
        <v>0</v>
      </c>
      <c r="AM7" s="57" t="n">
        <v>5914.62768554687</v>
      </c>
      <c r="AN7" s="57" t="n">
        <v>0</v>
      </c>
      <c r="AO7" s="57" t="n">
        <v>0</v>
      </c>
      <c r="AP7" s="57" t="n">
        <v>5916.40014648437</v>
      </c>
      <c r="AQ7" s="57" t="n">
        <v>0</v>
      </c>
      <c r="AR7" s="57" t="n">
        <v>0</v>
      </c>
      <c r="AS7" s="57" t="n">
        <v>0</v>
      </c>
      <c r="AT7" s="57" t="n">
        <v>0</v>
      </c>
      <c r="AU7" s="57" t="n">
        <v>3996.62524414063</v>
      </c>
      <c r="AV7" s="57" t="n">
        <v>0</v>
      </c>
      <c r="AW7" s="57" t="n">
        <v>7021.64111328124</v>
      </c>
      <c r="AX7" s="57" t="n">
        <v>0</v>
      </c>
      <c r="AY7" s="57" t="n">
        <v>139.315719604492</v>
      </c>
      <c r="AZ7" s="57" t="n">
        <v>0</v>
      </c>
      <c r="BA7" s="57" t="n">
        <v>102.118900299072</v>
      </c>
      <c r="BB7" s="57" t="n">
        <v>0</v>
      </c>
      <c r="BC7" s="58" t="n">
        <v>0</v>
      </c>
      <c r="BD7" s="59" t="n">
        <v>400.082778930664</v>
      </c>
      <c r="BE7" s="59" t="n">
        <v>1280.45611572266</v>
      </c>
      <c r="BF7" s="59" t="n">
        <v>1029.51666259766</v>
      </c>
      <c r="BG7" s="59" t="n">
        <v>0</v>
      </c>
      <c r="BH7" s="59" t="n">
        <v>106.167736053467</v>
      </c>
      <c r="BI7" s="58" t="n">
        <v>0</v>
      </c>
      <c r="BJ7" s="58" t="n">
        <v>0</v>
      </c>
      <c r="BK7" s="58" t="n">
        <v>0</v>
      </c>
      <c r="BL7" s="58" t="n">
        <v>0</v>
      </c>
      <c r="BM7" s="58" t="n">
        <v>0</v>
      </c>
      <c r="BN7" s="60" t="n">
        <v>360.217926025391</v>
      </c>
      <c r="BO7" s="60" t="n">
        <v>155.531173706055</v>
      </c>
      <c r="BP7" s="60" t="n">
        <v>102.107814788818</v>
      </c>
      <c r="BQ7" s="60" t="n">
        <v>137.005165100098</v>
      </c>
      <c r="BR7" s="60" t="n">
        <v>257.635528564453</v>
      </c>
      <c r="BS7" s="60" t="n">
        <v>948.491424560547</v>
      </c>
      <c r="BT7" s="60" t="n">
        <v>608.295989990234</v>
      </c>
      <c r="BU7" s="60" t="n">
        <v>2212.8671875</v>
      </c>
      <c r="BV7" s="60" t="n">
        <v>398.932678222657</v>
      </c>
      <c r="BW7" s="60" t="n">
        <v>1111.08929443359</v>
      </c>
      <c r="BX7" s="60" t="n">
        <v>297.354888916016</v>
      </c>
      <c r="BY7" s="60" t="n">
        <v>547.002197265625</v>
      </c>
      <c r="BZ7" s="60" t="n">
        <v>0</v>
      </c>
      <c r="CA7" s="60" t="n">
        <v>334.067428588867</v>
      </c>
      <c r="CB7" s="60" t="n">
        <v>0</v>
      </c>
      <c r="CC7" s="60" t="n">
        <v>0</v>
      </c>
      <c r="CD7" s="60" t="n">
        <v>32.1710987091065</v>
      </c>
      <c r="CE7" s="60" t="n">
        <v>0</v>
      </c>
      <c r="CF7" s="60" t="n">
        <v>0</v>
      </c>
      <c r="CG7" s="60" t="n">
        <v>77.6720542907715</v>
      </c>
      <c r="CH7" s="58" t="n">
        <v>0</v>
      </c>
      <c r="CI7" s="61" t="n">
        <v>371.715255737305</v>
      </c>
    </row>
    <row r="8" customFormat="false" ht="12.75" hidden="false" customHeight="false" outlineLevel="0" collapsed="false">
      <c r="A8" s="62" t="s">
        <v>7</v>
      </c>
      <c r="B8" s="63" t="n">
        <v>0</v>
      </c>
      <c r="C8" s="63" t="n">
        <v>0</v>
      </c>
      <c r="D8" s="63" t="n">
        <v>0</v>
      </c>
      <c r="E8" s="63" t="n">
        <v>3984.416015625</v>
      </c>
      <c r="F8" s="63" t="n">
        <v>0</v>
      </c>
      <c r="G8" s="63" t="n">
        <v>7002.34057617188</v>
      </c>
      <c r="H8" s="63" t="n">
        <v>0</v>
      </c>
      <c r="I8" s="63" t="n">
        <v>3874.34204101563</v>
      </c>
      <c r="J8" s="63" t="n">
        <v>0</v>
      </c>
      <c r="K8" s="63" t="n">
        <v>6943.78881835938</v>
      </c>
      <c r="L8" s="63" t="n">
        <v>63.4854106903076</v>
      </c>
      <c r="M8" s="63" t="n">
        <v>47.2595634460449</v>
      </c>
      <c r="N8" s="63" t="n">
        <v>0</v>
      </c>
      <c r="O8" s="63" t="n">
        <v>0</v>
      </c>
      <c r="P8" s="63" t="n">
        <v>0</v>
      </c>
      <c r="Q8" s="63" t="n">
        <v>0</v>
      </c>
      <c r="R8" s="63" t="n">
        <v>51.1560668945312</v>
      </c>
      <c r="S8" s="63" t="n">
        <v>0</v>
      </c>
      <c r="T8" s="63" t="n">
        <v>0</v>
      </c>
      <c r="U8" s="63" t="n">
        <v>3996.73376464844</v>
      </c>
      <c r="V8" s="63" t="n">
        <v>0</v>
      </c>
      <c r="W8" s="63" t="n">
        <v>0</v>
      </c>
      <c r="X8" s="63" t="n">
        <v>0</v>
      </c>
      <c r="Y8" s="63" t="n">
        <v>0</v>
      </c>
      <c r="Z8" s="63" t="n">
        <v>0</v>
      </c>
      <c r="AA8" s="63" t="n">
        <v>12583.328125</v>
      </c>
      <c r="AB8" s="63" t="n">
        <v>0</v>
      </c>
      <c r="AC8" s="63" t="n">
        <v>3996.33642578125</v>
      </c>
      <c r="AD8" s="63" t="n">
        <v>0</v>
      </c>
      <c r="AE8" s="63" t="n">
        <v>0</v>
      </c>
      <c r="AF8" s="63" t="n">
        <v>0</v>
      </c>
      <c r="AG8" s="63" t="n">
        <v>12574.658203125</v>
      </c>
      <c r="AH8" s="63" t="n">
        <v>0</v>
      </c>
      <c r="AI8" s="63" t="n">
        <v>0</v>
      </c>
      <c r="AJ8" s="63" t="n">
        <v>0</v>
      </c>
      <c r="AK8" s="63" t="n">
        <v>0</v>
      </c>
      <c r="AL8" s="63" t="n">
        <v>0</v>
      </c>
      <c r="AM8" s="63" t="n">
        <v>5610.5380859375</v>
      </c>
      <c r="AN8" s="63" t="n">
        <v>0</v>
      </c>
      <c r="AO8" s="63" t="n">
        <v>0</v>
      </c>
      <c r="AP8" s="63" t="n">
        <v>5612.6767578125</v>
      </c>
      <c r="AQ8" s="63" t="n">
        <v>0</v>
      </c>
      <c r="AR8" s="63" t="n">
        <v>0</v>
      </c>
      <c r="AS8" s="63" t="n">
        <v>0</v>
      </c>
      <c r="AT8" s="63" t="n">
        <v>0</v>
      </c>
      <c r="AU8" s="63" t="n">
        <v>3865.3203125</v>
      </c>
      <c r="AV8" s="63" t="n">
        <v>0</v>
      </c>
      <c r="AW8" s="63" t="n">
        <v>6922.09350585937</v>
      </c>
      <c r="AX8" s="63" t="n">
        <v>0</v>
      </c>
      <c r="AY8" s="63" t="n">
        <v>143.153938293457</v>
      </c>
      <c r="AZ8" s="63" t="n">
        <v>0</v>
      </c>
      <c r="BA8" s="63" t="n">
        <v>98.9887390136718</v>
      </c>
      <c r="BB8" s="63" t="n">
        <v>0</v>
      </c>
      <c r="BC8" s="64" t="n">
        <v>0</v>
      </c>
      <c r="BD8" s="65" t="n">
        <v>398.669448852539</v>
      </c>
      <c r="BE8" s="65" t="n">
        <v>1284.54656982422</v>
      </c>
      <c r="BF8" s="65" t="n">
        <v>984.320587158203</v>
      </c>
      <c r="BG8" s="65" t="n">
        <v>0</v>
      </c>
      <c r="BH8" s="65" t="n">
        <v>104.172420501709</v>
      </c>
      <c r="BI8" s="64" t="n">
        <v>0</v>
      </c>
      <c r="BJ8" s="64" t="n">
        <v>0</v>
      </c>
      <c r="BK8" s="64" t="n">
        <v>0</v>
      </c>
      <c r="BL8" s="64" t="n">
        <v>0</v>
      </c>
      <c r="BM8" s="64" t="n">
        <v>0</v>
      </c>
      <c r="BN8" s="66" t="n">
        <v>332.948516845703</v>
      </c>
      <c r="BO8" s="66" t="n">
        <v>150.508224487305</v>
      </c>
      <c r="BP8" s="66" t="n">
        <v>101.324924468994</v>
      </c>
      <c r="BQ8" s="66" t="n">
        <v>136.710716247559</v>
      </c>
      <c r="BR8" s="66" t="n">
        <v>259.419540405273</v>
      </c>
      <c r="BS8" s="66" t="n">
        <v>992.045532226562</v>
      </c>
      <c r="BT8" s="66" t="n">
        <v>568.299468994141</v>
      </c>
      <c r="BU8" s="66" t="n">
        <v>2124.8408203125</v>
      </c>
      <c r="BV8" s="66" t="n">
        <v>377.153900146484</v>
      </c>
      <c r="BW8" s="66" t="n">
        <v>1056.83111572266</v>
      </c>
      <c r="BX8" s="66" t="n">
        <v>297.632019042969</v>
      </c>
      <c r="BY8" s="66" t="n">
        <v>552.139495849609</v>
      </c>
      <c r="BZ8" s="66" t="n">
        <v>0</v>
      </c>
      <c r="CA8" s="66" t="n">
        <v>343.721878051758</v>
      </c>
      <c r="CB8" s="66" t="n">
        <v>0</v>
      </c>
      <c r="CC8" s="66" t="n">
        <v>0</v>
      </c>
      <c r="CD8" s="66" t="n">
        <v>32.21266746521</v>
      </c>
      <c r="CE8" s="66" t="n">
        <v>0</v>
      </c>
      <c r="CF8" s="66" t="n">
        <v>0</v>
      </c>
      <c r="CG8" s="66" t="n">
        <v>74.8661308288574</v>
      </c>
      <c r="CH8" s="64" t="n">
        <v>0</v>
      </c>
      <c r="CI8" s="67" t="n">
        <v>365.517990112305</v>
      </c>
    </row>
    <row r="9" customFormat="false" ht="12.75" hidden="false" customHeight="false" outlineLevel="0" collapsed="false">
      <c r="A9" s="62" t="s">
        <v>8</v>
      </c>
      <c r="B9" s="63" t="n">
        <v>0</v>
      </c>
      <c r="C9" s="63" t="n">
        <v>0</v>
      </c>
      <c r="D9" s="63" t="n">
        <v>0</v>
      </c>
      <c r="E9" s="63" t="n">
        <v>3906.84350585937</v>
      </c>
      <c r="F9" s="63" t="n">
        <v>0</v>
      </c>
      <c r="G9" s="63" t="n">
        <v>6917.85424804687</v>
      </c>
      <c r="H9" s="63" t="n">
        <v>0</v>
      </c>
      <c r="I9" s="63" t="n">
        <v>3821.31823730469</v>
      </c>
      <c r="J9" s="63" t="n">
        <v>0</v>
      </c>
      <c r="K9" s="63" t="n">
        <v>6859.26464843751</v>
      </c>
      <c r="L9" s="63" t="n">
        <v>63.785629272461</v>
      </c>
      <c r="M9" s="63" t="n">
        <v>47.4073638916016</v>
      </c>
      <c r="N9" s="63" t="n">
        <v>0</v>
      </c>
      <c r="O9" s="63" t="n">
        <v>0</v>
      </c>
      <c r="P9" s="63" t="n">
        <v>0</v>
      </c>
      <c r="Q9" s="63" t="n">
        <v>0</v>
      </c>
      <c r="R9" s="63" t="n">
        <v>62.0011177062988</v>
      </c>
      <c r="S9" s="63" t="n">
        <v>0</v>
      </c>
      <c r="T9" s="63" t="n">
        <v>0</v>
      </c>
      <c r="U9" s="63" t="n">
        <v>3919.24194335937</v>
      </c>
      <c r="V9" s="63" t="n">
        <v>0</v>
      </c>
      <c r="W9" s="63" t="n">
        <v>0</v>
      </c>
      <c r="X9" s="63" t="n">
        <v>0</v>
      </c>
      <c r="Y9" s="63" t="n">
        <v>0</v>
      </c>
      <c r="Z9" s="63" t="n">
        <v>0</v>
      </c>
      <c r="AA9" s="63" t="n">
        <v>12417.0034179688</v>
      </c>
      <c r="AB9" s="63" t="n">
        <v>0</v>
      </c>
      <c r="AC9" s="63" t="n">
        <v>3919.01745605469</v>
      </c>
      <c r="AD9" s="63" t="n">
        <v>0</v>
      </c>
      <c r="AE9" s="63" t="n">
        <v>0</v>
      </c>
      <c r="AF9" s="63" t="n">
        <v>0</v>
      </c>
      <c r="AG9" s="63" t="n">
        <v>12407.96875</v>
      </c>
      <c r="AH9" s="63" t="n">
        <v>0</v>
      </c>
      <c r="AI9" s="63" t="n">
        <v>0</v>
      </c>
      <c r="AJ9" s="63" t="n">
        <v>0</v>
      </c>
      <c r="AK9" s="63" t="n">
        <v>0</v>
      </c>
      <c r="AL9" s="63" t="n">
        <v>0</v>
      </c>
      <c r="AM9" s="63" t="n">
        <v>5527.32104492188</v>
      </c>
      <c r="AN9" s="63" t="n">
        <v>0</v>
      </c>
      <c r="AO9" s="63" t="n">
        <v>0</v>
      </c>
      <c r="AP9" s="63" t="n">
        <v>5529.28027343751</v>
      </c>
      <c r="AQ9" s="63" t="n">
        <v>0</v>
      </c>
      <c r="AR9" s="63" t="n">
        <v>0</v>
      </c>
      <c r="AS9" s="63" t="n">
        <v>0</v>
      </c>
      <c r="AT9" s="63" t="n">
        <v>0</v>
      </c>
      <c r="AU9" s="63" t="n">
        <v>3812.24340820313</v>
      </c>
      <c r="AV9" s="63" t="n">
        <v>0</v>
      </c>
      <c r="AW9" s="63" t="n">
        <v>6838.23217773438</v>
      </c>
      <c r="AX9" s="63" t="n">
        <v>0</v>
      </c>
      <c r="AY9" s="63" t="n">
        <v>145.03840637207</v>
      </c>
      <c r="AZ9" s="63" t="n">
        <v>0</v>
      </c>
      <c r="BA9" s="63" t="n">
        <v>95.8752059936523</v>
      </c>
      <c r="BB9" s="63" t="n">
        <v>0</v>
      </c>
      <c r="BC9" s="64" t="n">
        <v>0</v>
      </c>
      <c r="BD9" s="65" t="n">
        <v>394.263107299805</v>
      </c>
      <c r="BE9" s="65" t="n">
        <v>1294.36517333984</v>
      </c>
      <c r="BF9" s="65" t="n">
        <v>962.635314941406</v>
      </c>
      <c r="BG9" s="65" t="n">
        <v>0</v>
      </c>
      <c r="BH9" s="65" t="n">
        <v>91.5492362976074</v>
      </c>
      <c r="BI9" s="64" t="n">
        <v>0</v>
      </c>
      <c r="BJ9" s="64" t="n">
        <v>0</v>
      </c>
      <c r="BK9" s="64" t="n">
        <v>0</v>
      </c>
      <c r="BL9" s="64" t="n">
        <v>0</v>
      </c>
      <c r="BM9" s="64" t="n">
        <v>0</v>
      </c>
      <c r="BN9" s="66" t="n">
        <v>339.156188964843</v>
      </c>
      <c r="BO9" s="66" t="n">
        <v>154.658210754395</v>
      </c>
      <c r="BP9" s="66" t="n">
        <v>101.262573242188</v>
      </c>
      <c r="BQ9" s="66" t="n">
        <v>136.312339782715</v>
      </c>
      <c r="BR9" s="66" t="n">
        <v>259.190902709961</v>
      </c>
      <c r="BS9" s="66" t="n">
        <v>1043.68835449219</v>
      </c>
      <c r="BT9" s="66" t="n">
        <v>512.929306030273</v>
      </c>
      <c r="BU9" s="66" t="n">
        <v>2049.04632568359</v>
      </c>
      <c r="BV9" s="66" t="n">
        <v>368.105682373047</v>
      </c>
      <c r="BW9" s="66" t="n">
        <v>1016.62673950195</v>
      </c>
      <c r="BX9" s="66" t="n">
        <v>297.011947631836</v>
      </c>
      <c r="BY9" s="66" t="n">
        <v>584.847473144532</v>
      </c>
      <c r="BZ9" s="66" t="n">
        <v>0</v>
      </c>
      <c r="CA9" s="66" t="n">
        <v>327.970611572265</v>
      </c>
      <c r="CB9" s="66" t="n">
        <v>0</v>
      </c>
      <c r="CC9" s="66" t="n">
        <v>0</v>
      </c>
      <c r="CD9" s="66" t="n">
        <v>32.2542362213135</v>
      </c>
      <c r="CE9" s="66" t="n">
        <v>0</v>
      </c>
      <c r="CF9" s="66" t="n">
        <v>0</v>
      </c>
      <c r="CG9" s="66" t="n">
        <v>75.5644950866699</v>
      </c>
      <c r="CH9" s="64" t="n">
        <v>0</v>
      </c>
      <c r="CI9" s="67" t="n">
        <v>359.913070678711</v>
      </c>
    </row>
    <row r="10" customFormat="false" ht="12.75" hidden="false" customHeight="false" outlineLevel="0" collapsed="false">
      <c r="A10" s="62" t="s">
        <v>9</v>
      </c>
      <c r="B10" s="63" t="n">
        <v>0</v>
      </c>
      <c r="C10" s="63" t="n">
        <v>0</v>
      </c>
      <c r="D10" s="63" t="n">
        <v>0</v>
      </c>
      <c r="E10" s="63" t="n">
        <v>3865.84631347656</v>
      </c>
      <c r="F10" s="63" t="n">
        <v>0</v>
      </c>
      <c r="G10" s="63" t="n">
        <v>6824.37426757812</v>
      </c>
      <c r="H10" s="63" t="n">
        <v>0</v>
      </c>
      <c r="I10" s="63" t="n">
        <v>3762.68249511719</v>
      </c>
      <c r="J10" s="63" t="n">
        <v>0</v>
      </c>
      <c r="K10" s="63" t="n">
        <v>6764.41748046875</v>
      </c>
      <c r="L10" s="63" t="n">
        <v>65.1435585021972</v>
      </c>
      <c r="M10" s="63" t="n">
        <v>49.1994609832763</v>
      </c>
      <c r="N10" s="63" t="n">
        <v>0</v>
      </c>
      <c r="O10" s="63" t="n">
        <v>0</v>
      </c>
      <c r="P10" s="63" t="n">
        <v>0</v>
      </c>
      <c r="Q10" s="63" t="n">
        <v>0</v>
      </c>
      <c r="R10" s="63" t="n">
        <v>53.497730255127</v>
      </c>
      <c r="S10" s="63" t="n">
        <v>0</v>
      </c>
      <c r="T10" s="63" t="n">
        <v>0</v>
      </c>
      <c r="U10" s="63" t="n">
        <v>3878.34130859375</v>
      </c>
      <c r="V10" s="63" t="n">
        <v>0</v>
      </c>
      <c r="W10" s="63" t="n">
        <v>0</v>
      </c>
      <c r="X10" s="63" t="n">
        <v>0</v>
      </c>
      <c r="Y10" s="63" t="n">
        <v>0</v>
      </c>
      <c r="Z10" s="63" t="n">
        <v>0</v>
      </c>
      <c r="AA10" s="63" t="n">
        <v>12297.2177734375</v>
      </c>
      <c r="AB10" s="63" t="n">
        <v>0</v>
      </c>
      <c r="AC10" s="63" t="n">
        <v>3878.08911132813</v>
      </c>
      <c r="AD10" s="63" t="n">
        <v>0</v>
      </c>
      <c r="AE10" s="63" t="n">
        <v>0</v>
      </c>
      <c r="AF10" s="63" t="n">
        <v>0</v>
      </c>
      <c r="AG10" s="63" t="n">
        <v>12288.58984375</v>
      </c>
      <c r="AH10" s="63" t="n">
        <v>0</v>
      </c>
      <c r="AI10" s="63" t="n">
        <v>0</v>
      </c>
      <c r="AJ10" s="63" t="n">
        <v>0</v>
      </c>
      <c r="AK10" s="63" t="n">
        <v>0</v>
      </c>
      <c r="AL10" s="63" t="n">
        <v>0</v>
      </c>
      <c r="AM10" s="63" t="n">
        <v>5501.0791015625</v>
      </c>
      <c r="AN10" s="63" t="n">
        <v>0</v>
      </c>
      <c r="AO10" s="63" t="n">
        <v>0</v>
      </c>
      <c r="AP10" s="63" t="n">
        <v>5503.34448242188</v>
      </c>
      <c r="AQ10" s="63" t="n">
        <v>0</v>
      </c>
      <c r="AR10" s="63" t="n">
        <v>0</v>
      </c>
      <c r="AS10" s="63" t="n">
        <v>0</v>
      </c>
      <c r="AT10" s="63" t="n">
        <v>0</v>
      </c>
      <c r="AU10" s="63" t="n">
        <v>3753.57202148438</v>
      </c>
      <c r="AV10" s="63" t="n">
        <v>0</v>
      </c>
      <c r="AW10" s="63" t="n">
        <v>6743.49169921875</v>
      </c>
      <c r="AX10" s="63" t="n">
        <v>0</v>
      </c>
      <c r="AY10" s="63" t="n">
        <v>141.733657836914</v>
      </c>
      <c r="AZ10" s="63" t="n">
        <v>0</v>
      </c>
      <c r="BA10" s="63" t="n">
        <v>94.0877304077148</v>
      </c>
      <c r="BB10" s="63" t="n">
        <v>0</v>
      </c>
      <c r="BC10" s="64" t="n">
        <v>0</v>
      </c>
      <c r="BD10" s="65" t="n">
        <v>391.841690063477</v>
      </c>
      <c r="BE10" s="65" t="n">
        <v>1401.15234375</v>
      </c>
      <c r="BF10" s="65" t="n">
        <v>975.033355712891</v>
      </c>
      <c r="BG10" s="65" t="n">
        <v>0</v>
      </c>
      <c r="BH10" s="65" t="n">
        <v>72.7530345916748</v>
      </c>
      <c r="BI10" s="64" t="n">
        <v>0</v>
      </c>
      <c r="BJ10" s="64" t="n">
        <v>0</v>
      </c>
      <c r="BK10" s="64" t="n">
        <v>0</v>
      </c>
      <c r="BL10" s="64" t="n">
        <v>0</v>
      </c>
      <c r="BM10" s="64" t="n">
        <v>0</v>
      </c>
      <c r="BN10" s="66" t="n">
        <v>329.792709350586</v>
      </c>
      <c r="BO10" s="66" t="n">
        <v>148.000213623047</v>
      </c>
      <c r="BP10" s="66" t="n">
        <v>101.07551574707</v>
      </c>
      <c r="BQ10" s="66" t="n">
        <v>136.097564697266</v>
      </c>
      <c r="BR10" s="66" t="n">
        <v>258.366439819336</v>
      </c>
      <c r="BS10" s="66" t="n">
        <v>931.157073974609</v>
      </c>
      <c r="BT10" s="66" t="n">
        <v>539.963134765625</v>
      </c>
      <c r="BU10" s="66" t="n">
        <v>1985.32769775391</v>
      </c>
      <c r="BV10" s="66" t="n">
        <v>360.609359741211</v>
      </c>
      <c r="BW10" s="66" t="n">
        <v>1010.73782348633</v>
      </c>
      <c r="BX10" s="66" t="n">
        <v>298.158554077148</v>
      </c>
      <c r="BY10" s="66" t="n">
        <v>511.242263793946</v>
      </c>
      <c r="BZ10" s="66" t="n">
        <v>0</v>
      </c>
      <c r="CA10" s="66" t="n">
        <v>324.94645690918</v>
      </c>
      <c r="CB10" s="66" t="n">
        <v>0</v>
      </c>
      <c r="CC10" s="66" t="n">
        <v>0</v>
      </c>
      <c r="CD10" s="66" t="n">
        <v>32.7634582519531</v>
      </c>
      <c r="CE10" s="66" t="n">
        <v>0</v>
      </c>
      <c r="CF10" s="66" t="n">
        <v>0</v>
      </c>
      <c r="CG10" s="66" t="n">
        <v>77.3935394287109</v>
      </c>
      <c r="CH10" s="64" t="n">
        <v>0</v>
      </c>
      <c r="CI10" s="67" t="n">
        <v>368.060623168946</v>
      </c>
    </row>
    <row r="11" customFormat="false" ht="12.75" hidden="false" customHeight="false" outlineLevel="0" collapsed="false">
      <c r="A11" s="62" t="s">
        <v>10</v>
      </c>
      <c r="B11" s="63" t="n">
        <v>0</v>
      </c>
      <c r="C11" s="63" t="n">
        <v>0</v>
      </c>
      <c r="D11" s="63" t="n">
        <v>0</v>
      </c>
      <c r="E11" s="63" t="n">
        <v>3924.32922363281</v>
      </c>
      <c r="F11" s="63" t="n">
        <v>0</v>
      </c>
      <c r="G11" s="63" t="n">
        <v>6886.93286132813</v>
      </c>
      <c r="H11" s="63" t="n">
        <v>0</v>
      </c>
      <c r="I11" s="63" t="n">
        <v>3828.50036621094</v>
      </c>
      <c r="J11" s="63" t="n">
        <v>0</v>
      </c>
      <c r="K11" s="63" t="n">
        <v>6828.43408203125</v>
      </c>
      <c r="L11" s="63" t="n">
        <v>63.4346008300781</v>
      </c>
      <c r="M11" s="63" t="n">
        <v>48.0401401519775</v>
      </c>
      <c r="N11" s="63" t="n">
        <v>0</v>
      </c>
      <c r="O11" s="63" t="n">
        <v>0</v>
      </c>
      <c r="P11" s="63" t="n">
        <v>0</v>
      </c>
      <c r="Q11" s="63" t="n">
        <v>0</v>
      </c>
      <c r="R11" s="63" t="n">
        <v>67.4294185638427</v>
      </c>
      <c r="S11" s="63" t="n">
        <v>0</v>
      </c>
      <c r="T11" s="63" t="n">
        <v>0</v>
      </c>
      <c r="U11" s="63" t="n">
        <v>3936.53039550781</v>
      </c>
      <c r="V11" s="63" t="n">
        <v>0</v>
      </c>
      <c r="W11" s="63" t="n">
        <v>0</v>
      </c>
      <c r="X11" s="63" t="n">
        <v>0</v>
      </c>
      <c r="Y11" s="63" t="n">
        <v>0</v>
      </c>
      <c r="Z11" s="63" t="n">
        <v>0</v>
      </c>
      <c r="AA11" s="63" t="n">
        <v>12404.4047851563</v>
      </c>
      <c r="AB11" s="63" t="n">
        <v>0</v>
      </c>
      <c r="AC11" s="63" t="n">
        <v>3936.21142578125</v>
      </c>
      <c r="AD11" s="63" t="n">
        <v>0</v>
      </c>
      <c r="AE11" s="63" t="n">
        <v>0</v>
      </c>
      <c r="AF11" s="63" t="n">
        <v>0</v>
      </c>
      <c r="AG11" s="63" t="n">
        <v>12395.9189453125</v>
      </c>
      <c r="AH11" s="63" t="n">
        <v>0</v>
      </c>
      <c r="AI11" s="63" t="n">
        <v>0</v>
      </c>
      <c r="AJ11" s="63" t="n">
        <v>0</v>
      </c>
      <c r="AK11" s="63" t="n">
        <v>0</v>
      </c>
      <c r="AL11" s="63" t="n">
        <v>0</v>
      </c>
      <c r="AM11" s="63" t="n">
        <v>5546.19873046875</v>
      </c>
      <c r="AN11" s="63" t="n">
        <v>0</v>
      </c>
      <c r="AO11" s="63" t="n">
        <v>0</v>
      </c>
      <c r="AP11" s="63" t="n">
        <v>5548.32470703125</v>
      </c>
      <c r="AQ11" s="63" t="n">
        <v>0</v>
      </c>
      <c r="AR11" s="63" t="n">
        <v>0</v>
      </c>
      <c r="AS11" s="63" t="n">
        <v>0</v>
      </c>
      <c r="AT11" s="63" t="n">
        <v>0</v>
      </c>
      <c r="AU11" s="63" t="n">
        <v>3819.45092773438</v>
      </c>
      <c r="AV11" s="63" t="n">
        <v>0</v>
      </c>
      <c r="AW11" s="63" t="n">
        <v>6807.07592773438</v>
      </c>
      <c r="AX11" s="63" t="n">
        <v>0</v>
      </c>
      <c r="AY11" s="63" t="n">
        <v>139.381530761719</v>
      </c>
      <c r="AZ11" s="63" t="n">
        <v>0</v>
      </c>
      <c r="BA11" s="63" t="n">
        <v>94.7860908508301</v>
      </c>
      <c r="BB11" s="63" t="n">
        <v>0</v>
      </c>
      <c r="BC11" s="64" t="n">
        <v>0</v>
      </c>
      <c r="BD11" s="65" t="n">
        <v>393.688049316406</v>
      </c>
      <c r="BE11" s="65" t="n">
        <v>1303.73071289063</v>
      </c>
      <c r="BF11" s="65" t="n">
        <v>956.943786621094</v>
      </c>
      <c r="BG11" s="65" t="n">
        <v>0</v>
      </c>
      <c r="BH11" s="65" t="n">
        <v>83.8520088195801</v>
      </c>
      <c r="BI11" s="64" t="n">
        <v>0</v>
      </c>
      <c r="BJ11" s="64" t="n">
        <v>0</v>
      </c>
      <c r="BK11" s="64" t="n">
        <v>0</v>
      </c>
      <c r="BL11" s="64" t="n">
        <v>0</v>
      </c>
      <c r="BM11" s="64" t="n">
        <v>0</v>
      </c>
      <c r="BN11" s="66" t="n">
        <v>313.355575561524</v>
      </c>
      <c r="BO11" s="66" t="n">
        <v>153.705589294434</v>
      </c>
      <c r="BP11" s="66" t="n">
        <v>101.162117004395</v>
      </c>
      <c r="BQ11" s="66" t="n">
        <v>135.862007141113</v>
      </c>
      <c r="BR11" s="66" t="n">
        <v>258.934555053711</v>
      </c>
      <c r="BS11" s="66" t="n">
        <v>935.199645996093</v>
      </c>
      <c r="BT11" s="66" t="n">
        <v>596.4833984375</v>
      </c>
      <c r="BU11" s="66" t="n">
        <v>2109.95568847656</v>
      </c>
      <c r="BV11" s="66" t="n">
        <v>404.499526977539</v>
      </c>
      <c r="BW11" s="66" t="n">
        <v>1003.96548461914</v>
      </c>
      <c r="BX11" s="66" t="n">
        <v>298.560394287109</v>
      </c>
      <c r="BY11" s="66" t="n">
        <v>510.843902587891</v>
      </c>
      <c r="BZ11" s="66" t="n">
        <v>0</v>
      </c>
      <c r="CA11" s="66" t="n">
        <v>337.30288696289</v>
      </c>
      <c r="CB11" s="66" t="n">
        <v>0</v>
      </c>
      <c r="CC11" s="66" t="n">
        <v>0</v>
      </c>
      <c r="CD11" s="66" t="n">
        <v>36.6813583374024</v>
      </c>
      <c r="CE11" s="66" t="n">
        <v>0</v>
      </c>
      <c r="CF11" s="66" t="n">
        <v>0</v>
      </c>
      <c r="CG11" s="66" t="n">
        <v>77.9464111328125</v>
      </c>
      <c r="CH11" s="64" t="n">
        <v>0</v>
      </c>
      <c r="CI11" s="67" t="n">
        <v>373.087036132812</v>
      </c>
    </row>
    <row r="12" customFormat="false" ht="12.75" hidden="false" customHeight="false" outlineLevel="0" collapsed="false">
      <c r="A12" s="62" t="s">
        <v>11</v>
      </c>
      <c r="B12" s="63" t="n">
        <v>0</v>
      </c>
      <c r="C12" s="63" t="n">
        <v>0</v>
      </c>
      <c r="D12" s="63" t="n">
        <v>0</v>
      </c>
      <c r="E12" s="63" t="n">
        <v>4102.29711914062</v>
      </c>
      <c r="F12" s="63" t="n">
        <v>0</v>
      </c>
      <c r="G12" s="63" t="n">
        <v>7159.64331054688</v>
      </c>
      <c r="H12" s="63" t="n">
        <v>0</v>
      </c>
      <c r="I12" s="63" t="n">
        <v>4005.400390625</v>
      </c>
      <c r="J12" s="63" t="n">
        <v>0</v>
      </c>
      <c r="K12" s="63" t="n">
        <v>7099.39599609375</v>
      </c>
      <c r="L12" s="63" t="n">
        <v>64.3953113555908</v>
      </c>
      <c r="M12" s="63" t="n">
        <v>48.1740856170654</v>
      </c>
      <c r="N12" s="63" t="n">
        <v>0</v>
      </c>
      <c r="O12" s="63" t="n">
        <v>0</v>
      </c>
      <c r="P12" s="63" t="n">
        <v>0</v>
      </c>
      <c r="Q12" s="63" t="n">
        <v>0</v>
      </c>
      <c r="R12" s="63" t="n">
        <v>55.1222457885742</v>
      </c>
      <c r="S12" s="63" t="n">
        <v>0.277128010988235</v>
      </c>
      <c r="T12" s="63" t="n">
        <v>0</v>
      </c>
      <c r="U12" s="63" t="n">
        <v>4113.20837402344</v>
      </c>
      <c r="V12" s="63" t="n">
        <v>0</v>
      </c>
      <c r="W12" s="63" t="n">
        <v>0</v>
      </c>
      <c r="X12" s="63" t="n">
        <v>0</v>
      </c>
      <c r="Y12" s="63" t="n">
        <v>0</v>
      </c>
      <c r="Z12" s="63" t="n">
        <v>0</v>
      </c>
      <c r="AA12" s="63" t="n">
        <v>12904.5571289063</v>
      </c>
      <c r="AB12" s="63" t="n">
        <v>0</v>
      </c>
      <c r="AC12" s="63" t="n">
        <v>4112.97631835937</v>
      </c>
      <c r="AD12" s="63" t="n">
        <v>0</v>
      </c>
      <c r="AE12" s="63" t="n">
        <v>0</v>
      </c>
      <c r="AF12" s="63" t="n">
        <v>0</v>
      </c>
      <c r="AG12" s="63" t="n">
        <v>12894.9936523438</v>
      </c>
      <c r="AH12" s="63" t="n">
        <v>0</v>
      </c>
      <c r="AI12" s="63" t="n">
        <v>0</v>
      </c>
      <c r="AJ12" s="63" t="n">
        <v>0</v>
      </c>
      <c r="AK12" s="63" t="n">
        <v>0</v>
      </c>
      <c r="AL12" s="63" t="n">
        <v>0</v>
      </c>
      <c r="AM12" s="63" t="n">
        <v>5775.80102539063</v>
      </c>
      <c r="AN12" s="63" t="n">
        <v>0</v>
      </c>
      <c r="AO12" s="63" t="n">
        <v>0</v>
      </c>
      <c r="AP12" s="63" t="n">
        <v>5777.53198242188</v>
      </c>
      <c r="AQ12" s="63" t="n">
        <v>0</v>
      </c>
      <c r="AR12" s="63" t="n">
        <v>0</v>
      </c>
      <c r="AS12" s="63" t="n">
        <v>0</v>
      </c>
      <c r="AT12" s="63" t="n">
        <v>0</v>
      </c>
      <c r="AU12" s="63" t="n">
        <v>3996.80871582031</v>
      </c>
      <c r="AV12" s="63" t="n">
        <v>0</v>
      </c>
      <c r="AW12" s="63" t="n">
        <v>7077.97021484375</v>
      </c>
      <c r="AX12" s="63" t="n">
        <v>0</v>
      </c>
      <c r="AY12" s="63" t="n">
        <v>142.530403137207</v>
      </c>
      <c r="AZ12" s="63" t="n">
        <v>0</v>
      </c>
      <c r="BA12" s="63" t="n">
        <v>102.488864898682</v>
      </c>
      <c r="BB12" s="63" t="n">
        <v>0</v>
      </c>
      <c r="BC12" s="64" t="n">
        <v>0</v>
      </c>
      <c r="BD12" s="65" t="n">
        <v>395.191467285157</v>
      </c>
      <c r="BE12" s="65" t="n">
        <v>1380.89147949219</v>
      </c>
      <c r="BF12" s="65" t="n">
        <v>1058.13711547852</v>
      </c>
      <c r="BG12" s="65" t="n">
        <v>0</v>
      </c>
      <c r="BH12" s="65" t="n">
        <v>88.7606391906738</v>
      </c>
      <c r="BI12" s="64" t="n">
        <v>0</v>
      </c>
      <c r="BJ12" s="64" t="n">
        <v>0</v>
      </c>
      <c r="BK12" s="64" t="n">
        <v>0</v>
      </c>
      <c r="BL12" s="64" t="n">
        <v>0</v>
      </c>
      <c r="BM12" s="64" t="n">
        <v>0</v>
      </c>
      <c r="BN12" s="66" t="n">
        <v>309.205581665039</v>
      </c>
      <c r="BO12" s="66" t="n">
        <v>149.382385253906</v>
      </c>
      <c r="BP12" s="66" t="n">
        <v>101.245254516602</v>
      </c>
      <c r="BQ12" s="66" t="n">
        <v>136.828491210938</v>
      </c>
      <c r="BR12" s="66" t="n">
        <v>228.266883850098</v>
      </c>
      <c r="BS12" s="66" t="n">
        <v>960.972534179688</v>
      </c>
      <c r="BT12" s="66" t="n">
        <v>646.664367675781</v>
      </c>
      <c r="BU12" s="66" t="n">
        <v>2234.60437011719</v>
      </c>
      <c r="BV12" s="66" t="n">
        <v>424.002395629883</v>
      </c>
      <c r="BW12" s="66" t="n">
        <v>1104.71539306641</v>
      </c>
      <c r="BX12" s="66" t="n">
        <v>299.059219360351</v>
      </c>
      <c r="BY12" s="66" t="n">
        <v>508.06918334961</v>
      </c>
      <c r="BZ12" s="66" t="n">
        <v>0</v>
      </c>
      <c r="CA12" s="66" t="n">
        <v>332.62287902832</v>
      </c>
      <c r="CB12" s="66" t="n">
        <v>0.225166514515877</v>
      </c>
      <c r="CC12" s="66" t="n">
        <v>0</v>
      </c>
      <c r="CD12" s="66" t="n">
        <v>35.3684616088867</v>
      </c>
      <c r="CE12" s="66" t="n">
        <v>0</v>
      </c>
      <c r="CF12" s="66" t="n">
        <v>0</v>
      </c>
      <c r="CG12" s="66" t="n">
        <v>77.3062438964844</v>
      </c>
      <c r="CH12" s="64" t="n">
        <v>0</v>
      </c>
      <c r="CI12" s="67" t="n">
        <v>351.186996459961</v>
      </c>
    </row>
    <row r="13" customFormat="false" ht="12.75" hidden="false" customHeight="false" outlineLevel="0" collapsed="false">
      <c r="A13" s="62" t="s">
        <v>12</v>
      </c>
      <c r="B13" s="63" t="n">
        <v>0</v>
      </c>
      <c r="C13" s="63" t="n">
        <v>0</v>
      </c>
      <c r="D13" s="63" t="n">
        <v>0</v>
      </c>
      <c r="E13" s="63" t="n">
        <v>4523.13134765625</v>
      </c>
      <c r="F13" s="63" t="n">
        <v>0</v>
      </c>
      <c r="G13" s="63" t="n">
        <v>7885.3505859375</v>
      </c>
      <c r="H13" s="63" t="n">
        <v>0</v>
      </c>
      <c r="I13" s="63" t="n">
        <v>4430.99999999999</v>
      </c>
      <c r="J13" s="63" t="n">
        <v>0</v>
      </c>
      <c r="K13" s="63" t="n">
        <v>7824.57080078125</v>
      </c>
      <c r="L13" s="63" t="n">
        <v>66.8756065368653</v>
      </c>
      <c r="M13" s="63" t="n">
        <v>46.6637382507325</v>
      </c>
      <c r="N13" s="63" t="n">
        <v>0</v>
      </c>
      <c r="O13" s="63" t="n">
        <v>0</v>
      </c>
      <c r="P13" s="63" t="n">
        <v>0</v>
      </c>
      <c r="Q13" s="63" t="n">
        <v>0</v>
      </c>
      <c r="R13" s="63" t="n">
        <v>58.3202285766601</v>
      </c>
      <c r="S13" s="63" t="n">
        <v>0</v>
      </c>
      <c r="T13" s="63" t="n">
        <v>0</v>
      </c>
      <c r="U13" s="63" t="n">
        <v>4531.384765625</v>
      </c>
      <c r="V13" s="63" t="n">
        <v>0</v>
      </c>
      <c r="W13" s="63" t="n">
        <v>0</v>
      </c>
      <c r="X13" s="63" t="n">
        <v>0</v>
      </c>
      <c r="Y13" s="63" t="n">
        <v>0</v>
      </c>
      <c r="Z13" s="63" t="n">
        <v>0</v>
      </c>
      <c r="AA13" s="63" t="n">
        <v>14326.8427734375</v>
      </c>
      <c r="AB13" s="63" t="n">
        <v>0</v>
      </c>
      <c r="AC13" s="63" t="n">
        <v>4531.01147460937</v>
      </c>
      <c r="AD13" s="63" t="n">
        <v>0</v>
      </c>
      <c r="AE13" s="63" t="n">
        <v>0</v>
      </c>
      <c r="AF13" s="63" t="n">
        <v>0</v>
      </c>
      <c r="AG13" s="63" t="n">
        <v>14316.87109375</v>
      </c>
      <c r="AH13" s="63" t="n">
        <v>0</v>
      </c>
      <c r="AI13" s="63" t="n">
        <v>0</v>
      </c>
      <c r="AJ13" s="63" t="n">
        <v>0</v>
      </c>
      <c r="AK13" s="63" t="n">
        <v>0</v>
      </c>
      <c r="AL13" s="63" t="n">
        <v>0</v>
      </c>
      <c r="AM13" s="63" t="n">
        <v>6479.35473632813</v>
      </c>
      <c r="AN13" s="63" t="n">
        <v>0</v>
      </c>
      <c r="AO13" s="63" t="n">
        <v>0</v>
      </c>
      <c r="AP13" s="63" t="n">
        <v>6481.59399414063</v>
      </c>
      <c r="AQ13" s="63" t="n">
        <v>0</v>
      </c>
      <c r="AR13" s="63" t="n">
        <v>0</v>
      </c>
      <c r="AS13" s="63" t="n">
        <v>0</v>
      </c>
      <c r="AT13" s="63" t="n">
        <v>0</v>
      </c>
      <c r="AU13" s="63" t="n">
        <v>4422.5634765625</v>
      </c>
      <c r="AV13" s="63" t="n">
        <v>0</v>
      </c>
      <c r="AW13" s="63" t="n">
        <v>7800.91479492187</v>
      </c>
      <c r="AX13" s="63" t="n">
        <v>0</v>
      </c>
      <c r="AY13" s="63" t="n">
        <v>130.056175231934</v>
      </c>
      <c r="AZ13" s="63" t="n">
        <v>0</v>
      </c>
      <c r="BA13" s="63" t="n">
        <v>106.296607971191</v>
      </c>
      <c r="BB13" s="63" t="n">
        <v>0</v>
      </c>
      <c r="BC13" s="64" t="n">
        <v>0</v>
      </c>
      <c r="BD13" s="65" t="n">
        <v>451.767166137695</v>
      </c>
      <c r="BE13" s="65" t="n">
        <v>1318.42956542969</v>
      </c>
      <c r="BF13" s="65" t="n">
        <v>1196.65258789063</v>
      </c>
      <c r="BG13" s="65" t="n">
        <v>0</v>
      </c>
      <c r="BH13" s="65" t="n">
        <v>79.7643699645996</v>
      </c>
      <c r="BI13" s="64" t="n">
        <v>0</v>
      </c>
      <c r="BJ13" s="64" t="n">
        <v>0</v>
      </c>
      <c r="BK13" s="64" t="n">
        <v>0</v>
      </c>
      <c r="BL13" s="64" t="n">
        <v>0</v>
      </c>
      <c r="BM13" s="64" t="n">
        <v>0</v>
      </c>
      <c r="BN13" s="66" t="n">
        <v>330.676055908203</v>
      </c>
      <c r="BO13" s="66" t="n">
        <v>154.57160949707</v>
      </c>
      <c r="BP13" s="66" t="n">
        <v>101.802974700928</v>
      </c>
      <c r="BQ13" s="66" t="n">
        <v>138.453155517578</v>
      </c>
      <c r="BR13" s="66" t="n">
        <v>265.239219665528</v>
      </c>
      <c r="BS13" s="66" t="n">
        <v>1237.72985839844</v>
      </c>
      <c r="BT13" s="66" t="n">
        <v>783.510162353516</v>
      </c>
      <c r="BU13" s="66" t="n">
        <v>2418.98461914062</v>
      </c>
      <c r="BV13" s="66" t="n">
        <v>470.701934814454</v>
      </c>
      <c r="BW13" s="66" t="n">
        <v>1385.68853759766</v>
      </c>
      <c r="BX13" s="66" t="n">
        <v>299.308639526367</v>
      </c>
      <c r="BY13" s="66" t="n">
        <v>540.337280273437</v>
      </c>
      <c r="BZ13" s="66" t="n">
        <v>0</v>
      </c>
      <c r="CA13" s="66" t="n">
        <v>324.038848876953</v>
      </c>
      <c r="CB13" s="66" t="n">
        <v>0</v>
      </c>
      <c r="CC13" s="66" t="n">
        <v>0</v>
      </c>
      <c r="CD13" s="66" t="n">
        <v>43.7931537628173</v>
      </c>
      <c r="CE13" s="66" t="n">
        <v>0</v>
      </c>
      <c r="CF13" s="66" t="n">
        <v>0</v>
      </c>
      <c r="CG13" s="66" t="n">
        <v>95.6964569091796</v>
      </c>
      <c r="CH13" s="64" t="n">
        <v>0</v>
      </c>
      <c r="CI13" s="67" t="n">
        <v>341.754272460938</v>
      </c>
    </row>
    <row r="14" customFormat="false" ht="12.75" hidden="false" customHeight="false" outlineLevel="0" collapsed="false">
      <c r="A14" s="62" t="s">
        <v>13</v>
      </c>
      <c r="B14" s="63" t="n">
        <v>0</v>
      </c>
      <c r="C14" s="63" t="n">
        <v>0</v>
      </c>
      <c r="D14" s="63" t="n">
        <v>0</v>
      </c>
      <c r="E14" s="63" t="n">
        <v>5431.3193359375</v>
      </c>
      <c r="F14" s="63" t="n">
        <v>0</v>
      </c>
      <c r="G14" s="63" t="n">
        <v>9068.31201171875</v>
      </c>
      <c r="H14" s="63" t="n">
        <v>0</v>
      </c>
      <c r="I14" s="63" t="n">
        <v>5327.94775390625</v>
      </c>
      <c r="J14" s="63" t="n">
        <v>0</v>
      </c>
      <c r="K14" s="63" t="n">
        <v>9001.53369140625</v>
      </c>
      <c r="L14" s="63" t="n">
        <v>68.6307525634765</v>
      </c>
      <c r="M14" s="63" t="n">
        <v>47.342700958252</v>
      </c>
      <c r="N14" s="63" t="n">
        <v>0</v>
      </c>
      <c r="O14" s="63" t="n">
        <v>0</v>
      </c>
      <c r="P14" s="63" t="n">
        <v>0</v>
      </c>
      <c r="Q14" s="63" t="n">
        <v>0</v>
      </c>
      <c r="R14" s="63" t="n">
        <v>57.9535446166993</v>
      </c>
      <c r="S14" s="63" t="n">
        <v>0.242486998438835</v>
      </c>
      <c r="T14" s="63" t="n">
        <v>0</v>
      </c>
      <c r="U14" s="63" t="n">
        <v>5433.244140625</v>
      </c>
      <c r="V14" s="63" t="n">
        <v>0</v>
      </c>
      <c r="W14" s="63" t="n">
        <v>0</v>
      </c>
      <c r="X14" s="63" t="n">
        <v>0</v>
      </c>
      <c r="Y14" s="63" t="n">
        <v>0</v>
      </c>
      <c r="Z14" s="63" t="n">
        <v>0</v>
      </c>
      <c r="AA14" s="63" t="n">
        <v>16491.3315429688</v>
      </c>
      <c r="AB14" s="63" t="n">
        <v>0</v>
      </c>
      <c r="AC14" s="63" t="n">
        <v>5433.29907226563</v>
      </c>
      <c r="AD14" s="63" t="n">
        <v>0</v>
      </c>
      <c r="AE14" s="63" t="n">
        <v>0</v>
      </c>
      <c r="AF14" s="63" t="n">
        <v>0</v>
      </c>
      <c r="AG14" s="63" t="n">
        <v>16479.6372070313</v>
      </c>
      <c r="AH14" s="63" t="n">
        <v>0</v>
      </c>
      <c r="AI14" s="63" t="n">
        <v>0</v>
      </c>
      <c r="AJ14" s="63" t="n">
        <v>0</v>
      </c>
      <c r="AK14" s="63" t="n">
        <v>0</v>
      </c>
      <c r="AL14" s="63" t="n">
        <v>0</v>
      </c>
      <c r="AM14" s="63" t="n">
        <v>7470.93310546876</v>
      </c>
      <c r="AN14" s="63" t="n">
        <v>0</v>
      </c>
      <c r="AO14" s="63" t="n">
        <v>0</v>
      </c>
      <c r="AP14" s="63" t="n">
        <v>7473.63159179687</v>
      </c>
      <c r="AQ14" s="63" t="n">
        <v>0</v>
      </c>
      <c r="AR14" s="63" t="n">
        <v>0</v>
      </c>
      <c r="AS14" s="63" t="n">
        <v>0</v>
      </c>
      <c r="AT14" s="63" t="n">
        <v>0</v>
      </c>
      <c r="AU14" s="63" t="n">
        <v>5319.89086914063</v>
      </c>
      <c r="AV14" s="63" t="n">
        <v>0</v>
      </c>
      <c r="AW14" s="63" t="n">
        <v>8974.46826171875</v>
      </c>
      <c r="AX14" s="63" t="n">
        <v>0</v>
      </c>
      <c r="AY14" s="63" t="n">
        <v>223.891708374024</v>
      </c>
      <c r="AZ14" s="63" t="n">
        <v>0</v>
      </c>
      <c r="BA14" s="63" t="n">
        <v>200.729362487793</v>
      </c>
      <c r="BB14" s="63" t="n">
        <v>0</v>
      </c>
      <c r="BC14" s="64" t="n">
        <v>0</v>
      </c>
      <c r="BD14" s="65" t="n">
        <v>826.118591308594</v>
      </c>
      <c r="BE14" s="65" t="n">
        <v>1355.43029785156</v>
      </c>
      <c r="BF14" s="65" t="n">
        <v>1330.85186767578</v>
      </c>
      <c r="BG14" s="65" t="n">
        <v>0</v>
      </c>
      <c r="BH14" s="65" t="n">
        <v>144.304019927979</v>
      </c>
      <c r="BI14" s="64" t="n">
        <v>0</v>
      </c>
      <c r="BJ14" s="64" t="n">
        <v>0</v>
      </c>
      <c r="BK14" s="64" t="n">
        <v>0</v>
      </c>
      <c r="BL14" s="64" t="n">
        <v>0</v>
      </c>
      <c r="BM14" s="64" t="n">
        <v>0</v>
      </c>
      <c r="BN14" s="66" t="n">
        <v>214.656433105469</v>
      </c>
      <c r="BO14" s="66" t="n">
        <v>159.03337097168</v>
      </c>
      <c r="BP14" s="66" t="n">
        <v>104.020000457764</v>
      </c>
      <c r="BQ14" s="66" t="n">
        <v>138.875778198242</v>
      </c>
      <c r="BR14" s="66" t="n">
        <v>340.157318115234</v>
      </c>
      <c r="BS14" s="66" t="n">
        <v>1368.40618896484</v>
      </c>
      <c r="BT14" s="66" t="n">
        <v>839.420776367188</v>
      </c>
      <c r="BU14" s="66" t="n">
        <v>2614.287109375</v>
      </c>
      <c r="BV14" s="66" t="n">
        <v>668.062103271485</v>
      </c>
      <c r="BW14" s="66" t="n">
        <v>1690.88958740234</v>
      </c>
      <c r="BX14" s="66" t="n">
        <v>299.218582153321</v>
      </c>
      <c r="BY14" s="66" t="n">
        <v>600.328552246094</v>
      </c>
      <c r="BZ14" s="66" t="n">
        <v>0</v>
      </c>
      <c r="CA14" s="66" t="n">
        <v>410.724487304687</v>
      </c>
      <c r="CB14" s="66" t="n">
        <v>0.103923007845879</v>
      </c>
      <c r="CC14" s="66" t="n">
        <v>0</v>
      </c>
      <c r="CD14" s="66" t="n">
        <v>118.946807861328</v>
      </c>
      <c r="CE14" s="66" t="n">
        <v>0</v>
      </c>
      <c r="CF14" s="66" t="n">
        <v>0</v>
      </c>
      <c r="CG14" s="66" t="n">
        <v>234.412887573243</v>
      </c>
      <c r="CH14" s="64" t="n">
        <v>0</v>
      </c>
      <c r="CI14" s="67" t="n">
        <v>402.826354980469</v>
      </c>
    </row>
    <row r="15" customFormat="false" ht="12.75" hidden="false" customHeight="false" outlineLevel="0" collapsed="false">
      <c r="A15" s="62" t="s">
        <v>14</v>
      </c>
      <c r="B15" s="63" t="n">
        <v>0</v>
      </c>
      <c r="C15" s="63" t="n">
        <v>0</v>
      </c>
      <c r="D15" s="63" t="n">
        <v>0</v>
      </c>
      <c r="E15" s="63" t="n">
        <v>6448.62084960937</v>
      </c>
      <c r="F15" s="63" t="n">
        <v>0</v>
      </c>
      <c r="G15" s="63" t="n">
        <v>10100.0639648438</v>
      </c>
      <c r="H15" s="63" t="n">
        <v>0</v>
      </c>
      <c r="I15" s="63" t="n">
        <v>6334.89208984375</v>
      </c>
      <c r="J15" s="63" t="n">
        <v>0</v>
      </c>
      <c r="K15" s="63" t="n">
        <v>10028.7314453125</v>
      </c>
      <c r="L15" s="63" t="n">
        <v>75.5728073120118</v>
      </c>
      <c r="M15" s="63" t="n">
        <v>47.975477218628</v>
      </c>
      <c r="N15" s="63" t="n">
        <v>0</v>
      </c>
      <c r="O15" s="63" t="n">
        <v>0</v>
      </c>
      <c r="P15" s="63" t="n">
        <v>0</v>
      </c>
      <c r="Q15" s="63" t="n">
        <v>0</v>
      </c>
      <c r="R15" s="63" t="n">
        <v>59.4378414154053</v>
      </c>
      <c r="S15" s="63" t="n">
        <v>2.60384857654572</v>
      </c>
      <c r="T15" s="63" t="n">
        <v>0</v>
      </c>
      <c r="U15" s="63" t="n">
        <v>6446.24096679687</v>
      </c>
      <c r="V15" s="63" t="n">
        <v>0</v>
      </c>
      <c r="W15" s="63" t="n">
        <v>0</v>
      </c>
      <c r="X15" s="63" t="n">
        <v>0</v>
      </c>
      <c r="Y15" s="63" t="n">
        <v>0</v>
      </c>
      <c r="Z15" s="63" t="n">
        <v>0</v>
      </c>
      <c r="AA15" s="63" t="n">
        <v>18667.69921875</v>
      </c>
      <c r="AB15" s="63" t="n">
        <v>0</v>
      </c>
      <c r="AC15" s="63" t="n">
        <v>6446.46557617188</v>
      </c>
      <c r="AD15" s="63" t="n">
        <v>0</v>
      </c>
      <c r="AE15" s="63" t="n">
        <v>0</v>
      </c>
      <c r="AF15" s="63" t="n">
        <v>0</v>
      </c>
      <c r="AG15" s="63" t="n">
        <v>18655.2333984375</v>
      </c>
      <c r="AH15" s="63" t="n">
        <v>0</v>
      </c>
      <c r="AI15" s="63" t="n">
        <v>0</v>
      </c>
      <c r="AJ15" s="63" t="n">
        <v>0</v>
      </c>
      <c r="AK15" s="63" t="n">
        <v>0</v>
      </c>
      <c r="AL15" s="63" t="n">
        <v>0</v>
      </c>
      <c r="AM15" s="63" t="n">
        <v>8622.40234375</v>
      </c>
      <c r="AN15" s="63" t="n">
        <v>0</v>
      </c>
      <c r="AO15" s="63" t="n">
        <v>0</v>
      </c>
      <c r="AP15" s="63" t="n">
        <v>8624.78369140625</v>
      </c>
      <c r="AQ15" s="63" t="n">
        <v>0</v>
      </c>
      <c r="AR15" s="63" t="n">
        <v>0</v>
      </c>
      <c r="AS15" s="63" t="n">
        <v>0</v>
      </c>
      <c r="AT15" s="63" t="n">
        <v>0</v>
      </c>
      <c r="AU15" s="63" t="n">
        <v>6326.62133789063</v>
      </c>
      <c r="AV15" s="63" t="n">
        <v>0</v>
      </c>
      <c r="AW15" s="63" t="n">
        <v>9996.470703125</v>
      </c>
      <c r="AX15" s="63" t="n">
        <v>0</v>
      </c>
      <c r="AY15" s="63" t="n">
        <v>347.106292724609</v>
      </c>
      <c r="AZ15" s="63" t="n">
        <v>0</v>
      </c>
      <c r="BA15" s="63" t="n">
        <v>357.133483886719</v>
      </c>
      <c r="BB15" s="63" t="n">
        <v>0</v>
      </c>
      <c r="BC15" s="64" t="n">
        <v>0</v>
      </c>
      <c r="BD15" s="65" t="n">
        <v>926.359252929688</v>
      </c>
      <c r="BE15" s="65" t="n">
        <v>1448.48718261719</v>
      </c>
      <c r="BF15" s="65" t="n">
        <v>1399.72161865234</v>
      </c>
      <c r="BG15" s="65" t="n">
        <v>0</v>
      </c>
      <c r="BH15" s="65" t="n">
        <v>179.804122924805</v>
      </c>
      <c r="BI15" s="64" t="n">
        <v>0</v>
      </c>
      <c r="BJ15" s="64" t="n">
        <v>0</v>
      </c>
      <c r="BK15" s="64" t="n">
        <v>0</v>
      </c>
      <c r="BL15" s="64" t="n">
        <v>0</v>
      </c>
      <c r="BM15" s="64" t="n">
        <v>0</v>
      </c>
      <c r="BN15" s="66" t="n">
        <v>363.778991699219</v>
      </c>
      <c r="BO15" s="66" t="n">
        <v>263.58683013916</v>
      </c>
      <c r="BP15" s="66" t="n">
        <v>103.566204071045</v>
      </c>
      <c r="BQ15" s="66" t="n">
        <v>139.707153320313</v>
      </c>
      <c r="BR15" s="66" t="n">
        <v>349.444564819336</v>
      </c>
      <c r="BS15" s="66" t="n">
        <v>1549.94927978516</v>
      </c>
      <c r="BT15" s="66" t="n">
        <v>1014.96054077148</v>
      </c>
      <c r="BU15" s="66" t="n">
        <v>2841.6220703125</v>
      </c>
      <c r="BV15" s="66" t="n">
        <v>854.835998535157</v>
      </c>
      <c r="BW15" s="66" t="n">
        <v>1844.17254638672</v>
      </c>
      <c r="BX15" s="66" t="n">
        <v>299.987609863281</v>
      </c>
      <c r="BY15" s="66" t="n">
        <v>637.55029296875</v>
      </c>
      <c r="BZ15" s="66" t="n">
        <v>0</v>
      </c>
      <c r="CA15" s="66" t="n">
        <v>504.927230834961</v>
      </c>
      <c r="CB15" s="66" t="n">
        <v>8.32769656181335</v>
      </c>
      <c r="CC15" s="66" t="n">
        <v>0</v>
      </c>
      <c r="CD15" s="66" t="n">
        <v>165.112869262695</v>
      </c>
      <c r="CE15" s="66" t="n">
        <v>0</v>
      </c>
      <c r="CF15" s="66" t="n">
        <v>0</v>
      </c>
      <c r="CG15" s="66" t="n">
        <v>295.103912353516</v>
      </c>
      <c r="CH15" s="64" t="n">
        <v>0</v>
      </c>
      <c r="CI15" s="67" t="n">
        <v>419.14225769043</v>
      </c>
    </row>
    <row r="16" customFormat="false" ht="12.75" hidden="false" customHeight="false" outlineLevel="0" collapsed="false">
      <c r="A16" s="62" t="s">
        <v>15</v>
      </c>
      <c r="B16" s="63" t="n">
        <v>0</v>
      </c>
      <c r="C16" s="63" t="n">
        <v>0</v>
      </c>
      <c r="D16" s="63" t="n">
        <v>0</v>
      </c>
      <c r="E16" s="63" t="n">
        <v>6611.1015625</v>
      </c>
      <c r="F16" s="63" t="n">
        <v>0</v>
      </c>
      <c r="G16" s="63" t="n">
        <v>10583.0029296875</v>
      </c>
      <c r="H16" s="63" t="n">
        <v>0</v>
      </c>
      <c r="I16" s="63" t="n">
        <v>6499.06762695312</v>
      </c>
      <c r="J16" s="63" t="n">
        <v>0</v>
      </c>
      <c r="K16" s="63" t="n">
        <v>10508.5561523438</v>
      </c>
      <c r="L16" s="63" t="n">
        <v>70.5106010437012</v>
      </c>
      <c r="M16" s="63" t="n">
        <v>51.0839290618896</v>
      </c>
      <c r="N16" s="63" t="n">
        <v>0</v>
      </c>
      <c r="O16" s="63" t="n">
        <v>0</v>
      </c>
      <c r="P16" s="63" t="n">
        <v>0</v>
      </c>
      <c r="Q16" s="63" t="n">
        <v>0</v>
      </c>
      <c r="R16" s="63" t="n">
        <v>60.3899154663086</v>
      </c>
      <c r="S16" s="63" t="n">
        <v>0.687046514824033</v>
      </c>
      <c r="T16" s="63" t="n">
        <v>0</v>
      </c>
      <c r="U16" s="63" t="n">
        <v>6608.67553710938</v>
      </c>
      <c r="V16" s="63" t="n">
        <v>0</v>
      </c>
      <c r="W16" s="63" t="n">
        <v>0</v>
      </c>
      <c r="X16" s="63" t="n">
        <v>0</v>
      </c>
      <c r="Y16" s="63" t="n">
        <v>0</v>
      </c>
      <c r="Z16" s="63" t="n">
        <v>0</v>
      </c>
      <c r="AA16" s="63" t="n">
        <v>19515.27734375</v>
      </c>
      <c r="AB16" s="63" t="n">
        <v>0</v>
      </c>
      <c r="AC16" s="63" t="n">
        <v>6609.05541992188</v>
      </c>
      <c r="AD16" s="63" t="n">
        <v>0</v>
      </c>
      <c r="AE16" s="63" t="n">
        <v>0</v>
      </c>
      <c r="AF16" s="63" t="n">
        <v>0</v>
      </c>
      <c r="AG16" s="63" t="n">
        <v>19500.7255859375</v>
      </c>
      <c r="AH16" s="63" t="n">
        <v>0</v>
      </c>
      <c r="AI16" s="63" t="n">
        <v>0</v>
      </c>
      <c r="AJ16" s="63" t="n">
        <v>0</v>
      </c>
      <c r="AK16" s="63" t="n">
        <v>0</v>
      </c>
      <c r="AL16" s="63" t="n">
        <v>0</v>
      </c>
      <c r="AM16" s="63" t="n">
        <v>8989.90185546875</v>
      </c>
      <c r="AN16" s="63" t="n">
        <v>0</v>
      </c>
      <c r="AO16" s="63" t="n">
        <v>0</v>
      </c>
      <c r="AP16" s="63" t="n">
        <v>8991.8349609375</v>
      </c>
      <c r="AQ16" s="63" t="n">
        <v>0</v>
      </c>
      <c r="AR16" s="63" t="n">
        <v>0</v>
      </c>
      <c r="AS16" s="63" t="n">
        <v>0</v>
      </c>
      <c r="AT16" s="63" t="n">
        <v>0</v>
      </c>
      <c r="AU16" s="63" t="n">
        <v>6490.451171875</v>
      </c>
      <c r="AV16" s="63" t="n">
        <v>0</v>
      </c>
      <c r="AW16" s="63" t="n">
        <v>10474.7348632813</v>
      </c>
      <c r="AX16" s="63" t="n">
        <v>0</v>
      </c>
      <c r="AY16" s="63" t="n">
        <v>340.271621704101</v>
      </c>
      <c r="AZ16" s="63" t="n">
        <v>0</v>
      </c>
      <c r="BA16" s="63" t="n">
        <v>360.450698852539</v>
      </c>
      <c r="BB16" s="63" t="n">
        <v>0</v>
      </c>
      <c r="BC16" s="64" t="n">
        <v>0</v>
      </c>
      <c r="BD16" s="65" t="n">
        <v>981.469635009765</v>
      </c>
      <c r="BE16" s="65" t="n">
        <v>1510.55822753906</v>
      </c>
      <c r="BF16" s="65" t="n">
        <v>1377.49597167969</v>
      </c>
      <c r="BG16" s="65" t="n">
        <v>0</v>
      </c>
      <c r="BH16" s="65" t="n">
        <v>172.532974243164</v>
      </c>
      <c r="BI16" s="64" t="n">
        <v>0</v>
      </c>
      <c r="BJ16" s="64" t="n">
        <v>0</v>
      </c>
      <c r="BK16" s="64" t="n">
        <v>0</v>
      </c>
      <c r="BL16" s="64" t="n">
        <v>0</v>
      </c>
      <c r="BM16" s="64" t="n">
        <v>0</v>
      </c>
      <c r="BN16" s="66" t="n">
        <v>338.931030273437</v>
      </c>
      <c r="BO16" s="66" t="n">
        <v>233.802505493164</v>
      </c>
      <c r="BP16" s="66" t="n">
        <v>103.417247772217</v>
      </c>
      <c r="BQ16" s="66" t="n">
        <v>139.741806030273</v>
      </c>
      <c r="BR16" s="66" t="n">
        <v>344.94123840332</v>
      </c>
      <c r="BS16" s="66" t="n">
        <v>1615.74633789063</v>
      </c>
      <c r="BT16" s="66" t="n">
        <v>1078.53369140625</v>
      </c>
      <c r="BU16" s="66" t="n">
        <v>2905.29577636719</v>
      </c>
      <c r="BV16" s="66" t="n">
        <v>868.498382568359</v>
      </c>
      <c r="BW16" s="66" t="n">
        <v>1955.07922363281</v>
      </c>
      <c r="BX16" s="66" t="n">
        <v>299.118118286133</v>
      </c>
      <c r="BY16" s="66" t="n">
        <v>720.169097900391</v>
      </c>
      <c r="BZ16" s="66" t="n">
        <v>0</v>
      </c>
      <c r="CA16" s="66" t="n">
        <v>541.133972167969</v>
      </c>
      <c r="CB16" s="66" t="n">
        <v>8.4662606716156</v>
      </c>
      <c r="CC16" s="66" t="n">
        <v>0</v>
      </c>
      <c r="CD16" s="66" t="n">
        <v>147.2138671875</v>
      </c>
      <c r="CE16" s="66" t="n">
        <v>0</v>
      </c>
      <c r="CF16" s="66" t="n">
        <v>0</v>
      </c>
      <c r="CG16" s="66" t="n">
        <v>261.358032226563</v>
      </c>
      <c r="CH16" s="64" t="n">
        <v>0</v>
      </c>
      <c r="CI16" s="67" t="n">
        <v>651.659576416016</v>
      </c>
    </row>
    <row r="17" customFormat="false" ht="12.75" hidden="false" customHeight="false" outlineLevel="0" collapsed="false">
      <c r="A17" s="62" t="s">
        <v>16</v>
      </c>
      <c r="B17" s="63" t="n">
        <v>0</v>
      </c>
      <c r="C17" s="63" t="n">
        <v>0</v>
      </c>
      <c r="D17" s="63" t="n">
        <v>0</v>
      </c>
      <c r="E17" s="63" t="n">
        <v>6684.66430664063</v>
      </c>
      <c r="F17" s="63" t="n">
        <v>0</v>
      </c>
      <c r="G17" s="63" t="n">
        <v>10795.3037109375</v>
      </c>
      <c r="H17" s="63" t="n">
        <v>0</v>
      </c>
      <c r="I17" s="63" t="n">
        <v>6571.8369140625</v>
      </c>
      <c r="J17" s="63" t="n">
        <v>0</v>
      </c>
      <c r="K17" s="63" t="n">
        <v>10719.6352539063</v>
      </c>
      <c r="L17" s="63" t="n">
        <v>72.0301856994629</v>
      </c>
      <c r="M17" s="63" t="n">
        <v>49.8091411590576</v>
      </c>
      <c r="N17" s="63" t="n">
        <v>0</v>
      </c>
      <c r="O17" s="63" t="n">
        <v>0</v>
      </c>
      <c r="P17" s="63" t="n">
        <v>0</v>
      </c>
      <c r="Q17" s="63" t="n">
        <v>0</v>
      </c>
      <c r="R17" s="63" t="n">
        <v>56.9569778442383</v>
      </c>
      <c r="S17" s="63" t="n">
        <v>1.61080649495125</v>
      </c>
      <c r="T17" s="63" t="n">
        <v>0</v>
      </c>
      <c r="U17" s="63" t="n">
        <v>6681.28955078125</v>
      </c>
      <c r="V17" s="63" t="n">
        <v>0</v>
      </c>
      <c r="W17" s="63" t="n">
        <v>0</v>
      </c>
      <c r="X17" s="63" t="n">
        <v>0</v>
      </c>
      <c r="Y17" s="63" t="n">
        <v>0</v>
      </c>
      <c r="Z17" s="63" t="n">
        <v>0</v>
      </c>
      <c r="AA17" s="63" t="n">
        <v>19781.4033203125</v>
      </c>
      <c r="AB17" s="63" t="n">
        <v>0</v>
      </c>
      <c r="AC17" s="63" t="n">
        <v>6681.990234375</v>
      </c>
      <c r="AD17" s="63" t="n">
        <v>0</v>
      </c>
      <c r="AE17" s="63" t="n">
        <v>0</v>
      </c>
      <c r="AF17" s="63" t="n">
        <v>0</v>
      </c>
      <c r="AG17" s="63" t="n">
        <v>19767.0546875</v>
      </c>
      <c r="AH17" s="63" t="n">
        <v>0</v>
      </c>
      <c r="AI17" s="63" t="n">
        <v>0</v>
      </c>
      <c r="AJ17" s="63" t="n">
        <v>0</v>
      </c>
      <c r="AK17" s="63" t="n">
        <v>0</v>
      </c>
      <c r="AL17" s="63" t="n">
        <v>0</v>
      </c>
      <c r="AM17" s="63" t="n">
        <v>9044.3603515625</v>
      </c>
      <c r="AN17" s="63" t="n">
        <v>0</v>
      </c>
      <c r="AO17" s="63" t="n">
        <v>0</v>
      </c>
      <c r="AP17" s="63" t="n">
        <v>9046.45166015625</v>
      </c>
      <c r="AQ17" s="63" t="n">
        <v>0</v>
      </c>
      <c r="AR17" s="63" t="n">
        <v>0</v>
      </c>
      <c r="AS17" s="63" t="n">
        <v>0</v>
      </c>
      <c r="AT17" s="63" t="n">
        <v>0</v>
      </c>
      <c r="AU17" s="63" t="n">
        <v>6563.24731445312</v>
      </c>
      <c r="AV17" s="63" t="n">
        <v>0</v>
      </c>
      <c r="AW17" s="63" t="n">
        <v>10684.1391601563</v>
      </c>
      <c r="AX17" s="63" t="n">
        <v>0</v>
      </c>
      <c r="AY17" s="63" t="n">
        <v>327.773147583007</v>
      </c>
      <c r="AZ17" s="63" t="n">
        <v>0</v>
      </c>
      <c r="BA17" s="63" t="n">
        <v>371.873916625976</v>
      </c>
      <c r="BB17" s="63" t="n">
        <v>0</v>
      </c>
      <c r="BC17" s="64" t="n">
        <v>0</v>
      </c>
      <c r="BD17" s="65" t="n">
        <v>956.836456298828</v>
      </c>
      <c r="BE17" s="65" t="n">
        <v>1430.32971191406</v>
      </c>
      <c r="BF17" s="65" t="n">
        <v>1389.46789550781</v>
      </c>
      <c r="BG17" s="65" t="n">
        <v>0</v>
      </c>
      <c r="BH17" s="65" t="n">
        <v>289.893218994141</v>
      </c>
      <c r="BI17" s="64" t="n">
        <v>0</v>
      </c>
      <c r="BJ17" s="64" t="n">
        <v>0</v>
      </c>
      <c r="BK17" s="64" t="n">
        <v>0</v>
      </c>
      <c r="BL17" s="64" t="n">
        <v>0</v>
      </c>
      <c r="BM17" s="64" t="n">
        <v>0</v>
      </c>
      <c r="BN17" s="66" t="n">
        <v>360.235244750977</v>
      </c>
      <c r="BO17" s="66" t="n">
        <v>194.197456359863</v>
      </c>
      <c r="BP17" s="66" t="n">
        <v>103.126258850098</v>
      </c>
      <c r="BQ17" s="66" t="n">
        <v>137.732627868652</v>
      </c>
      <c r="BR17" s="66" t="n">
        <v>345.883468627929</v>
      </c>
      <c r="BS17" s="66" t="n">
        <v>1678.8310546875</v>
      </c>
      <c r="BT17" s="66" t="n">
        <v>1029.18414306641</v>
      </c>
      <c r="BU17" s="66" t="n">
        <v>2862.09497070313</v>
      </c>
      <c r="BV17" s="66" t="n">
        <v>937.981323242187</v>
      </c>
      <c r="BW17" s="66" t="n">
        <v>2050.46319580078</v>
      </c>
      <c r="BX17" s="66" t="n">
        <v>297.860656738281</v>
      </c>
      <c r="BY17" s="66" t="n">
        <v>735.740234375</v>
      </c>
      <c r="BZ17" s="66" t="n">
        <v>0</v>
      </c>
      <c r="CA17" s="66" t="n">
        <v>560.287017822266</v>
      </c>
      <c r="CB17" s="66" t="n">
        <v>39.1893658638001</v>
      </c>
      <c r="CC17" s="66" t="n">
        <v>0</v>
      </c>
      <c r="CD17" s="66" t="n">
        <v>174.029457092285</v>
      </c>
      <c r="CE17" s="66" t="n">
        <v>0</v>
      </c>
      <c r="CF17" s="66" t="n">
        <v>0</v>
      </c>
      <c r="CG17" s="66" t="n">
        <v>312.201339721679</v>
      </c>
      <c r="CH17" s="64" t="n">
        <v>0</v>
      </c>
      <c r="CI17" s="67" t="n">
        <v>652.833923339844</v>
      </c>
    </row>
    <row r="18" customFormat="false" ht="12.75" hidden="false" customHeight="false" outlineLevel="0" collapsed="false">
      <c r="A18" s="62" t="s">
        <v>17</v>
      </c>
      <c r="B18" s="63" t="n">
        <v>0</v>
      </c>
      <c r="C18" s="63" t="n">
        <v>0</v>
      </c>
      <c r="D18" s="63" t="n">
        <v>0</v>
      </c>
      <c r="E18" s="63" t="n">
        <v>6475.7216796875</v>
      </c>
      <c r="F18" s="63" t="n">
        <v>0</v>
      </c>
      <c r="G18" s="63" t="n">
        <v>10720.19921875</v>
      </c>
      <c r="H18" s="63" t="n">
        <v>0</v>
      </c>
      <c r="I18" s="63" t="n">
        <v>6369.30224609375</v>
      </c>
      <c r="J18" s="63" t="n">
        <v>0</v>
      </c>
      <c r="K18" s="63" t="n">
        <v>10645.2490234375</v>
      </c>
      <c r="L18" s="63" t="n">
        <v>69.2265777587891</v>
      </c>
      <c r="M18" s="63" t="n">
        <v>49.5966758728027</v>
      </c>
      <c r="N18" s="63" t="n">
        <v>0</v>
      </c>
      <c r="O18" s="63" t="n">
        <v>0</v>
      </c>
      <c r="P18" s="63" t="n">
        <v>0</v>
      </c>
      <c r="Q18" s="63" t="n">
        <v>0</v>
      </c>
      <c r="R18" s="63" t="n">
        <v>60.6506824493408</v>
      </c>
      <c r="S18" s="63" t="n">
        <v>0.294448502361775</v>
      </c>
      <c r="T18" s="63" t="n">
        <v>0</v>
      </c>
      <c r="U18" s="63" t="n">
        <v>6474.63720703125</v>
      </c>
      <c r="V18" s="63" t="n">
        <v>0</v>
      </c>
      <c r="W18" s="63" t="n">
        <v>0</v>
      </c>
      <c r="X18" s="63" t="n">
        <v>0</v>
      </c>
      <c r="Y18" s="63" t="n">
        <v>0</v>
      </c>
      <c r="Z18" s="63" t="n">
        <v>0</v>
      </c>
      <c r="AA18" s="63" t="n">
        <v>19651.7744140625</v>
      </c>
      <c r="AB18" s="63" t="n">
        <v>0</v>
      </c>
      <c r="AC18" s="63" t="n">
        <v>6474.71606445312</v>
      </c>
      <c r="AD18" s="63" t="n">
        <v>0</v>
      </c>
      <c r="AE18" s="63" t="n">
        <v>0</v>
      </c>
      <c r="AF18" s="63" t="n">
        <v>0</v>
      </c>
      <c r="AG18" s="63" t="n">
        <v>19637.71484375</v>
      </c>
      <c r="AH18" s="63" t="n">
        <v>0</v>
      </c>
      <c r="AI18" s="63" t="n">
        <v>0</v>
      </c>
      <c r="AJ18" s="63" t="n">
        <v>0</v>
      </c>
      <c r="AK18" s="63" t="n">
        <v>0</v>
      </c>
      <c r="AL18" s="63" t="n">
        <v>0</v>
      </c>
      <c r="AM18" s="63" t="n">
        <v>8989.35302734375</v>
      </c>
      <c r="AN18" s="63" t="n">
        <v>0</v>
      </c>
      <c r="AO18" s="63" t="n">
        <v>0</v>
      </c>
      <c r="AP18" s="63" t="n">
        <v>8991.5859375</v>
      </c>
      <c r="AQ18" s="63" t="n">
        <v>0</v>
      </c>
      <c r="AR18" s="63" t="n">
        <v>0</v>
      </c>
      <c r="AS18" s="63" t="n">
        <v>0</v>
      </c>
      <c r="AT18" s="63" t="n">
        <v>0</v>
      </c>
      <c r="AU18" s="63" t="n">
        <v>6360.9111328125</v>
      </c>
      <c r="AV18" s="63" t="n">
        <v>0</v>
      </c>
      <c r="AW18" s="63" t="n">
        <v>10610.5219726563</v>
      </c>
      <c r="AX18" s="63" t="n">
        <v>0</v>
      </c>
      <c r="AY18" s="63" t="n">
        <v>278.288482666015</v>
      </c>
      <c r="AZ18" s="63" t="n">
        <v>0</v>
      </c>
      <c r="BA18" s="63" t="n">
        <v>355.005142211914</v>
      </c>
      <c r="BB18" s="63" t="n">
        <v>0</v>
      </c>
      <c r="BC18" s="64" t="n">
        <v>0</v>
      </c>
      <c r="BD18" s="65" t="n">
        <v>950.486724853516</v>
      </c>
      <c r="BE18" s="65" t="n">
        <v>1369.82159423828</v>
      </c>
      <c r="BF18" s="65" t="n">
        <v>1343.39532470703</v>
      </c>
      <c r="BG18" s="65" t="n">
        <v>0</v>
      </c>
      <c r="BH18" s="65" t="n">
        <v>333.731399536133</v>
      </c>
      <c r="BI18" s="64" t="n">
        <v>0</v>
      </c>
      <c r="BJ18" s="64" t="n">
        <v>0</v>
      </c>
      <c r="BK18" s="64" t="n">
        <v>0</v>
      </c>
      <c r="BL18" s="64" t="n">
        <v>0</v>
      </c>
      <c r="BM18" s="64" t="n">
        <v>0</v>
      </c>
      <c r="BN18" s="66" t="n">
        <v>365.985641479493</v>
      </c>
      <c r="BO18" s="66" t="n">
        <v>199.615310668945</v>
      </c>
      <c r="BP18" s="66" t="n">
        <v>103.264820098877</v>
      </c>
      <c r="BQ18" s="66" t="n">
        <v>137.985504150391</v>
      </c>
      <c r="BR18" s="66" t="n">
        <v>371.10905456543</v>
      </c>
      <c r="BS18" s="66" t="n">
        <v>1659.833984375</v>
      </c>
      <c r="BT18" s="66" t="n">
        <v>954.71987915039</v>
      </c>
      <c r="BU18" s="66" t="n">
        <v>2889.33325195313</v>
      </c>
      <c r="BV18" s="66" t="n">
        <v>865.827575683594</v>
      </c>
      <c r="BW18" s="66" t="n">
        <v>2070.14624023438</v>
      </c>
      <c r="BX18" s="66" t="n">
        <v>297.365280151368</v>
      </c>
      <c r="BY18" s="66" t="n">
        <v>760.189880371094</v>
      </c>
      <c r="BZ18" s="66" t="n">
        <v>0</v>
      </c>
      <c r="CA18" s="66" t="n">
        <v>517.702835083008</v>
      </c>
      <c r="CB18" s="66" t="n">
        <v>72.4689750671387</v>
      </c>
      <c r="CC18" s="66" t="n">
        <v>0</v>
      </c>
      <c r="CD18" s="66" t="n">
        <v>140.677108764648</v>
      </c>
      <c r="CE18" s="66" t="n">
        <v>0</v>
      </c>
      <c r="CF18" s="66" t="n">
        <v>0</v>
      </c>
      <c r="CG18" s="66" t="n">
        <v>296.924667358399</v>
      </c>
      <c r="CH18" s="64" t="n">
        <v>0</v>
      </c>
      <c r="CI18" s="67" t="n">
        <v>628.110626220703</v>
      </c>
    </row>
    <row r="19" customFormat="false" ht="12.75" hidden="false" customHeight="false" outlineLevel="0" collapsed="false">
      <c r="A19" s="62" t="s">
        <v>18</v>
      </c>
      <c r="B19" s="63" t="n">
        <v>0</v>
      </c>
      <c r="C19" s="63" t="n">
        <v>0</v>
      </c>
      <c r="D19" s="63" t="n">
        <v>0</v>
      </c>
      <c r="E19" s="63" t="n">
        <v>6254.720703125</v>
      </c>
      <c r="F19" s="63" t="n">
        <v>0</v>
      </c>
      <c r="G19" s="63" t="n">
        <v>10616.0185546875</v>
      </c>
      <c r="H19" s="63" t="n">
        <v>0</v>
      </c>
      <c r="I19" s="63" t="n">
        <v>6136.9072265625</v>
      </c>
      <c r="J19" s="63" t="n">
        <v>0</v>
      </c>
      <c r="K19" s="63" t="n">
        <v>10542.78125</v>
      </c>
      <c r="L19" s="63" t="n">
        <v>65.6423873901368</v>
      </c>
      <c r="M19" s="63" t="n">
        <v>48.6636791229248</v>
      </c>
      <c r="N19" s="63" t="n">
        <v>0</v>
      </c>
      <c r="O19" s="63" t="n">
        <v>0</v>
      </c>
      <c r="P19" s="63" t="n">
        <v>0</v>
      </c>
      <c r="Q19" s="63" t="n">
        <v>0</v>
      </c>
      <c r="R19" s="63" t="n">
        <v>69.564905166626</v>
      </c>
      <c r="S19" s="63" t="n">
        <v>2.10732752084732</v>
      </c>
      <c r="T19" s="63" t="n">
        <v>0</v>
      </c>
      <c r="U19" s="63" t="n">
        <v>6255.43579101563</v>
      </c>
      <c r="V19" s="63" t="n">
        <v>0</v>
      </c>
      <c r="W19" s="63" t="n">
        <v>0</v>
      </c>
      <c r="X19" s="63" t="n">
        <v>0</v>
      </c>
      <c r="Y19" s="63" t="n">
        <v>0</v>
      </c>
      <c r="Z19" s="63" t="n">
        <v>0</v>
      </c>
      <c r="AA19" s="63" t="n">
        <v>19423.7880859375</v>
      </c>
      <c r="AB19" s="63" t="n">
        <v>0</v>
      </c>
      <c r="AC19" s="63" t="n">
        <v>6255.53540039062</v>
      </c>
      <c r="AD19" s="63" t="n">
        <v>0</v>
      </c>
      <c r="AE19" s="63" t="n">
        <v>0</v>
      </c>
      <c r="AF19" s="63" t="n">
        <v>0</v>
      </c>
      <c r="AG19" s="63" t="n">
        <v>19409.732421875</v>
      </c>
      <c r="AH19" s="63" t="n">
        <v>0</v>
      </c>
      <c r="AI19" s="63" t="n">
        <v>0</v>
      </c>
      <c r="AJ19" s="63" t="n">
        <v>0</v>
      </c>
      <c r="AK19" s="63" t="n">
        <v>0</v>
      </c>
      <c r="AL19" s="63" t="n">
        <v>0</v>
      </c>
      <c r="AM19" s="63" t="n">
        <v>8862.71044921875</v>
      </c>
      <c r="AN19" s="63" t="n">
        <v>0</v>
      </c>
      <c r="AO19" s="63" t="n">
        <v>0</v>
      </c>
      <c r="AP19" s="63" t="n">
        <v>8865.32666015625</v>
      </c>
      <c r="AQ19" s="63" t="n">
        <v>0</v>
      </c>
      <c r="AR19" s="63" t="n">
        <v>0</v>
      </c>
      <c r="AS19" s="63" t="n">
        <v>0</v>
      </c>
      <c r="AT19" s="63" t="n">
        <v>0</v>
      </c>
      <c r="AU19" s="63" t="n">
        <v>6128.04760742188</v>
      </c>
      <c r="AV19" s="63" t="n">
        <v>0</v>
      </c>
      <c r="AW19" s="63" t="n">
        <v>10508.5673828125</v>
      </c>
      <c r="AX19" s="63" t="n">
        <v>0</v>
      </c>
      <c r="AY19" s="63" t="n">
        <v>349.01155090332</v>
      </c>
      <c r="AZ19" s="63" t="n">
        <v>0</v>
      </c>
      <c r="BA19" s="63" t="n">
        <v>266.171760559082</v>
      </c>
      <c r="BB19" s="63" t="n">
        <v>0</v>
      </c>
      <c r="BC19" s="64" t="n">
        <v>0</v>
      </c>
      <c r="BD19" s="65" t="n">
        <v>909.811248779297</v>
      </c>
      <c r="BE19" s="65" t="n">
        <v>1311.74108886719</v>
      </c>
      <c r="BF19" s="65" t="n">
        <v>1329.58746337891</v>
      </c>
      <c r="BG19" s="65" t="n">
        <v>0</v>
      </c>
      <c r="BH19" s="65" t="n">
        <v>265.582168579101</v>
      </c>
      <c r="BI19" s="64" t="n">
        <v>0</v>
      </c>
      <c r="BJ19" s="64" t="n">
        <v>0</v>
      </c>
      <c r="BK19" s="64" t="n">
        <v>0</v>
      </c>
      <c r="BL19" s="64" t="n">
        <v>0</v>
      </c>
      <c r="BM19" s="64" t="n">
        <v>0</v>
      </c>
      <c r="BN19" s="66" t="n">
        <v>306.929656982422</v>
      </c>
      <c r="BO19" s="66" t="n">
        <v>188.190696716309</v>
      </c>
      <c r="BP19" s="66" t="n">
        <v>102.807563781738</v>
      </c>
      <c r="BQ19" s="66" t="n">
        <v>138.345764160156</v>
      </c>
      <c r="BR19" s="66" t="n">
        <v>646.224426269531</v>
      </c>
      <c r="BS19" s="66" t="n">
        <v>1377.70727539063</v>
      </c>
      <c r="BT19" s="66" t="n">
        <v>914.882659912109</v>
      </c>
      <c r="BU19" s="66" t="n">
        <v>2865.45153808594</v>
      </c>
      <c r="BV19" s="66" t="n">
        <v>908.84130859375</v>
      </c>
      <c r="BW19" s="66" t="n">
        <v>2086.39282226563</v>
      </c>
      <c r="BX19" s="66" t="n">
        <v>297.725555419922</v>
      </c>
      <c r="BY19" s="66" t="n">
        <v>640.06869506836</v>
      </c>
      <c r="BZ19" s="66" t="n">
        <v>0</v>
      </c>
      <c r="CA19" s="66" t="n">
        <v>509.163833618164</v>
      </c>
      <c r="CB19" s="66" t="n">
        <v>88.452335357666</v>
      </c>
      <c r="CC19" s="66" t="n">
        <v>0</v>
      </c>
      <c r="CD19" s="66" t="n">
        <v>162.19263458252</v>
      </c>
      <c r="CE19" s="66" t="n">
        <v>0</v>
      </c>
      <c r="CF19" s="66" t="n">
        <v>0</v>
      </c>
      <c r="CG19" s="66" t="n">
        <v>299.842803955079</v>
      </c>
      <c r="CH19" s="64" t="n">
        <v>0</v>
      </c>
      <c r="CI19" s="67" t="n">
        <v>662.692779541015</v>
      </c>
    </row>
    <row r="20" customFormat="false" ht="12.75" hidden="false" customHeight="false" outlineLevel="0" collapsed="false">
      <c r="A20" s="62" t="s">
        <v>19</v>
      </c>
      <c r="B20" s="63" t="n">
        <v>0</v>
      </c>
      <c r="C20" s="63" t="n">
        <v>0</v>
      </c>
      <c r="D20" s="63" t="n">
        <v>0</v>
      </c>
      <c r="E20" s="63" t="n">
        <v>6443.96459960938</v>
      </c>
      <c r="F20" s="63" t="n">
        <v>0</v>
      </c>
      <c r="G20" s="63" t="n">
        <v>10970.3408203125</v>
      </c>
      <c r="H20" s="63" t="n">
        <v>0</v>
      </c>
      <c r="I20" s="63" t="n">
        <v>6285.97924804687</v>
      </c>
      <c r="J20" s="63" t="n">
        <v>0</v>
      </c>
      <c r="K20" s="63" t="n">
        <v>10895.1948242188</v>
      </c>
      <c r="L20" s="63" t="n">
        <v>58.0167484283447</v>
      </c>
      <c r="M20" s="63" t="n">
        <v>48.8022441864014</v>
      </c>
      <c r="N20" s="63" t="n">
        <v>0</v>
      </c>
      <c r="O20" s="63" t="n">
        <v>0</v>
      </c>
      <c r="P20" s="63" t="n">
        <v>0</v>
      </c>
      <c r="Q20" s="63" t="n">
        <v>0</v>
      </c>
      <c r="R20" s="63" t="n">
        <v>55.2744979858398</v>
      </c>
      <c r="S20" s="63" t="n">
        <v>3.48719424009323</v>
      </c>
      <c r="T20" s="63" t="n">
        <v>0</v>
      </c>
      <c r="U20" s="63" t="n">
        <v>6442.43359375</v>
      </c>
      <c r="V20" s="63" t="n">
        <v>0</v>
      </c>
      <c r="W20" s="63" t="n">
        <v>0</v>
      </c>
      <c r="X20" s="63" t="n">
        <v>0</v>
      </c>
      <c r="Y20" s="63" t="n">
        <v>0</v>
      </c>
      <c r="Z20" s="63" t="n">
        <v>0</v>
      </c>
      <c r="AA20" s="63" t="n">
        <v>19806.5810546875</v>
      </c>
      <c r="AB20" s="63" t="n">
        <v>0</v>
      </c>
      <c r="AC20" s="63" t="n">
        <v>6442.6181640625</v>
      </c>
      <c r="AD20" s="63" t="n">
        <v>0</v>
      </c>
      <c r="AE20" s="63" t="n">
        <v>0</v>
      </c>
      <c r="AF20" s="63" t="n">
        <v>0</v>
      </c>
      <c r="AG20" s="63" t="n">
        <v>19792.431640625</v>
      </c>
      <c r="AH20" s="63" t="n">
        <v>0</v>
      </c>
      <c r="AI20" s="63" t="n">
        <v>0</v>
      </c>
      <c r="AJ20" s="63" t="n">
        <v>0</v>
      </c>
      <c r="AK20" s="63" t="n">
        <v>0</v>
      </c>
      <c r="AL20" s="63" t="n">
        <v>0</v>
      </c>
      <c r="AM20" s="63" t="n">
        <v>8893.70556640625</v>
      </c>
      <c r="AN20" s="63" t="n">
        <v>0</v>
      </c>
      <c r="AO20" s="63" t="n">
        <v>0</v>
      </c>
      <c r="AP20" s="63" t="n">
        <v>8896.1572265625</v>
      </c>
      <c r="AQ20" s="63" t="n">
        <v>0</v>
      </c>
      <c r="AR20" s="63" t="n">
        <v>0</v>
      </c>
      <c r="AS20" s="63" t="n">
        <v>0</v>
      </c>
      <c r="AT20" s="63" t="n">
        <v>0</v>
      </c>
      <c r="AU20" s="63" t="n">
        <v>6277.22460937499</v>
      </c>
      <c r="AV20" s="63" t="n">
        <v>0</v>
      </c>
      <c r="AW20" s="63" t="n">
        <v>10858.0244140625</v>
      </c>
      <c r="AX20" s="63" t="n">
        <v>0</v>
      </c>
      <c r="AY20" s="63" t="n">
        <v>347.134002685547</v>
      </c>
      <c r="AZ20" s="63" t="n">
        <v>0</v>
      </c>
      <c r="BA20" s="63" t="n">
        <v>379.738800048828</v>
      </c>
      <c r="BB20" s="63" t="n">
        <v>0</v>
      </c>
      <c r="BC20" s="64" t="n">
        <v>0</v>
      </c>
      <c r="BD20" s="65" t="n">
        <v>924.557922363281</v>
      </c>
      <c r="BE20" s="65" t="n">
        <v>1443.33251953125</v>
      </c>
      <c r="BF20" s="65" t="n">
        <v>1346.69323730469</v>
      </c>
      <c r="BG20" s="65" t="n">
        <v>0</v>
      </c>
      <c r="BH20" s="65" t="n">
        <v>331.14372253418</v>
      </c>
      <c r="BI20" s="64" t="n">
        <v>0</v>
      </c>
      <c r="BJ20" s="64" t="n">
        <v>0</v>
      </c>
      <c r="BK20" s="64" t="n">
        <v>0</v>
      </c>
      <c r="BL20" s="64" t="n">
        <v>0</v>
      </c>
      <c r="BM20" s="64" t="n">
        <v>0</v>
      </c>
      <c r="BN20" s="66" t="n">
        <v>325.597717285157</v>
      </c>
      <c r="BO20" s="66" t="n">
        <v>261.858261108398</v>
      </c>
      <c r="BP20" s="66" t="n">
        <v>102.436901092529</v>
      </c>
      <c r="BQ20" s="66" t="n">
        <v>138.331916809082</v>
      </c>
      <c r="BR20" s="66" t="n">
        <v>648.334045410156</v>
      </c>
      <c r="BS20" s="66" t="n">
        <v>1451.17041015625</v>
      </c>
      <c r="BT20" s="66" t="n">
        <v>943.329895019532</v>
      </c>
      <c r="BU20" s="66" t="n">
        <v>2862.46569824219</v>
      </c>
      <c r="BV20" s="66" t="n">
        <v>881.052337646485</v>
      </c>
      <c r="BW20" s="66" t="n">
        <v>2029.28717041016</v>
      </c>
      <c r="BX20" s="66" t="n">
        <v>298.390670776368</v>
      </c>
      <c r="BY20" s="66" t="n">
        <v>635.884063720703</v>
      </c>
      <c r="BZ20" s="66" t="n">
        <v>0</v>
      </c>
      <c r="CA20" s="66" t="n">
        <v>534.999084472656</v>
      </c>
      <c r="CB20" s="66" t="n">
        <v>78.6246795654297</v>
      </c>
      <c r="CC20" s="66" t="n">
        <v>0</v>
      </c>
      <c r="CD20" s="66" t="n">
        <v>163.436241149902</v>
      </c>
      <c r="CE20" s="66" t="n">
        <v>0</v>
      </c>
      <c r="CF20" s="66" t="n">
        <v>0</v>
      </c>
      <c r="CG20" s="66" t="n">
        <v>313.207305908203</v>
      </c>
      <c r="CH20" s="64" t="n">
        <v>0</v>
      </c>
      <c r="CI20" s="67" t="n">
        <v>685.354888916016</v>
      </c>
    </row>
    <row r="21" customFormat="false" ht="12.75" hidden="false" customHeight="false" outlineLevel="0" collapsed="false">
      <c r="A21" s="62" t="s">
        <v>20</v>
      </c>
      <c r="B21" s="63" t="n">
        <v>0</v>
      </c>
      <c r="C21" s="63" t="n">
        <v>0</v>
      </c>
      <c r="D21" s="63" t="n">
        <v>0</v>
      </c>
      <c r="E21" s="63" t="n">
        <v>6632.66577148438</v>
      </c>
      <c r="F21" s="63" t="n">
        <v>0</v>
      </c>
      <c r="G21" s="63" t="n">
        <v>10908.4624023438</v>
      </c>
      <c r="H21" s="63" t="n">
        <v>0</v>
      </c>
      <c r="I21" s="63" t="n">
        <v>6478.259765625</v>
      </c>
      <c r="J21" s="63" t="n">
        <v>0</v>
      </c>
      <c r="K21" s="63" t="n">
        <v>10834.2729492188</v>
      </c>
      <c r="L21" s="63" t="n">
        <v>54.0214881896972</v>
      </c>
      <c r="M21" s="63" t="n">
        <v>48.4465961456299</v>
      </c>
      <c r="N21" s="63" t="n">
        <v>0</v>
      </c>
      <c r="O21" s="63" t="n">
        <v>0</v>
      </c>
      <c r="P21" s="63" t="n">
        <v>0</v>
      </c>
      <c r="Q21" s="63" t="n">
        <v>0</v>
      </c>
      <c r="R21" s="63" t="n">
        <v>55.3353729248047</v>
      </c>
      <c r="S21" s="63" t="n">
        <v>0.178978502750397</v>
      </c>
      <c r="T21" s="63" t="n">
        <v>0</v>
      </c>
      <c r="U21" s="63" t="n">
        <v>6629.48095703125</v>
      </c>
      <c r="V21" s="63" t="n">
        <v>0</v>
      </c>
      <c r="W21" s="63" t="n">
        <v>0</v>
      </c>
      <c r="X21" s="63" t="n">
        <v>0</v>
      </c>
      <c r="Y21" s="63" t="n">
        <v>0</v>
      </c>
      <c r="Z21" s="63" t="n">
        <v>0</v>
      </c>
      <c r="AA21" s="63" t="n">
        <v>19715.8671875</v>
      </c>
      <c r="AB21" s="63" t="n">
        <v>0</v>
      </c>
      <c r="AC21" s="63" t="n">
        <v>6629.470703125</v>
      </c>
      <c r="AD21" s="63" t="n">
        <v>0</v>
      </c>
      <c r="AE21" s="63" t="n">
        <v>0</v>
      </c>
      <c r="AF21" s="63" t="n">
        <v>0</v>
      </c>
      <c r="AG21" s="63" t="n">
        <v>19703.0322265625</v>
      </c>
      <c r="AH21" s="63" t="n">
        <v>0</v>
      </c>
      <c r="AI21" s="63" t="n">
        <v>0</v>
      </c>
      <c r="AJ21" s="63" t="n">
        <v>0</v>
      </c>
      <c r="AK21" s="63" t="n">
        <v>0</v>
      </c>
      <c r="AL21" s="63" t="n">
        <v>0</v>
      </c>
      <c r="AM21" s="63" t="n">
        <v>8866.744140625</v>
      </c>
      <c r="AN21" s="63" t="n">
        <v>0</v>
      </c>
      <c r="AO21" s="63" t="n">
        <v>0</v>
      </c>
      <c r="AP21" s="63" t="n">
        <v>8868.3876953125</v>
      </c>
      <c r="AQ21" s="63" t="n">
        <v>0</v>
      </c>
      <c r="AR21" s="63" t="n">
        <v>0</v>
      </c>
      <c r="AS21" s="63" t="n">
        <v>0</v>
      </c>
      <c r="AT21" s="63" t="n">
        <v>0</v>
      </c>
      <c r="AU21" s="63" t="n">
        <v>6469.47729492187</v>
      </c>
      <c r="AV21" s="63" t="n">
        <v>0</v>
      </c>
      <c r="AW21" s="63" t="n">
        <v>10797.669921875</v>
      </c>
      <c r="AX21" s="63" t="n">
        <v>0</v>
      </c>
      <c r="AY21" s="63" t="n">
        <v>395.65219116211</v>
      </c>
      <c r="AZ21" s="63" t="n">
        <v>0</v>
      </c>
      <c r="BA21" s="63" t="n">
        <v>388.472503662109</v>
      </c>
      <c r="BB21" s="63" t="n">
        <v>0</v>
      </c>
      <c r="BC21" s="64" t="n">
        <v>0</v>
      </c>
      <c r="BD21" s="65" t="n">
        <v>1008.2194519043</v>
      </c>
      <c r="BE21" s="65" t="n">
        <v>1393.29986572266</v>
      </c>
      <c r="BF21" s="65" t="n">
        <v>1364.84155273438</v>
      </c>
      <c r="BG21" s="65" t="n">
        <v>0</v>
      </c>
      <c r="BH21" s="65" t="n">
        <v>349.482681274414</v>
      </c>
      <c r="BI21" s="64" t="n">
        <v>0</v>
      </c>
      <c r="BJ21" s="64" t="n">
        <v>0</v>
      </c>
      <c r="BK21" s="64" t="n">
        <v>0</v>
      </c>
      <c r="BL21" s="64" t="n">
        <v>0</v>
      </c>
      <c r="BM21" s="64" t="n">
        <v>0</v>
      </c>
      <c r="BN21" s="66" t="n">
        <v>299.693161010742</v>
      </c>
      <c r="BO21" s="66" t="n">
        <v>273.130447387695</v>
      </c>
      <c r="BP21" s="66" t="n">
        <v>102.426513671875</v>
      </c>
      <c r="BQ21" s="66" t="n">
        <v>139.281074523926</v>
      </c>
      <c r="BR21" s="66" t="n">
        <v>608.050048828125</v>
      </c>
      <c r="BS21" s="66" t="n">
        <v>1525.30914306641</v>
      </c>
      <c r="BT21" s="66" t="n">
        <v>878.565063476563</v>
      </c>
      <c r="BU21" s="66" t="n">
        <v>2844.78833007813</v>
      </c>
      <c r="BV21" s="66" t="n">
        <v>920.54653930664</v>
      </c>
      <c r="BW21" s="66" t="n">
        <v>1969.57995605469</v>
      </c>
      <c r="BX21" s="66" t="n">
        <v>298.148162841797</v>
      </c>
      <c r="BY21" s="66" t="n">
        <v>699.824432373047</v>
      </c>
      <c r="BZ21" s="66" t="n">
        <v>0</v>
      </c>
      <c r="CA21" s="66" t="n">
        <v>523.758087158203</v>
      </c>
      <c r="CB21" s="66" t="n">
        <v>100.240669250488</v>
      </c>
      <c r="CC21" s="66" t="n">
        <v>0</v>
      </c>
      <c r="CD21" s="66" t="n">
        <v>172.05492401123</v>
      </c>
      <c r="CE21" s="66" t="n">
        <v>0</v>
      </c>
      <c r="CF21" s="66" t="n">
        <v>0</v>
      </c>
      <c r="CG21" s="66" t="n">
        <v>283.319046020508</v>
      </c>
      <c r="CH21" s="64" t="n">
        <v>0</v>
      </c>
      <c r="CI21" s="67" t="n">
        <v>720.906951904297</v>
      </c>
    </row>
    <row r="22" customFormat="false" ht="12.75" hidden="false" customHeight="false" outlineLevel="0" collapsed="false">
      <c r="A22" s="62" t="s">
        <v>21</v>
      </c>
      <c r="B22" s="63" t="n">
        <v>0</v>
      </c>
      <c r="C22" s="63" t="n">
        <v>0</v>
      </c>
      <c r="D22" s="63" t="n">
        <v>0</v>
      </c>
      <c r="E22" s="63" t="n">
        <v>6600.05541992187</v>
      </c>
      <c r="F22" s="63" t="n">
        <v>0</v>
      </c>
      <c r="G22" s="63" t="n">
        <v>10827.30078125</v>
      </c>
      <c r="H22" s="63" t="n">
        <v>0</v>
      </c>
      <c r="I22" s="63" t="n">
        <v>6445.8125</v>
      </c>
      <c r="J22" s="63" t="n">
        <v>0</v>
      </c>
      <c r="K22" s="63" t="n">
        <v>10754.4140625</v>
      </c>
      <c r="L22" s="63" t="n">
        <v>61.1760082244873</v>
      </c>
      <c r="M22" s="63" t="n">
        <v>48.312650680542</v>
      </c>
      <c r="N22" s="63" t="n">
        <v>0</v>
      </c>
      <c r="O22" s="63" t="n">
        <v>0</v>
      </c>
      <c r="P22" s="63" t="n">
        <v>0</v>
      </c>
      <c r="Q22" s="63" t="n">
        <v>0</v>
      </c>
      <c r="R22" s="63" t="n">
        <v>59.6523857116699</v>
      </c>
      <c r="S22" s="63" t="n">
        <v>0.450333014130592</v>
      </c>
      <c r="T22" s="63" t="n">
        <v>0</v>
      </c>
      <c r="U22" s="63" t="n">
        <v>6597.72387695312</v>
      </c>
      <c r="V22" s="63" t="n">
        <v>0</v>
      </c>
      <c r="W22" s="63" t="n">
        <v>0</v>
      </c>
      <c r="X22" s="63" t="n">
        <v>0</v>
      </c>
      <c r="Y22" s="63" t="n">
        <v>0</v>
      </c>
      <c r="Z22" s="63" t="n">
        <v>0</v>
      </c>
      <c r="AA22" s="63" t="n">
        <v>19772.7119140625</v>
      </c>
      <c r="AB22" s="63" t="n">
        <v>0</v>
      </c>
      <c r="AC22" s="63" t="n">
        <v>6598.3056640625</v>
      </c>
      <c r="AD22" s="63" t="n">
        <v>0</v>
      </c>
      <c r="AE22" s="63" t="n">
        <v>0</v>
      </c>
      <c r="AF22" s="63" t="n">
        <v>0</v>
      </c>
      <c r="AG22" s="63" t="n">
        <v>19759.5712890625</v>
      </c>
      <c r="AH22" s="63" t="n">
        <v>0</v>
      </c>
      <c r="AI22" s="63" t="n">
        <v>0</v>
      </c>
      <c r="AJ22" s="63" t="n">
        <v>0</v>
      </c>
      <c r="AK22" s="63" t="n">
        <v>0</v>
      </c>
      <c r="AL22" s="63" t="n">
        <v>0</v>
      </c>
      <c r="AM22" s="63" t="n">
        <v>9003.9482421875</v>
      </c>
      <c r="AN22" s="63" t="n">
        <v>0</v>
      </c>
      <c r="AO22" s="63" t="n">
        <v>0</v>
      </c>
      <c r="AP22" s="63" t="n">
        <v>9006.39697265625</v>
      </c>
      <c r="AQ22" s="63" t="n">
        <v>0</v>
      </c>
      <c r="AR22" s="63" t="n">
        <v>0</v>
      </c>
      <c r="AS22" s="63" t="n">
        <v>0</v>
      </c>
      <c r="AT22" s="63" t="n">
        <v>0</v>
      </c>
      <c r="AU22" s="63" t="n">
        <v>6437.49755859375</v>
      </c>
      <c r="AV22" s="63" t="n">
        <v>0</v>
      </c>
      <c r="AW22" s="63" t="n">
        <v>10718.0693359375</v>
      </c>
      <c r="AX22" s="63" t="n">
        <v>0</v>
      </c>
      <c r="AY22" s="63" t="n">
        <v>342.758834838868</v>
      </c>
      <c r="AZ22" s="63" t="n">
        <v>0</v>
      </c>
      <c r="BA22" s="63" t="n">
        <v>362.229873657226</v>
      </c>
      <c r="BB22" s="63" t="n">
        <v>0</v>
      </c>
      <c r="BC22" s="64" t="n">
        <v>0</v>
      </c>
      <c r="BD22" s="65" t="n">
        <v>1049.18585205078</v>
      </c>
      <c r="BE22" s="65" t="n">
        <v>1396.42175292969</v>
      </c>
      <c r="BF22" s="65" t="n">
        <v>1358.658203125</v>
      </c>
      <c r="BG22" s="65" t="n">
        <v>0</v>
      </c>
      <c r="BH22" s="65" t="n">
        <v>331.178359985352</v>
      </c>
      <c r="BI22" s="64" t="n">
        <v>0</v>
      </c>
      <c r="BJ22" s="64" t="n">
        <v>0</v>
      </c>
      <c r="BK22" s="64" t="n">
        <v>0</v>
      </c>
      <c r="BL22" s="64" t="n">
        <v>0</v>
      </c>
      <c r="BM22" s="64" t="n">
        <v>0</v>
      </c>
      <c r="BN22" s="66" t="n">
        <v>301.425216674805</v>
      </c>
      <c r="BO22" s="66" t="n">
        <v>201.073692321777</v>
      </c>
      <c r="BP22" s="66" t="n">
        <v>102.693248748779</v>
      </c>
      <c r="BQ22" s="66" t="n">
        <v>138.324974060059</v>
      </c>
      <c r="BR22" s="66" t="n">
        <v>597.307861328125</v>
      </c>
      <c r="BS22" s="66" t="n">
        <v>1424.19201660156</v>
      </c>
      <c r="BT22" s="66" t="n">
        <v>896.155731201172</v>
      </c>
      <c r="BU22" s="66" t="n">
        <v>2947.57861328125</v>
      </c>
      <c r="BV22" s="66" t="n">
        <v>897.873962402344</v>
      </c>
      <c r="BW22" s="66" t="n">
        <v>1996.26391601563</v>
      </c>
      <c r="BX22" s="66" t="n">
        <v>298.130859375</v>
      </c>
      <c r="BY22" s="66" t="n">
        <v>669.513580322266</v>
      </c>
      <c r="BZ22" s="66" t="n">
        <v>0</v>
      </c>
      <c r="CA22" s="66" t="n">
        <v>517.096618652344</v>
      </c>
      <c r="CB22" s="66" t="n">
        <v>145.457565307617</v>
      </c>
      <c r="CC22" s="66" t="n">
        <v>0</v>
      </c>
      <c r="CD22" s="66" t="n">
        <v>157.966430664063</v>
      </c>
      <c r="CE22" s="66" t="n">
        <v>0</v>
      </c>
      <c r="CF22" s="66" t="n">
        <v>0</v>
      </c>
      <c r="CG22" s="66" t="n">
        <v>265.789321899414</v>
      </c>
      <c r="CH22" s="64" t="n">
        <v>0</v>
      </c>
      <c r="CI22" s="67" t="n">
        <v>749.891052246094</v>
      </c>
    </row>
    <row r="23" customFormat="false" ht="12.75" hidden="false" customHeight="false" outlineLevel="0" collapsed="false">
      <c r="A23" s="62" t="s">
        <v>22</v>
      </c>
      <c r="B23" s="63" t="n">
        <v>0</v>
      </c>
      <c r="C23" s="63" t="n">
        <v>0</v>
      </c>
      <c r="D23" s="63" t="n">
        <v>0</v>
      </c>
      <c r="E23" s="63" t="n">
        <v>6428.27661132813</v>
      </c>
      <c r="F23" s="63" t="n">
        <v>0</v>
      </c>
      <c r="G23" s="63" t="n">
        <v>10709.5659179688</v>
      </c>
      <c r="H23" s="63" t="n">
        <v>0</v>
      </c>
      <c r="I23" s="63" t="n">
        <v>6296.6025390625</v>
      </c>
      <c r="J23" s="63" t="n">
        <v>0</v>
      </c>
      <c r="K23" s="63" t="n">
        <v>10636.9350585938</v>
      </c>
      <c r="L23" s="63" t="n">
        <v>59.6240921020508</v>
      </c>
      <c r="M23" s="63" t="n">
        <v>48.696008682251</v>
      </c>
      <c r="N23" s="63" t="n">
        <v>0</v>
      </c>
      <c r="O23" s="63" t="n">
        <v>0</v>
      </c>
      <c r="P23" s="63" t="n">
        <v>0</v>
      </c>
      <c r="Q23" s="63" t="n">
        <v>0</v>
      </c>
      <c r="R23" s="63" t="n">
        <v>60.3408050537109</v>
      </c>
      <c r="S23" s="63" t="n">
        <v>0.438786015380174</v>
      </c>
      <c r="T23" s="63" t="n">
        <v>0</v>
      </c>
      <c r="U23" s="63" t="n">
        <v>6426.3134765625</v>
      </c>
      <c r="V23" s="63" t="n">
        <v>0</v>
      </c>
      <c r="W23" s="63" t="n">
        <v>0</v>
      </c>
      <c r="X23" s="63" t="n">
        <v>0</v>
      </c>
      <c r="Y23" s="63" t="n">
        <v>0</v>
      </c>
      <c r="Z23" s="63" t="n">
        <v>0</v>
      </c>
      <c r="AA23" s="63" t="n">
        <v>19775.7587890625</v>
      </c>
      <c r="AB23" s="63" t="n">
        <v>0</v>
      </c>
      <c r="AC23" s="63" t="n">
        <v>6426.79760742188</v>
      </c>
      <c r="AD23" s="63" t="n">
        <v>0</v>
      </c>
      <c r="AE23" s="63" t="n">
        <v>0</v>
      </c>
      <c r="AF23" s="63" t="n">
        <v>0</v>
      </c>
      <c r="AG23" s="63" t="n">
        <v>19761.96484375</v>
      </c>
      <c r="AH23" s="63" t="n">
        <v>0</v>
      </c>
      <c r="AI23" s="63" t="n">
        <v>0</v>
      </c>
      <c r="AJ23" s="63" t="n">
        <v>0</v>
      </c>
      <c r="AK23" s="63" t="n">
        <v>0</v>
      </c>
      <c r="AL23" s="63" t="n">
        <v>0</v>
      </c>
      <c r="AM23" s="63" t="n">
        <v>9125.27294921875</v>
      </c>
      <c r="AN23" s="63" t="n">
        <v>0</v>
      </c>
      <c r="AO23" s="63" t="n">
        <v>0</v>
      </c>
      <c r="AP23" s="63" t="n">
        <v>9127.359375</v>
      </c>
      <c r="AQ23" s="63" t="n">
        <v>0</v>
      </c>
      <c r="AR23" s="63" t="n">
        <v>0</v>
      </c>
      <c r="AS23" s="63" t="n">
        <v>0</v>
      </c>
      <c r="AT23" s="63" t="n">
        <v>0</v>
      </c>
      <c r="AU23" s="63" t="n">
        <v>6287.60009765625</v>
      </c>
      <c r="AV23" s="63" t="n">
        <v>0</v>
      </c>
      <c r="AW23" s="63" t="n">
        <v>10601.083984375</v>
      </c>
      <c r="AX23" s="63" t="n">
        <v>0</v>
      </c>
      <c r="AY23" s="63" t="n">
        <v>240.647575378418</v>
      </c>
      <c r="AZ23" s="63" t="n">
        <v>0</v>
      </c>
      <c r="BA23" s="63" t="n">
        <v>370.834701538086</v>
      </c>
      <c r="BB23" s="63" t="n">
        <v>0</v>
      </c>
      <c r="BC23" s="64" t="n">
        <v>0</v>
      </c>
      <c r="BD23" s="65" t="n">
        <v>995.107818603516</v>
      </c>
      <c r="BE23" s="65" t="n">
        <v>1336.52465820313</v>
      </c>
      <c r="BF23" s="65" t="n">
        <v>1383.59619140625</v>
      </c>
      <c r="BG23" s="65" t="n">
        <v>0</v>
      </c>
      <c r="BH23" s="65" t="n">
        <v>319.972000122071</v>
      </c>
      <c r="BI23" s="64" t="n">
        <v>0</v>
      </c>
      <c r="BJ23" s="64" t="n">
        <v>0</v>
      </c>
      <c r="BK23" s="64" t="n">
        <v>0</v>
      </c>
      <c r="BL23" s="64" t="n">
        <v>0</v>
      </c>
      <c r="BM23" s="64" t="n">
        <v>0</v>
      </c>
      <c r="BN23" s="66" t="n">
        <v>376.433364868164</v>
      </c>
      <c r="BO23" s="66" t="n">
        <v>282.147491455078</v>
      </c>
      <c r="BP23" s="66" t="n">
        <v>104.840991973877</v>
      </c>
      <c r="BQ23" s="66" t="n">
        <v>139.232574462891</v>
      </c>
      <c r="BR23" s="66" t="n">
        <v>608.451873779297</v>
      </c>
      <c r="BS23" s="66" t="n">
        <v>1333.42913818359</v>
      </c>
      <c r="BT23" s="66" t="n">
        <v>828.501892089844</v>
      </c>
      <c r="BU23" s="66" t="n">
        <v>2972.921875</v>
      </c>
      <c r="BV23" s="66" t="n">
        <v>856.703125</v>
      </c>
      <c r="BW23" s="66" t="n">
        <v>2020.07269287109</v>
      </c>
      <c r="BX23" s="66" t="n">
        <v>305.731079101562</v>
      </c>
      <c r="BY23" s="66" t="n">
        <v>710.670532226563</v>
      </c>
      <c r="BZ23" s="66" t="n">
        <v>0</v>
      </c>
      <c r="CA23" s="66" t="n">
        <v>493.921752929687</v>
      </c>
      <c r="CB23" s="66" t="n">
        <v>101.796049118042</v>
      </c>
      <c r="CC23" s="66" t="n">
        <v>0</v>
      </c>
      <c r="CD23" s="66" t="n">
        <v>138.432361602783</v>
      </c>
      <c r="CE23" s="66" t="n">
        <v>0</v>
      </c>
      <c r="CF23" s="66" t="n">
        <v>0</v>
      </c>
      <c r="CG23" s="66" t="n">
        <v>272.502746582031</v>
      </c>
      <c r="CH23" s="64" t="n">
        <v>0</v>
      </c>
      <c r="CI23" s="67" t="n">
        <v>688.614593505859</v>
      </c>
    </row>
    <row r="24" customFormat="false" ht="12.75" hidden="false" customHeight="false" outlineLevel="0" collapsed="false">
      <c r="A24" s="62" t="s">
        <v>23</v>
      </c>
      <c r="B24" s="63" t="n">
        <v>0</v>
      </c>
      <c r="C24" s="63" t="n">
        <v>0</v>
      </c>
      <c r="D24" s="63" t="n">
        <v>0</v>
      </c>
      <c r="E24" s="63" t="n">
        <v>6017.29760742188</v>
      </c>
      <c r="F24" s="63" t="n">
        <v>0</v>
      </c>
      <c r="G24" s="63" t="n">
        <v>10185.3095703125</v>
      </c>
      <c r="H24" s="63" t="n">
        <v>0</v>
      </c>
      <c r="I24" s="63" t="n">
        <v>5883.6123046875</v>
      </c>
      <c r="J24" s="63" t="n">
        <v>0</v>
      </c>
      <c r="K24" s="63" t="n">
        <v>10113.0708007813</v>
      </c>
      <c r="L24" s="63" t="n">
        <v>53.5318927764893</v>
      </c>
      <c r="M24" s="63" t="n">
        <v>50.779088973999</v>
      </c>
      <c r="N24" s="63" t="n">
        <v>0</v>
      </c>
      <c r="O24" s="63" t="n">
        <v>0</v>
      </c>
      <c r="P24" s="63" t="n">
        <v>0</v>
      </c>
      <c r="Q24" s="63" t="n">
        <v>0</v>
      </c>
      <c r="R24" s="63" t="n">
        <v>59.3731479644775</v>
      </c>
      <c r="S24" s="63" t="n">
        <v>0.00577350007370114</v>
      </c>
      <c r="T24" s="63" t="n">
        <v>0</v>
      </c>
      <c r="U24" s="63" t="n">
        <v>6017.85815429687</v>
      </c>
      <c r="V24" s="63" t="n">
        <v>0</v>
      </c>
      <c r="W24" s="63" t="n">
        <v>0</v>
      </c>
      <c r="X24" s="63" t="n">
        <v>0</v>
      </c>
      <c r="Y24" s="63" t="n">
        <v>0</v>
      </c>
      <c r="Z24" s="63" t="n">
        <v>0</v>
      </c>
      <c r="AA24" s="63" t="n">
        <v>18887.6953125</v>
      </c>
      <c r="AB24" s="63" t="n">
        <v>0</v>
      </c>
      <c r="AC24" s="63" t="n">
        <v>6017.87890625001</v>
      </c>
      <c r="AD24" s="63" t="n">
        <v>0</v>
      </c>
      <c r="AE24" s="63" t="n">
        <v>0</v>
      </c>
      <c r="AF24" s="63" t="n">
        <v>0</v>
      </c>
      <c r="AG24" s="63" t="n">
        <v>18875.0810546875</v>
      </c>
      <c r="AH24" s="63" t="n">
        <v>0</v>
      </c>
      <c r="AI24" s="63" t="n">
        <v>0</v>
      </c>
      <c r="AJ24" s="63" t="n">
        <v>0</v>
      </c>
      <c r="AK24" s="63" t="n">
        <v>0</v>
      </c>
      <c r="AL24" s="63" t="n">
        <v>0</v>
      </c>
      <c r="AM24" s="63" t="n">
        <v>8756.63037109375</v>
      </c>
      <c r="AN24" s="63" t="n">
        <v>0</v>
      </c>
      <c r="AO24" s="63" t="n">
        <v>0</v>
      </c>
      <c r="AP24" s="63" t="n">
        <v>8759.56201171875</v>
      </c>
      <c r="AQ24" s="63" t="n">
        <v>0</v>
      </c>
      <c r="AR24" s="63" t="n">
        <v>0</v>
      </c>
      <c r="AS24" s="63" t="n">
        <v>0</v>
      </c>
      <c r="AT24" s="63" t="n">
        <v>0</v>
      </c>
      <c r="AU24" s="63" t="n">
        <v>5874.97583007812</v>
      </c>
      <c r="AV24" s="63" t="n">
        <v>0</v>
      </c>
      <c r="AW24" s="63" t="n">
        <v>10080.2294921875</v>
      </c>
      <c r="AX24" s="63" t="n">
        <v>0</v>
      </c>
      <c r="AY24" s="63" t="n">
        <v>219.15975189209</v>
      </c>
      <c r="AZ24" s="63" t="n">
        <v>0</v>
      </c>
      <c r="BA24" s="63" t="n">
        <v>326.808746337891</v>
      </c>
      <c r="BB24" s="63" t="n">
        <v>0</v>
      </c>
      <c r="BC24" s="64" t="n">
        <v>0</v>
      </c>
      <c r="BD24" s="65" t="n">
        <v>996.347991943359</v>
      </c>
      <c r="BE24" s="65" t="n">
        <v>1397.47338867188</v>
      </c>
      <c r="BF24" s="65" t="n">
        <v>1377.8388671875</v>
      </c>
      <c r="BG24" s="65" t="n">
        <v>0</v>
      </c>
      <c r="BH24" s="65" t="n">
        <v>295.629776000977</v>
      </c>
      <c r="BI24" s="64" t="n">
        <v>0</v>
      </c>
      <c r="BJ24" s="64" t="n">
        <v>0</v>
      </c>
      <c r="BK24" s="64" t="n">
        <v>0</v>
      </c>
      <c r="BL24" s="64" t="n">
        <v>0</v>
      </c>
      <c r="BM24" s="64" t="n">
        <v>0</v>
      </c>
      <c r="BN24" s="66" t="n">
        <v>310.376449584961</v>
      </c>
      <c r="BO24" s="66" t="n">
        <v>232.195175170899</v>
      </c>
      <c r="BP24" s="66" t="n">
        <v>105.495704650879</v>
      </c>
      <c r="BQ24" s="66" t="n">
        <v>138.550148010254</v>
      </c>
      <c r="BR24" s="66" t="n">
        <v>643.834197998046</v>
      </c>
      <c r="BS24" s="66" t="n">
        <v>1155.01062011719</v>
      </c>
      <c r="BT24" s="66" t="n">
        <v>717.692260742188</v>
      </c>
      <c r="BU24" s="66" t="n">
        <v>2852.69348144532</v>
      </c>
      <c r="BV24" s="66" t="n">
        <v>788.955718994141</v>
      </c>
      <c r="BW24" s="66" t="n">
        <v>1944.69378662109</v>
      </c>
      <c r="BX24" s="66" t="n">
        <v>307.120193481445</v>
      </c>
      <c r="BY24" s="66" t="n">
        <v>696.03125</v>
      </c>
      <c r="BZ24" s="66" t="n">
        <v>0</v>
      </c>
      <c r="CA24" s="66" t="n">
        <v>442.382919311524</v>
      </c>
      <c r="CB24" s="66" t="n">
        <v>16.1773477792739</v>
      </c>
      <c r="CC24" s="66" t="n">
        <v>0</v>
      </c>
      <c r="CD24" s="66" t="n">
        <v>76.7575302124023</v>
      </c>
      <c r="CE24" s="66" t="n">
        <v>0</v>
      </c>
      <c r="CF24" s="66" t="n">
        <v>0</v>
      </c>
      <c r="CG24" s="66" t="n">
        <v>231.764923095703</v>
      </c>
      <c r="CH24" s="64" t="n">
        <v>0</v>
      </c>
      <c r="CI24" s="67" t="n">
        <v>674.297485351562</v>
      </c>
    </row>
    <row r="25" customFormat="false" ht="12.75" hidden="false" customHeight="false" outlineLevel="0" collapsed="false">
      <c r="A25" s="62" t="s">
        <v>24</v>
      </c>
      <c r="B25" s="63" t="n">
        <v>0</v>
      </c>
      <c r="C25" s="63" t="n">
        <v>0</v>
      </c>
      <c r="D25" s="63" t="n">
        <v>0</v>
      </c>
      <c r="E25" s="63" t="n">
        <v>5635.3193359375</v>
      </c>
      <c r="F25" s="63" t="n">
        <v>0</v>
      </c>
      <c r="G25" s="63" t="n">
        <v>9926.77490234375</v>
      </c>
      <c r="H25" s="63" t="n">
        <v>0</v>
      </c>
      <c r="I25" s="63" t="n">
        <v>5528.4267578125</v>
      </c>
      <c r="J25" s="63" t="n">
        <v>0</v>
      </c>
      <c r="K25" s="63" t="n">
        <v>9856.4501953125</v>
      </c>
      <c r="L25" s="63" t="n">
        <v>55.9890956878662</v>
      </c>
      <c r="M25" s="63" t="n">
        <v>49.1948413848877</v>
      </c>
      <c r="N25" s="63" t="n">
        <v>0</v>
      </c>
      <c r="O25" s="63" t="n">
        <v>0</v>
      </c>
      <c r="P25" s="63" t="n">
        <v>0</v>
      </c>
      <c r="Q25" s="63" t="n">
        <v>0</v>
      </c>
      <c r="R25" s="63" t="n">
        <v>61.1954231262208</v>
      </c>
      <c r="S25" s="63" t="n">
        <v>0</v>
      </c>
      <c r="T25" s="63" t="n">
        <v>0</v>
      </c>
      <c r="U25" s="63" t="n">
        <v>5638.15283203125</v>
      </c>
      <c r="V25" s="63" t="n">
        <v>0</v>
      </c>
      <c r="W25" s="63" t="n">
        <v>0</v>
      </c>
      <c r="X25" s="63" t="n">
        <v>0</v>
      </c>
      <c r="Y25" s="63" t="n">
        <v>0</v>
      </c>
      <c r="Z25" s="63" t="n">
        <v>0</v>
      </c>
      <c r="AA25" s="63" t="n">
        <v>18546.240234375</v>
      </c>
      <c r="AB25" s="63" t="n">
        <v>0</v>
      </c>
      <c r="AC25" s="63" t="n">
        <v>5638.32739257812</v>
      </c>
      <c r="AD25" s="63" t="n">
        <v>0</v>
      </c>
      <c r="AE25" s="63" t="n">
        <v>0</v>
      </c>
      <c r="AF25" s="63" t="n">
        <v>0</v>
      </c>
      <c r="AG25" s="63" t="n">
        <v>18533.947265625</v>
      </c>
      <c r="AH25" s="63" t="n">
        <v>0</v>
      </c>
      <c r="AI25" s="63" t="n">
        <v>0</v>
      </c>
      <c r="AJ25" s="63" t="n">
        <v>0</v>
      </c>
      <c r="AK25" s="63" t="n">
        <v>0</v>
      </c>
      <c r="AL25" s="63" t="n">
        <v>0</v>
      </c>
      <c r="AM25" s="63" t="n">
        <v>8673.9501953125</v>
      </c>
      <c r="AN25" s="63" t="n">
        <v>0</v>
      </c>
      <c r="AO25" s="63" t="n">
        <v>0</v>
      </c>
      <c r="AP25" s="63" t="n">
        <v>8676.2431640625</v>
      </c>
      <c r="AQ25" s="63" t="n">
        <v>0</v>
      </c>
      <c r="AR25" s="63" t="n">
        <v>0</v>
      </c>
      <c r="AS25" s="63" t="n">
        <v>0</v>
      </c>
      <c r="AT25" s="63" t="n">
        <v>0</v>
      </c>
      <c r="AU25" s="63" t="n">
        <v>5519.58935546875</v>
      </c>
      <c r="AV25" s="63" t="n">
        <v>0</v>
      </c>
      <c r="AW25" s="63" t="n">
        <v>9824.8154296875</v>
      </c>
      <c r="AX25" s="63" t="n">
        <v>0</v>
      </c>
      <c r="AY25" s="63" t="n">
        <v>186.687278747559</v>
      </c>
      <c r="AZ25" s="63" t="n">
        <v>0</v>
      </c>
      <c r="BA25" s="63" t="n">
        <v>201.336273193359</v>
      </c>
      <c r="BB25" s="63" t="n">
        <v>0</v>
      </c>
      <c r="BC25" s="64" t="n">
        <v>0</v>
      </c>
      <c r="BD25" s="65" t="n">
        <v>963.726562500001</v>
      </c>
      <c r="BE25" s="65" t="n">
        <v>1310.69775390625</v>
      </c>
      <c r="BF25" s="65" t="n">
        <v>1382.78912353516</v>
      </c>
      <c r="BG25" s="65" t="n">
        <v>0</v>
      </c>
      <c r="BH25" s="65" t="n">
        <v>278.950119018554</v>
      </c>
      <c r="BI25" s="64" t="n">
        <v>0</v>
      </c>
      <c r="BJ25" s="64" t="n">
        <v>0</v>
      </c>
      <c r="BK25" s="64" t="n">
        <v>0</v>
      </c>
      <c r="BL25" s="64" t="n">
        <v>0</v>
      </c>
      <c r="BM25" s="64" t="n">
        <v>0</v>
      </c>
      <c r="BN25" s="66" t="n">
        <v>237.134963989258</v>
      </c>
      <c r="BO25" s="66" t="n">
        <v>280.980087280274</v>
      </c>
      <c r="BP25" s="66" t="n">
        <v>105.700084686279</v>
      </c>
      <c r="BQ25" s="66" t="n">
        <v>138.913879394531</v>
      </c>
      <c r="BR25" s="66" t="n">
        <v>595.007690429687</v>
      </c>
      <c r="BS25" s="66" t="n">
        <v>1183.77655029297</v>
      </c>
      <c r="BT25" s="66" t="n">
        <v>672.333312988281</v>
      </c>
      <c r="BU25" s="66" t="n">
        <v>2879.91784667969</v>
      </c>
      <c r="BV25" s="66" t="n">
        <v>765.053466796876</v>
      </c>
      <c r="BW25" s="66" t="n">
        <v>1837.58740234375</v>
      </c>
      <c r="BX25" s="66" t="n">
        <v>302.835098266602</v>
      </c>
      <c r="BY25" s="66" t="n">
        <v>688.80859375</v>
      </c>
      <c r="BZ25" s="66" t="n">
        <v>0</v>
      </c>
      <c r="CA25" s="66" t="n">
        <v>424.625930786133</v>
      </c>
      <c r="CB25" s="66" t="n">
        <v>0</v>
      </c>
      <c r="CC25" s="66" t="n">
        <v>0</v>
      </c>
      <c r="CD25" s="66" t="n">
        <v>47.7560844421386</v>
      </c>
      <c r="CE25" s="66" t="n">
        <v>0</v>
      </c>
      <c r="CF25" s="66" t="n">
        <v>0</v>
      </c>
      <c r="CG25" s="66" t="n">
        <v>193.899543762207</v>
      </c>
      <c r="CH25" s="64" t="n">
        <v>0</v>
      </c>
      <c r="CI25" s="67" t="n">
        <v>657.700988769531</v>
      </c>
    </row>
    <row r="26" customFormat="false" ht="12.75" hidden="false" customHeight="false" outlineLevel="0" collapsed="false">
      <c r="A26" s="62" t="s">
        <v>25</v>
      </c>
      <c r="B26" s="63" t="n">
        <v>0</v>
      </c>
      <c r="C26" s="63" t="n">
        <v>0</v>
      </c>
      <c r="D26" s="63" t="n">
        <v>0</v>
      </c>
      <c r="E26" s="63" t="n">
        <v>5377.21362304687</v>
      </c>
      <c r="F26" s="63" t="n">
        <v>0</v>
      </c>
      <c r="G26" s="63" t="n">
        <v>9492.06005859375</v>
      </c>
      <c r="H26" s="63" t="n">
        <v>0</v>
      </c>
      <c r="I26" s="63" t="n">
        <v>5251.41430664062</v>
      </c>
      <c r="J26" s="63" t="n">
        <v>0</v>
      </c>
      <c r="K26" s="63" t="n">
        <v>9423.5068359375</v>
      </c>
      <c r="L26" s="63" t="n">
        <v>69.129581451416</v>
      </c>
      <c r="M26" s="63" t="n">
        <v>49.9199905395508</v>
      </c>
      <c r="N26" s="63" t="n">
        <v>0</v>
      </c>
      <c r="O26" s="63" t="n">
        <v>0</v>
      </c>
      <c r="P26" s="63" t="n">
        <v>0</v>
      </c>
      <c r="Q26" s="63" t="n">
        <v>0</v>
      </c>
      <c r="R26" s="63" t="n">
        <v>54.8319454193115</v>
      </c>
      <c r="S26" s="63" t="n">
        <v>0</v>
      </c>
      <c r="T26" s="63" t="n">
        <v>0</v>
      </c>
      <c r="U26" s="63" t="n">
        <v>5381.78906250001</v>
      </c>
      <c r="V26" s="63" t="n">
        <v>0</v>
      </c>
      <c r="W26" s="63" t="n">
        <v>0</v>
      </c>
      <c r="X26" s="63" t="n">
        <v>0</v>
      </c>
      <c r="Y26" s="63" t="n">
        <v>0</v>
      </c>
      <c r="Z26" s="63" t="n">
        <v>0</v>
      </c>
      <c r="AA26" s="63" t="n">
        <v>17878.2412109375</v>
      </c>
      <c r="AB26" s="63" t="n">
        <v>0</v>
      </c>
      <c r="AC26" s="63" t="n">
        <v>5382.20483398438</v>
      </c>
      <c r="AD26" s="63" t="n">
        <v>0</v>
      </c>
      <c r="AE26" s="63" t="n">
        <v>0</v>
      </c>
      <c r="AF26" s="63" t="n">
        <v>0</v>
      </c>
      <c r="AG26" s="63" t="n">
        <v>17866.83984375</v>
      </c>
      <c r="AH26" s="63" t="n">
        <v>0</v>
      </c>
      <c r="AI26" s="63" t="n">
        <v>0</v>
      </c>
      <c r="AJ26" s="63" t="n">
        <v>0</v>
      </c>
      <c r="AK26" s="63" t="n">
        <v>0</v>
      </c>
      <c r="AL26" s="63" t="n">
        <v>0</v>
      </c>
      <c r="AM26" s="63" t="n">
        <v>8436.23193359375</v>
      </c>
      <c r="AN26" s="63" t="n">
        <v>0</v>
      </c>
      <c r="AO26" s="63" t="n">
        <v>0</v>
      </c>
      <c r="AP26" s="63" t="n">
        <v>8438.6201171875</v>
      </c>
      <c r="AQ26" s="63" t="n">
        <v>0</v>
      </c>
      <c r="AR26" s="63" t="n">
        <v>0</v>
      </c>
      <c r="AS26" s="63" t="n">
        <v>0</v>
      </c>
      <c r="AT26" s="63" t="n">
        <v>0</v>
      </c>
      <c r="AU26" s="63" t="n">
        <v>5242.43774414063</v>
      </c>
      <c r="AV26" s="63" t="n">
        <v>0</v>
      </c>
      <c r="AW26" s="63" t="n">
        <v>9393.52001953125</v>
      </c>
      <c r="AX26" s="63" t="n">
        <v>0</v>
      </c>
      <c r="AY26" s="63" t="n">
        <v>154.339515686035</v>
      </c>
      <c r="AZ26" s="63" t="n">
        <v>0</v>
      </c>
      <c r="BA26" s="63" t="n">
        <v>170.604164123535</v>
      </c>
      <c r="BB26" s="63" t="n">
        <v>0</v>
      </c>
      <c r="BC26" s="64" t="n">
        <v>0</v>
      </c>
      <c r="BD26" s="65" t="n">
        <v>865.536560058594</v>
      </c>
      <c r="BE26" s="65" t="n">
        <v>1349.81011962891</v>
      </c>
      <c r="BF26" s="65" t="n">
        <v>1380.07666015625</v>
      </c>
      <c r="BG26" s="65" t="n">
        <v>0</v>
      </c>
      <c r="BH26" s="65" t="n">
        <v>292.841171264648</v>
      </c>
      <c r="BI26" s="64" t="n">
        <v>0</v>
      </c>
      <c r="BJ26" s="64" t="n">
        <v>0</v>
      </c>
      <c r="BK26" s="64" t="n">
        <v>0</v>
      </c>
      <c r="BL26" s="64" t="n">
        <v>0</v>
      </c>
      <c r="BM26" s="64" t="n">
        <v>0</v>
      </c>
      <c r="BN26" s="66" t="n">
        <v>203.231826782226</v>
      </c>
      <c r="BO26" s="66" t="n">
        <v>239.899314880371</v>
      </c>
      <c r="BP26" s="66" t="n">
        <v>105.876754760742</v>
      </c>
      <c r="BQ26" s="66" t="n">
        <v>138.948516845703</v>
      </c>
      <c r="BR26" s="66" t="n">
        <v>267.480484008789</v>
      </c>
      <c r="BS26" s="66" t="n">
        <v>1401.86590576172</v>
      </c>
      <c r="BT26" s="66" t="n">
        <v>658.761016845703</v>
      </c>
      <c r="BU26" s="66" t="n">
        <v>2880.3056640625</v>
      </c>
      <c r="BV26" s="66" t="n">
        <v>723.186309814453</v>
      </c>
      <c r="BW26" s="66" t="n">
        <v>1711.85089111328</v>
      </c>
      <c r="BX26" s="66" t="n">
        <v>306.261093139648</v>
      </c>
      <c r="BY26" s="66" t="n">
        <v>661.89599609375</v>
      </c>
      <c r="BZ26" s="66" t="n">
        <v>0</v>
      </c>
      <c r="CA26" s="66" t="n">
        <v>370.520141601562</v>
      </c>
      <c r="CB26" s="66" t="n">
        <v>0</v>
      </c>
      <c r="CC26" s="66" t="n">
        <v>0</v>
      </c>
      <c r="CD26" s="66" t="n">
        <v>35.0809440612793</v>
      </c>
      <c r="CE26" s="66" t="n">
        <v>0</v>
      </c>
      <c r="CF26" s="66" t="n">
        <v>0</v>
      </c>
      <c r="CG26" s="66" t="n">
        <v>135.89803314209</v>
      </c>
      <c r="CH26" s="64" t="n">
        <v>0</v>
      </c>
      <c r="CI26" s="67" t="n">
        <v>573.284301757813</v>
      </c>
    </row>
    <row r="27" customFormat="false" ht="12.75" hidden="false" customHeight="false" outlineLevel="0" collapsed="false">
      <c r="A27" s="62" t="s">
        <v>26</v>
      </c>
      <c r="B27" s="63" t="n">
        <v>0</v>
      </c>
      <c r="C27" s="63" t="n">
        <v>0</v>
      </c>
      <c r="D27" s="63" t="n">
        <v>0</v>
      </c>
      <c r="E27" s="63" t="n">
        <v>5319.14428710938</v>
      </c>
      <c r="F27" s="63" t="n">
        <v>0</v>
      </c>
      <c r="G27" s="63" t="n">
        <v>9010.58984375</v>
      </c>
      <c r="H27" s="63" t="n">
        <v>0</v>
      </c>
      <c r="I27" s="63" t="n">
        <v>5209.82177734375</v>
      </c>
      <c r="J27" s="63" t="n">
        <v>0</v>
      </c>
      <c r="K27" s="63" t="n">
        <v>8944.4912109375</v>
      </c>
      <c r="L27" s="63" t="n">
        <v>73.0832786560059</v>
      </c>
      <c r="M27" s="63" t="n">
        <v>49.0747509002686</v>
      </c>
      <c r="N27" s="63" t="n">
        <v>0</v>
      </c>
      <c r="O27" s="63" t="n">
        <v>0</v>
      </c>
      <c r="P27" s="63" t="n">
        <v>0</v>
      </c>
      <c r="Q27" s="63" t="n">
        <v>0</v>
      </c>
      <c r="R27" s="63" t="n">
        <v>70.8548088073731</v>
      </c>
      <c r="S27" s="63" t="n">
        <v>0</v>
      </c>
      <c r="T27" s="63" t="n">
        <v>0</v>
      </c>
      <c r="U27" s="63" t="n">
        <v>5322.35522460938</v>
      </c>
      <c r="V27" s="63" t="n">
        <v>0</v>
      </c>
      <c r="W27" s="63" t="n">
        <v>0</v>
      </c>
      <c r="X27" s="63" t="n">
        <v>0</v>
      </c>
      <c r="Y27" s="63" t="n">
        <v>0</v>
      </c>
      <c r="Z27" s="63" t="n">
        <v>0</v>
      </c>
      <c r="AA27" s="63" t="n">
        <v>16963.86328125</v>
      </c>
      <c r="AB27" s="63" t="n">
        <v>0</v>
      </c>
      <c r="AC27" s="63" t="n">
        <v>5322.45263671876</v>
      </c>
      <c r="AD27" s="63" t="n">
        <v>0</v>
      </c>
      <c r="AE27" s="63" t="n">
        <v>0</v>
      </c>
      <c r="AF27" s="63" t="n">
        <v>0</v>
      </c>
      <c r="AG27" s="63" t="n">
        <v>16952.89453125</v>
      </c>
      <c r="AH27" s="63" t="n">
        <v>0</v>
      </c>
      <c r="AI27" s="63" t="n">
        <v>0</v>
      </c>
      <c r="AJ27" s="63" t="n">
        <v>0</v>
      </c>
      <c r="AK27" s="63" t="n">
        <v>0</v>
      </c>
      <c r="AL27" s="63" t="n">
        <v>0</v>
      </c>
      <c r="AM27" s="63" t="n">
        <v>8002.12011718751</v>
      </c>
      <c r="AN27" s="63" t="n">
        <v>0</v>
      </c>
      <c r="AO27" s="63" t="n">
        <v>0</v>
      </c>
      <c r="AP27" s="63" t="n">
        <v>8004.82739257813</v>
      </c>
      <c r="AQ27" s="63" t="n">
        <v>0</v>
      </c>
      <c r="AR27" s="63" t="n">
        <v>0</v>
      </c>
      <c r="AS27" s="63" t="n">
        <v>0</v>
      </c>
      <c r="AT27" s="63" t="n">
        <v>0</v>
      </c>
      <c r="AU27" s="63" t="n">
        <v>5201.1669921875</v>
      </c>
      <c r="AV27" s="63" t="n">
        <v>0</v>
      </c>
      <c r="AW27" s="63" t="n">
        <v>8916.8583984375</v>
      </c>
      <c r="AX27" s="63" t="n">
        <v>0</v>
      </c>
      <c r="AY27" s="63" t="n">
        <v>127.374969482422</v>
      </c>
      <c r="AZ27" s="63" t="n">
        <v>0</v>
      </c>
      <c r="BA27" s="63" t="n">
        <v>168.588050842285</v>
      </c>
      <c r="BB27" s="63" t="n">
        <v>0</v>
      </c>
      <c r="BC27" s="64" t="n">
        <v>0</v>
      </c>
      <c r="BD27" s="65" t="n">
        <v>804.71044921875</v>
      </c>
      <c r="BE27" s="65" t="n">
        <v>1352.59533691406</v>
      </c>
      <c r="BF27" s="65" t="n">
        <v>1349.74499511719</v>
      </c>
      <c r="BG27" s="65" t="n">
        <v>0</v>
      </c>
      <c r="BH27" s="65" t="n">
        <v>262.079956054688</v>
      </c>
      <c r="BI27" s="64" t="n">
        <v>0</v>
      </c>
      <c r="BJ27" s="64" t="n">
        <v>0</v>
      </c>
      <c r="BK27" s="64" t="n">
        <v>0</v>
      </c>
      <c r="BL27" s="64" t="n">
        <v>0</v>
      </c>
      <c r="BM27" s="64" t="n">
        <v>0</v>
      </c>
      <c r="BN27" s="66" t="n">
        <v>306.143310546876</v>
      </c>
      <c r="BO27" s="66" t="n">
        <v>158.129241943359</v>
      </c>
      <c r="BP27" s="66" t="n">
        <v>105.603096008301</v>
      </c>
      <c r="BQ27" s="66" t="n">
        <v>138.370018005371</v>
      </c>
      <c r="BR27" s="66" t="n">
        <v>313.823226928711</v>
      </c>
      <c r="BS27" s="66" t="n">
        <v>1350.53833007813</v>
      </c>
      <c r="BT27" s="66" t="n">
        <v>706.849639892578</v>
      </c>
      <c r="BU27" s="66" t="n">
        <v>2813.0849609375</v>
      </c>
      <c r="BV27" s="66" t="n">
        <v>670.954620361328</v>
      </c>
      <c r="BW27" s="66" t="n">
        <v>1612.63562011719</v>
      </c>
      <c r="BX27" s="66" t="n">
        <v>299.554595947265</v>
      </c>
      <c r="BY27" s="66" t="n">
        <v>649.314392089844</v>
      </c>
      <c r="BZ27" s="66" t="n">
        <v>0</v>
      </c>
      <c r="CA27" s="66" t="n">
        <v>364.018035888672</v>
      </c>
      <c r="CB27" s="66" t="n">
        <v>0</v>
      </c>
      <c r="CC27" s="66" t="n">
        <v>0</v>
      </c>
      <c r="CD27" s="66" t="n">
        <v>34.4400844573975</v>
      </c>
      <c r="CE27" s="66" t="n">
        <v>0</v>
      </c>
      <c r="CF27" s="66" t="n">
        <v>0</v>
      </c>
      <c r="CG27" s="66" t="n">
        <v>109.88818359375</v>
      </c>
      <c r="CH27" s="64" t="n">
        <v>0</v>
      </c>
      <c r="CI27" s="67" t="n">
        <v>411.995819091797</v>
      </c>
    </row>
    <row r="28" customFormat="false" ht="12.75" hidden="false" customHeight="false" outlineLevel="0" collapsed="false">
      <c r="A28" s="62" t="s">
        <v>27</v>
      </c>
      <c r="B28" s="63" t="n">
        <v>0</v>
      </c>
      <c r="C28" s="63" t="n">
        <v>0</v>
      </c>
      <c r="D28" s="63" t="n">
        <v>0</v>
      </c>
      <c r="E28" s="63" t="n">
        <v>4823.50952148438</v>
      </c>
      <c r="F28" s="63" t="n">
        <v>0</v>
      </c>
      <c r="G28" s="63" t="n">
        <v>8777.005859375</v>
      </c>
      <c r="H28" s="63" t="n">
        <v>0</v>
      </c>
      <c r="I28" s="63" t="n">
        <v>4707.57348632812</v>
      </c>
      <c r="J28" s="63" t="n">
        <v>0</v>
      </c>
      <c r="K28" s="63" t="n">
        <v>8711.8193359375</v>
      </c>
      <c r="L28" s="63" t="n">
        <v>70.5475540161133</v>
      </c>
      <c r="M28" s="63" t="n">
        <v>48.6128730773925</v>
      </c>
      <c r="N28" s="63" t="n">
        <v>0</v>
      </c>
      <c r="O28" s="63" t="n">
        <v>0</v>
      </c>
      <c r="P28" s="63" t="n">
        <v>0</v>
      </c>
      <c r="Q28" s="63" t="n">
        <v>0</v>
      </c>
      <c r="R28" s="63" t="n">
        <v>56.8465156555176</v>
      </c>
      <c r="S28" s="63" t="n">
        <v>0.259807497262955</v>
      </c>
      <c r="T28" s="63" t="n">
        <v>0</v>
      </c>
      <c r="U28" s="63" t="n">
        <v>4829.42260742188</v>
      </c>
      <c r="V28" s="63" t="n">
        <v>0</v>
      </c>
      <c r="W28" s="63" t="n">
        <v>0</v>
      </c>
      <c r="X28" s="63" t="n">
        <v>0</v>
      </c>
      <c r="Y28" s="63" t="n">
        <v>0</v>
      </c>
      <c r="Z28" s="63" t="n">
        <v>0</v>
      </c>
      <c r="AA28" s="63" t="n">
        <v>16321.0239257813</v>
      </c>
      <c r="AB28" s="63" t="n">
        <v>0</v>
      </c>
      <c r="AC28" s="63" t="n">
        <v>4829.35034179688</v>
      </c>
      <c r="AD28" s="63" t="n">
        <v>0</v>
      </c>
      <c r="AE28" s="63" t="n">
        <v>0</v>
      </c>
      <c r="AF28" s="63" t="n">
        <v>0</v>
      </c>
      <c r="AG28" s="63" t="n">
        <v>16310.3559570313</v>
      </c>
      <c r="AH28" s="63" t="n">
        <v>0</v>
      </c>
      <c r="AI28" s="63" t="n">
        <v>0</v>
      </c>
      <c r="AJ28" s="63" t="n">
        <v>0</v>
      </c>
      <c r="AK28" s="63" t="n">
        <v>0</v>
      </c>
      <c r="AL28" s="63" t="n">
        <v>0</v>
      </c>
      <c r="AM28" s="63" t="n">
        <v>7591.27880859375</v>
      </c>
      <c r="AN28" s="63" t="n">
        <v>0</v>
      </c>
      <c r="AO28" s="63" t="n">
        <v>0</v>
      </c>
      <c r="AP28" s="63" t="n">
        <v>7593.66284179688</v>
      </c>
      <c r="AQ28" s="63" t="n">
        <v>0</v>
      </c>
      <c r="AR28" s="63" t="n">
        <v>0</v>
      </c>
      <c r="AS28" s="63" t="n">
        <v>0</v>
      </c>
      <c r="AT28" s="63" t="n">
        <v>0</v>
      </c>
      <c r="AU28" s="63" t="n">
        <v>4699.3583984375</v>
      </c>
      <c r="AV28" s="63" t="n">
        <v>0</v>
      </c>
      <c r="AW28" s="63" t="n">
        <v>8684.87939453125</v>
      </c>
      <c r="AX28" s="63" t="n">
        <v>0</v>
      </c>
      <c r="AY28" s="63" t="n">
        <v>120.98023223877</v>
      </c>
      <c r="AZ28" s="63" t="n">
        <v>0</v>
      </c>
      <c r="BA28" s="63" t="n">
        <v>134.567825317383</v>
      </c>
      <c r="BB28" s="63" t="n">
        <v>0</v>
      </c>
      <c r="BC28" s="64" t="n">
        <v>0</v>
      </c>
      <c r="BD28" s="65" t="n">
        <v>490.204803466797</v>
      </c>
      <c r="BE28" s="65" t="n">
        <v>1339.22253417969</v>
      </c>
      <c r="BF28" s="65" t="n">
        <v>1301.49017333984</v>
      </c>
      <c r="BG28" s="65" t="n">
        <v>0</v>
      </c>
      <c r="BH28" s="65" t="n">
        <v>277.221542358398</v>
      </c>
      <c r="BI28" s="64" t="n">
        <v>0</v>
      </c>
      <c r="BJ28" s="64" t="n">
        <v>0</v>
      </c>
      <c r="BK28" s="64" t="n">
        <v>0</v>
      </c>
      <c r="BL28" s="64" t="n">
        <v>0</v>
      </c>
      <c r="BM28" s="64" t="n">
        <v>0</v>
      </c>
      <c r="BN28" s="66" t="n">
        <v>259.14933013916</v>
      </c>
      <c r="BO28" s="66" t="n">
        <v>151.034759521484</v>
      </c>
      <c r="BP28" s="66" t="n">
        <v>105.537273406983</v>
      </c>
      <c r="BQ28" s="66" t="n">
        <v>137.895439147949</v>
      </c>
      <c r="BR28" s="66" t="n">
        <v>323.93147277832</v>
      </c>
      <c r="BS28" s="66" t="n">
        <v>1331.67974853516</v>
      </c>
      <c r="BT28" s="66" t="n">
        <v>715.696929931641</v>
      </c>
      <c r="BU28" s="66" t="n">
        <v>2671.90905761719</v>
      </c>
      <c r="BV28" s="66" t="n">
        <v>614.64566040039</v>
      </c>
      <c r="BW28" s="66" t="n">
        <v>1526.29290771484</v>
      </c>
      <c r="BX28" s="66" t="n">
        <v>298.692031860352</v>
      </c>
      <c r="BY28" s="66" t="n">
        <v>646.730163574219</v>
      </c>
      <c r="BZ28" s="66" t="n">
        <v>0</v>
      </c>
      <c r="CA28" s="66" t="n">
        <v>365.9267578125</v>
      </c>
      <c r="CB28" s="66" t="n">
        <v>0</v>
      </c>
      <c r="CC28" s="66" t="n">
        <v>0</v>
      </c>
      <c r="CD28" s="66" t="n">
        <v>34.1213874816895</v>
      </c>
      <c r="CE28" s="66" t="n">
        <v>0</v>
      </c>
      <c r="CF28" s="66" t="n">
        <v>0</v>
      </c>
      <c r="CG28" s="66" t="n">
        <v>105.348823547363</v>
      </c>
      <c r="CH28" s="64" t="n">
        <v>0</v>
      </c>
      <c r="CI28" s="67" t="n">
        <v>424.418075561524</v>
      </c>
    </row>
    <row r="29" customFormat="false" ht="12.75" hidden="false" customHeight="false" outlineLevel="0" collapsed="false">
      <c r="A29" s="62" t="s">
        <v>28</v>
      </c>
      <c r="B29" s="63" t="n">
        <v>0</v>
      </c>
      <c r="C29" s="63" t="n">
        <v>0</v>
      </c>
      <c r="D29" s="63" t="n">
        <v>0</v>
      </c>
      <c r="E29" s="63" t="n">
        <v>4601.13745117188</v>
      </c>
      <c r="F29" s="63" t="n">
        <v>0</v>
      </c>
      <c r="G29" s="63" t="n">
        <v>8265.66772460937</v>
      </c>
      <c r="H29" s="63" t="n">
        <v>0</v>
      </c>
      <c r="I29" s="63" t="n">
        <v>4502.77587890625</v>
      </c>
      <c r="J29" s="63" t="n">
        <v>0</v>
      </c>
      <c r="K29" s="63" t="n">
        <v>8203.15087890625</v>
      </c>
      <c r="L29" s="63" t="n">
        <v>67.7808952331543</v>
      </c>
      <c r="M29" s="63" t="n">
        <v>47.0886688232422</v>
      </c>
      <c r="N29" s="63" t="n">
        <v>0</v>
      </c>
      <c r="O29" s="63" t="n">
        <v>0</v>
      </c>
      <c r="P29" s="63" t="n">
        <v>0</v>
      </c>
      <c r="Q29" s="63" t="n">
        <v>0</v>
      </c>
      <c r="R29" s="63" t="n">
        <v>60.0060214996338</v>
      </c>
      <c r="S29" s="63" t="n">
        <v>0</v>
      </c>
      <c r="T29" s="63" t="n">
        <v>0</v>
      </c>
      <c r="U29" s="63" t="n">
        <v>4608.98315429687</v>
      </c>
      <c r="V29" s="63" t="n">
        <v>0</v>
      </c>
      <c r="W29" s="63" t="n">
        <v>0</v>
      </c>
      <c r="X29" s="63" t="n">
        <v>0</v>
      </c>
      <c r="Y29" s="63" t="n">
        <v>0</v>
      </c>
      <c r="Z29" s="63" t="n">
        <v>0</v>
      </c>
      <c r="AA29" s="63" t="n">
        <v>15227.064453125</v>
      </c>
      <c r="AB29" s="63" t="n">
        <v>0</v>
      </c>
      <c r="AC29" s="63" t="n">
        <v>4608.97021484375</v>
      </c>
      <c r="AD29" s="63" t="n">
        <v>0</v>
      </c>
      <c r="AE29" s="63" t="n">
        <v>0</v>
      </c>
      <c r="AF29" s="63" t="n">
        <v>0</v>
      </c>
      <c r="AG29" s="63" t="n">
        <v>15216.7436523438</v>
      </c>
      <c r="AH29" s="63" t="n">
        <v>0</v>
      </c>
      <c r="AI29" s="63" t="n">
        <v>0</v>
      </c>
      <c r="AJ29" s="63" t="n">
        <v>0</v>
      </c>
      <c r="AK29" s="63" t="n">
        <v>0</v>
      </c>
      <c r="AL29" s="63" t="n">
        <v>0</v>
      </c>
      <c r="AM29" s="63" t="n">
        <v>7003.45239257812</v>
      </c>
      <c r="AN29" s="63" t="n">
        <v>0</v>
      </c>
      <c r="AO29" s="63" t="n">
        <v>0</v>
      </c>
      <c r="AP29" s="63" t="n">
        <v>7005.75927734375</v>
      </c>
      <c r="AQ29" s="63" t="n">
        <v>0</v>
      </c>
      <c r="AR29" s="63" t="n">
        <v>0</v>
      </c>
      <c r="AS29" s="63" t="n">
        <v>0</v>
      </c>
      <c r="AT29" s="63" t="n">
        <v>0</v>
      </c>
      <c r="AU29" s="63" t="n">
        <v>4494.26147460938</v>
      </c>
      <c r="AV29" s="63" t="n">
        <v>0</v>
      </c>
      <c r="AW29" s="63" t="n">
        <v>8177.98168945313</v>
      </c>
      <c r="AX29" s="63" t="n">
        <v>0</v>
      </c>
      <c r="AY29" s="63" t="n">
        <v>120.858993530273</v>
      </c>
      <c r="AZ29" s="63" t="n">
        <v>0</v>
      </c>
      <c r="BA29" s="63" t="n">
        <v>126.90661239624</v>
      </c>
      <c r="BB29" s="63" t="n">
        <v>0</v>
      </c>
      <c r="BC29" s="64" t="n">
        <v>0</v>
      </c>
      <c r="BD29" s="65" t="n">
        <v>368.739593505859</v>
      </c>
      <c r="BE29" s="65" t="n">
        <v>1350.89099121094</v>
      </c>
      <c r="BF29" s="65" t="n">
        <v>1198.27728271484</v>
      </c>
      <c r="BG29" s="65" t="n">
        <v>0</v>
      </c>
      <c r="BH29" s="65" t="n">
        <v>179.197898864746</v>
      </c>
      <c r="BI29" s="64" t="n">
        <v>0</v>
      </c>
      <c r="BJ29" s="64" t="n">
        <v>0</v>
      </c>
      <c r="BK29" s="64" t="n">
        <v>0</v>
      </c>
      <c r="BL29" s="64" t="n">
        <v>0</v>
      </c>
      <c r="BM29" s="64" t="n">
        <v>0</v>
      </c>
      <c r="BN29" s="66" t="n">
        <v>334.902267456055</v>
      </c>
      <c r="BO29" s="66" t="n">
        <v>153.175582885742</v>
      </c>
      <c r="BP29" s="66" t="n">
        <v>105.467990875244</v>
      </c>
      <c r="BQ29" s="66" t="n">
        <v>137.258041381836</v>
      </c>
      <c r="BR29" s="66" t="n">
        <v>333.672531127929</v>
      </c>
      <c r="BS29" s="66" t="n">
        <v>1306.86987304688</v>
      </c>
      <c r="BT29" s="66" t="n">
        <v>699.193969726563</v>
      </c>
      <c r="BU29" s="66" t="n">
        <v>2445.39135742188</v>
      </c>
      <c r="BV29" s="66" t="n">
        <v>537.479385375977</v>
      </c>
      <c r="BW29" s="66" t="n">
        <v>1370.48461914063</v>
      </c>
      <c r="BX29" s="66" t="n">
        <v>295.882659912109</v>
      </c>
      <c r="BY29" s="66" t="n">
        <v>695.421569824219</v>
      </c>
      <c r="BZ29" s="66" t="n">
        <v>0</v>
      </c>
      <c r="CA29" s="66" t="n">
        <v>375.006149291993</v>
      </c>
      <c r="CB29" s="66" t="n">
        <v>0</v>
      </c>
      <c r="CC29" s="66" t="n">
        <v>0</v>
      </c>
      <c r="CD29" s="66" t="n">
        <v>34.5509338378906</v>
      </c>
      <c r="CE29" s="66" t="n">
        <v>0</v>
      </c>
      <c r="CF29" s="66" t="n">
        <v>0</v>
      </c>
      <c r="CG29" s="66" t="n">
        <v>94.4576950073243</v>
      </c>
      <c r="CH29" s="64" t="n">
        <v>0</v>
      </c>
      <c r="CI29" s="67" t="n">
        <v>401.170516967774</v>
      </c>
    </row>
    <row r="30" customFormat="false" ht="13.5" hidden="false" customHeight="false" outlineLevel="0" collapsed="false">
      <c r="A30" s="68" t="s">
        <v>29</v>
      </c>
      <c r="B30" s="69" t="n">
        <v>0</v>
      </c>
      <c r="C30" s="69" t="n">
        <v>0</v>
      </c>
      <c r="D30" s="69" t="n">
        <v>0</v>
      </c>
      <c r="E30" s="69" t="n">
        <v>4201.40795898437</v>
      </c>
      <c r="F30" s="69" t="n">
        <v>0</v>
      </c>
      <c r="G30" s="69" t="n">
        <v>7502.7509765625</v>
      </c>
      <c r="H30" s="69" t="n">
        <v>0</v>
      </c>
      <c r="I30" s="69" t="n">
        <v>4107.26818847656</v>
      </c>
      <c r="J30" s="69" t="n">
        <v>0</v>
      </c>
      <c r="K30" s="69" t="n">
        <v>7442.59594726563</v>
      </c>
      <c r="L30" s="69" t="n">
        <v>62.3861351013184</v>
      </c>
      <c r="M30" s="69" t="n">
        <v>47.5597839355469</v>
      </c>
      <c r="N30" s="69" t="n">
        <v>0</v>
      </c>
      <c r="O30" s="69" t="n">
        <v>0</v>
      </c>
      <c r="P30" s="69" t="n">
        <v>0</v>
      </c>
      <c r="Q30" s="69" t="n">
        <v>0</v>
      </c>
      <c r="R30" s="69" t="n">
        <v>63.568696975708</v>
      </c>
      <c r="S30" s="69" t="n">
        <v>0</v>
      </c>
      <c r="T30" s="69" t="n">
        <v>0</v>
      </c>
      <c r="U30" s="69" t="n">
        <v>4211.79150390625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9" t="n">
        <v>13792.1420898438</v>
      </c>
      <c r="AB30" s="69" t="n">
        <v>0</v>
      </c>
      <c r="AC30" s="69" t="n">
        <v>4211.42602539063</v>
      </c>
      <c r="AD30" s="69" t="n">
        <v>0</v>
      </c>
      <c r="AE30" s="69" t="n">
        <v>0</v>
      </c>
      <c r="AF30" s="69" t="n">
        <v>0</v>
      </c>
      <c r="AG30" s="69" t="n">
        <v>13782.5654296875</v>
      </c>
      <c r="AH30" s="69" t="n">
        <v>0</v>
      </c>
      <c r="AI30" s="69" t="n">
        <v>0</v>
      </c>
      <c r="AJ30" s="69" t="n">
        <v>0</v>
      </c>
      <c r="AK30" s="69" t="n">
        <v>0</v>
      </c>
      <c r="AL30" s="69" t="n">
        <v>0</v>
      </c>
      <c r="AM30" s="69" t="n">
        <v>6324.84790039063</v>
      </c>
      <c r="AN30" s="69" t="n">
        <v>0</v>
      </c>
      <c r="AO30" s="69" t="n">
        <v>0</v>
      </c>
      <c r="AP30" s="69" t="n">
        <v>6327.37866210937</v>
      </c>
      <c r="AQ30" s="69" t="n">
        <v>0</v>
      </c>
      <c r="AR30" s="69" t="n">
        <v>0</v>
      </c>
      <c r="AS30" s="69" t="n">
        <v>0</v>
      </c>
      <c r="AT30" s="69" t="n">
        <v>0</v>
      </c>
      <c r="AU30" s="69" t="n">
        <v>4098.41284179688</v>
      </c>
      <c r="AV30" s="69" t="n">
        <v>0</v>
      </c>
      <c r="AW30" s="69" t="n">
        <v>7419.40063476563</v>
      </c>
      <c r="AX30" s="69" t="n">
        <v>0</v>
      </c>
      <c r="AY30" s="69" t="n">
        <v>118.714710235596</v>
      </c>
      <c r="AZ30" s="69" t="n">
        <v>0</v>
      </c>
      <c r="BA30" s="69" t="n">
        <v>127.405448913574</v>
      </c>
      <c r="BB30" s="69" t="n">
        <v>0</v>
      </c>
      <c r="BC30" s="70" t="n">
        <v>0</v>
      </c>
      <c r="BD30" s="71" t="n">
        <v>351.502243041992</v>
      </c>
      <c r="BE30" s="71" t="n">
        <v>1323.84185791016</v>
      </c>
      <c r="BF30" s="71" t="n">
        <v>1108.57092285156</v>
      </c>
      <c r="BG30" s="71" t="n">
        <v>0</v>
      </c>
      <c r="BH30" s="71" t="n">
        <v>118.90177154541</v>
      </c>
      <c r="BI30" s="70" t="n">
        <v>0</v>
      </c>
      <c r="BJ30" s="70" t="n">
        <v>0</v>
      </c>
      <c r="BK30" s="70" t="n">
        <v>0</v>
      </c>
      <c r="BL30" s="70" t="n">
        <v>0</v>
      </c>
      <c r="BM30" s="70" t="n">
        <v>0</v>
      </c>
      <c r="BN30" s="72" t="n">
        <v>343.642196655273</v>
      </c>
      <c r="BO30" s="72" t="n">
        <v>149.704551696777</v>
      </c>
      <c r="BP30" s="72" t="n">
        <v>105.329425811768</v>
      </c>
      <c r="BQ30" s="72" t="n">
        <v>136.277694702148</v>
      </c>
      <c r="BR30" s="72" t="n">
        <v>402.746673583984</v>
      </c>
      <c r="BS30" s="72" t="n">
        <v>957.061584472657</v>
      </c>
      <c r="BT30" s="72" t="n">
        <v>642.562866210938</v>
      </c>
      <c r="BU30" s="72" t="n">
        <v>2260.19372558594</v>
      </c>
      <c r="BV30" s="72" t="n">
        <v>450.062805175782</v>
      </c>
      <c r="BW30" s="72" t="n">
        <v>1198.98742675781</v>
      </c>
      <c r="BX30" s="72" t="n">
        <v>293.582489013672</v>
      </c>
      <c r="BY30" s="72" t="n">
        <v>545.536865234375</v>
      </c>
      <c r="BZ30" s="72" t="n">
        <v>0</v>
      </c>
      <c r="CA30" s="72" t="n">
        <v>366.650756835937</v>
      </c>
      <c r="CB30" s="72" t="n">
        <v>0</v>
      </c>
      <c r="CC30" s="72" t="n">
        <v>0</v>
      </c>
      <c r="CD30" s="72" t="n">
        <v>34.5370788574219</v>
      </c>
      <c r="CE30" s="72" t="n">
        <v>0</v>
      </c>
      <c r="CF30" s="72" t="n">
        <v>0</v>
      </c>
      <c r="CG30" s="72" t="n">
        <v>89.2823333740234</v>
      </c>
      <c r="CH30" s="70" t="n">
        <v>0</v>
      </c>
      <c r="CI30" s="73" t="n">
        <v>384.899627685547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0</v>
      </c>
      <c r="D31" s="75" t="n">
        <f aca="false">SUM(D7:D30)</f>
        <v>0</v>
      </c>
      <c r="E31" s="75" t="n">
        <f aca="false">SUM(E7:E30)</f>
        <v>128388.037353516</v>
      </c>
      <c r="F31" s="75" t="n">
        <f aca="false">SUM(F7:F30)</f>
        <v>0</v>
      </c>
      <c r="G31" s="75" t="n">
        <f aca="false">SUM(G7:G30)</f>
        <v>218239.357666016</v>
      </c>
      <c r="H31" s="75" t="n">
        <f aca="false">SUM(H7:H30)</f>
        <v>0</v>
      </c>
      <c r="I31" s="75" t="n">
        <f aca="false">SUM(I7:I30)</f>
        <v>125666.560302734</v>
      </c>
      <c r="J31" s="75" t="n">
        <f aca="false">SUM(J7:J30)</f>
        <v>0</v>
      </c>
      <c r="K31" s="75" t="n">
        <f aca="false">SUM(K7:K30)</f>
        <v>216626.208007813</v>
      </c>
      <c r="L31" s="75" t="n">
        <f aca="false">SUM(L7:L30)</f>
        <v>1558.1845741272</v>
      </c>
      <c r="M31" s="75" t="n">
        <f aca="false">SUM(M7:M30)</f>
        <v>1166.8336315155</v>
      </c>
      <c r="N31" s="75" t="n">
        <f aca="false">SUM(N7:N30)</f>
        <v>0</v>
      </c>
      <c r="O31" s="75" t="n">
        <f aca="false">SUM(O7:O30)</f>
        <v>0</v>
      </c>
      <c r="P31" s="75" t="n">
        <f aca="false">SUM(P7:P30)</f>
        <v>0</v>
      </c>
      <c r="Q31" s="75" t="n">
        <f aca="false">SUM(Q7:Q30)</f>
        <v>0</v>
      </c>
      <c r="R31" s="75" t="n">
        <f aca="false">SUM(R7:R30)</f>
        <v>1432.59798240662</v>
      </c>
      <c r="S31" s="75" t="n">
        <f aca="false">SUM(S7:S30)</f>
        <v>12.9037728859112</v>
      </c>
      <c r="T31" s="75" t="n">
        <f aca="false">SUM(T7:T30)</f>
        <v>0</v>
      </c>
      <c r="U31" s="75" t="n">
        <f aca="false">SUM(U7:U30)</f>
        <v>128487.724975586</v>
      </c>
      <c r="V31" s="75" t="n">
        <f aca="false">SUM(V7:V30)</f>
        <v>0</v>
      </c>
      <c r="W31" s="75" t="n">
        <f aca="false">SUM(W7:W30)</f>
        <v>0</v>
      </c>
      <c r="X31" s="75" t="n">
        <f aca="false">SUM(X7:X30)</f>
        <v>0</v>
      </c>
      <c r="Y31" s="75" t="n">
        <f aca="false">SUM(Y7:Y30)</f>
        <v>0</v>
      </c>
      <c r="Z31" s="75" t="n">
        <f aca="false">SUM(Z7:Z30)</f>
        <v>0</v>
      </c>
      <c r="AA31" s="75" t="n">
        <f aca="false">SUM(AA7:AA30)</f>
        <v>400140.356445313</v>
      </c>
      <c r="AB31" s="75" t="n">
        <f aca="false">SUM(AB7:AB30)</f>
        <v>0</v>
      </c>
      <c r="AC31" s="75" t="n">
        <f aca="false">SUM(AC7:AC30)</f>
        <v>128488.708862305</v>
      </c>
      <c r="AD31" s="75" t="n">
        <f aca="false">SUM(AD7:AD30)</f>
        <v>0</v>
      </c>
      <c r="AE31" s="75" t="n">
        <f aca="false">SUM(AE7:AE30)</f>
        <v>0</v>
      </c>
      <c r="AF31" s="75" t="n">
        <f aca="false">SUM(AF7:AF30)</f>
        <v>0</v>
      </c>
      <c r="AG31" s="75" t="n">
        <f aca="false">SUM(AG7:AG30)</f>
        <v>399863.438964844</v>
      </c>
      <c r="AH31" s="75" t="n">
        <f aca="false">SUM(AH7:AH30)</f>
        <v>0</v>
      </c>
      <c r="AI31" s="75" t="n">
        <f aca="false">SUM(AI7:AI30)</f>
        <v>0</v>
      </c>
      <c r="AJ31" s="75" t="n">
        <f aca="false">SUM(AJ7:AJ30)</f>
        <v>0</v>
      </c>
      <c r="AK31" s="75" t="n">
        <f aca="false">SUM(AK7:AK30)</f>
        <v>0</v>
      </c>
      <c r="AL31" s="75" t="n">
        <f aca="false">SUM(AL7:AL30)</f>
        <v>0</v>
      </c>
      <c r="AM31" s="75" t="n">
        <f aca="false">SUM(AM7:AM30)</f>
        <v>183012.764160156</v>
      </c>
      <c r="AN31" s="75" t="n">
        <f aca="false">SUM(AN7:AN30)</f>
        <v>0</v>
      </c>
      <c r="AO31" s="75" t="n">
        <f aca="false">SUM(AO7:AO30)</f>
        <v>0</v>
      </c>
      <c r="AP31" s="75" t="n">
        <f aca="false">SUM(AP7:AP30)</f>
        <v>183067.121582031</v>
      </c>
      <c r="AQ31" s="75" t="n">
        <f aca="false">SUM(AQ7:AQ30)</f>
        <v>0</v>
      </c>
      <c r="AR31" s="75" t="n">
        <f aca="false">SUM(AR7:AR30)</f>
        <v>0</v>
      </c>
      <c r="AS31" s="75" t="n">
        <f aca="false">SUM(AS7:AS30)</f>
        <v>0</v>
      </c>
      <c r="AT31" s="75" t="n">
        <f aca="false">SUM(AT7:AT30)</f>
        <v>0</v>
      </c>
      <c r="AU31" s="75" t="n">
        <f aca="false">SUM(AU7:AU30)</f>
        <v>125457.755737305</v>
      </c>
      <c r="AV31" s="75" t="n">
        <f aca="false">SUM(AV7:AV30)</f>
        <v>0</v>
      </c>
      <c r="AW31" s="75" t="n">
        <f aca="false">SUM(AW7:AW30)</f>
        <v>215932.854492188</v>
      </c>
      <c r="AX31" s="75" t="n">
        <f aca="false">SUM(AX7:AX30)</f>
        <v>0</v>
      </c>
      <c r="AY31" s="75" t="n">
        <f aca="false">SUM(AY7:AY30)</f>
        <v>5221.86069107056</v>
      </c>
      <c r="AZ31" s="75" t="n">
        <f aca="false">SUM(AZ7:AZ30)</f>
        <v>0</v>
      </c>
      <c r="BA31" s="75" t="n">
        <f aca="false">SUM(BA7:BA30)</f>
        <v>5363.49950408935</v>
      </c>
      <c r="BB31" s="75" t="n">
        <f aca="false">SUM(BB7:BB30)</f>
        <v>0</v>
      </c>
      <c r="BC31" s="75" t="n">
        <f aca="false">SUM(BC7:BC30)</f>
        <v>0</v>
      </c>
      <c r="BD31" s="75" t="n">
        <f aca="false">SUM(BD7:BD30)</f>
        <v>17194.4248657227</v>
      </c>
      <c r="BE31" s="75" t="n">
        <f aca="false">SUM(BE7:BE30)</f>
        <v>32684.0508422852</v>
      </c>
      <c r="BF31" s="75" t="n">
        <f aca="false">SUM(BF7:BF30)</f>
        <v>29886.3367614746</v>
      </c>
      <c r="BG31" s="75" t="n">
        <f aca="false">SUM(BG7:BG30)</f>
        <v>0</v>
      </c>
      <c r="BH31" s="75" t="n">
        <f aca="false">SUM(BH7:BH30)</f>
        <v>5049.46634864807</v>
      </c>
      <c r="BI31" s="75" t="n">
        <f aca="false">SUM(BI7:BI30)</f>
        <v>0</v>
      </c>
      <c r="BJ31" s="75" t="n">
        <f aca="false">SUM(BJ7:BJ30)</f>
        <v>0</v>
      </c>
      <c r="BK31" s="75" t="n">
        <f aca="false">SUM(BK7:BK30)</f>
        <v>0</v>
      </c>
      <c r="BL31" s="75" t="n">
        <f aca="false">SUM(BL7:BL30)</f>
        <v>0</v>
      </c>
      <c r="BM31" s="75" t="n">
        <f aca="false">SUM(BM7:BM30)</f>
        <v>0</v>
      </c>
      <c r="BN31" s="75" t="n">
        <f aca="false">SUM(BN7:BN30)</f>
        <v>7563.59935760498</v>
      </c>
      <c r="BO31" s="75" t="n">
        <f aca="false">SUM(BO7:BO30)</f>
        <v>4688.11218261719</v>
      </c>
      <c r="BP31" s="75" t="n">
        <f aca="false">SUM(BP7:BP30)</f>
        <v>2481.59125518799</v>
      </c>
      <c r="BQ31" s="75" t="n">
        <f aca="false">SUM(BQ7:BQ30)</f>
        <v>3311.04235076904</v>
      </c>
      <c r="BR31" s="75" t="n">
        <f aca="false">SUM(BR7:BR30)</f>
        <v>9527.45324707031</v>
      </c>
      <c r="BS31" s="75" t="n">
        <f aca="false">SUM(BS7:BS30)</f>
        <v>30720.6618652344</v>
      </c>
      <c r="BT31" s="75" t="n">
        <f aca="false">SUM(BT7:BT30)</f>
        <v>18447.4900970459</v>
      </c>
      <c r="BU31" s="75" t="n">
        <f aca="false">SUM(BU7:BU30)</f>
        <v>62544.9620361329</v>
      </c>
      <c r="BV31" s="75" t="n">
        <f aca="false">SUM(BV7:BV30)</f>
        <v>16014.5661010742</v>
      </c>
      <c r="BW31" s="75" t="n">
        <f aca="false">SUM(BW7:BW30)</f>
        <v>38604.5343933106</v>
      </c>
      <c r="BX31" s="75" t="n">
        <f aca="false">SUM(BX7:BX30)</f>
        <v>7182.69039916992</v>
      </c>
      <c r="BY31" s="75" t="n">
        <f aca="false">SUM(BY7:BY30)</f>
        <v>15148.1599884033</v>
      </c>
      <c r="BZ31" s="75" t="n">
        <f aca="false">SUM(BZ7:BZ30)</f>
        <v>0</v>
      </c>
      <c r="CA31" s="75" t="n">
        <f aca="false">SUM(CA7:CA30)</f>
        <v>10147.5166015625</v>
      </c>
      <c r="CB31" s="75" t="n">
        <f aca="false">SUM(CB7:CB30)</f>
        <v>659.530034065246</v>
      </c>
      <c r="CC31" s="75" t="n">
        <f aca="false">SUM(CC7:CC30)</f>
        <v>0</v>
      </c>
      <c r="CD31" s="75" t="n">
        <f aca="false">SUM(CD7:CD30)</f>
        <v>2082.55117988586</v>
      </c>
      <c r="CE31" s="75" t="n">
        <f aca="false">SUM(CE7:CE30)</f>
        <v>0</v>
      </c>
      <c r="CF31" s="75" t="n">
        <f aca="false">SUM(CF7:CF30)</f>
        <v>0</v>
      </c>
      <c r="CG31" s="75" t="n">
        <f aca="false">SUM(CG7:CG30)</f>
        <v>4351.64693069458</v>
      </c>
      <c r="CH31" s="75" t="n">
        <f aca="false">SUM(CH7:CH30)</f>
        <v>0</v>
      </c>
      <c r="CI31" s="75" t="n">
        <f aca="false">SUM(CI7:CI30)</f>
        <v>12321.035064697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" width="41.7"/>
    <col collapsed="false" customWidth="true" hidden="true" outlineLevel="0" max="2" min="2" style="77" width="10.28"/>
    <col collapsed="false" customWidth="true" hidden="false" outlineLevel="0" max="3" min="3" style="78" width="15.41"/>
    <col collapsed="false" customWidth="true" hidden="false" outlineLevel="0" max="4" min="4" style="79" width="20.7"/>
    <col collapsed="false" customWidth="true" hidden="true" outlineLevel="0" max="5" min="5" style="80" width="16.56"/>
    <col collapsed="false" customWidth="true" hidden="true" outlineLevel="0" max="6" min="6" style="7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1" t="str">
        <f aca="false">'Время горизонтально'!E2</f>
        <v>Мощность по фидерам по часовым интервалам</v>
      </c>
      <c r="B2" s="82"/>
    </row>
    <row r="3" customFormat="false" ht="21" hidden="false" customHeight="true" outlineLevel="0" collapsed="false">
      <c r="C3" s="83" t="str">
        <f aca="false">IF(isOV="","",isOV)</f>
        <v/>
      </c>
    </row>
    <row r="4" customFormat="false" ht="15.75" hidden="false" customHeight="false" outlineLevel="0" collapsed="false">
      <c r="A4" s="84" t="str">
        <f aca="false">IF(group="","",group)</f>
        <v>ПС 110 кВ Западная</v>
      </c>
      <c r="D4" s="85" t="str">
        <f aca="false">IF(energy="","",energy)</f>
        <v>активная энергия</v>
      </c>
    </row>
    <row r="5" customFormat="false" ht="15.75" hidden="false" customHeight="true" outlineLevel="0" collapsed="false">
      <c r="D5" s="86" t="str">
        <f aca="false">IF(period="","",period)</f>
        <v>за 16.12.2020</v>
      </c>
    </row>
    <row r="6" s="92" customFormat="true" ht="34.5" hidden="false" customHeight="true" outlineLevel="0" collapsed="false">
      <c r="A6" s="87" t="s">
        <v>5</v>
      </c>
      <c r="B6" s="88" t="s">
        <v>120</v>
      </c>
      <c r="C6" s="89" t="s">
        <v>121</v>
      </c>
      <c r="D6" s="90" t="s">
        <v>122</v>
      </c>
      <c r="E6" s="91" t="s">
        <v>123</v>
      </c>
      <c r="F6" s="90" t="s">
        <v>12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1-20T10:50:30Z</dcterms:modified>
  <cp:revision>0</cp:revision>
  <dc:subject/>
  <dc:title/>
</cp:coreProperties>
</file>