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Мощность по фидерам по часовым интервалам</t>
  </si>
  <si>
    <t xml:space="preserve">активная энергия</t>
  </si>
  <si>
    <t xml:space="preserve">ПС 110 кВ Грязовец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V7" activePane="bottomRight" state="frozen"/>
      <selection pane="topLeft" activeCell="A1" activeCellId="0" sqref="A1"/>
      <selection pane="topRight" activeCell="AV1" activeCellId="0" sqref="AV1"/>
      <selection pane="bottomLeft" activeCell="A7" activeCellId="0" sqref="A7"/>
      <selection pane="bottomRight" activeCell="AY3" activeCellId="0" sqref="A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64" min="55" style="39" width="12.7"/>
    <col collapsed="false" customWidth="false" hidden="false" outlineLevel="0" max="257" min="6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N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Грязовец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N5" s="50" t="s">
        <v>3</v>
      </c>
    </row>
    <row r="6" s="55" customFormat="true" ht="57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4" t="s">
        <v>98</v>
      </c>
    </row>
    <row r="7" customFormat="false" ht="12.75" hidden="false" customHeight="false" outlineLevel="0" collapsed="false">
      <c r="A7" s="56" t="s">
        <v>6</v>
      </c>
      <c r="B7" s="57" t="n">
        <v>32.8</v>
      </c>
      <c r="C7" s="57" t="n">
        <v>41.15</v>
      </c>
      <c r="D7" s="57" t="n">
        <v>3486</v>
      </c>
      <c r="E7" s="57" t="n">
        <v>2793</v>
      </c>
      <c r="F7" s="57" t="n">
        <v>363.6</v>
      </c>
      <c r="G7" s="57" t="n">
        <v>123.2</v>
      </c>
      <c r="H7" s="57" t="n">
        <v>1097.4</v>
      </c>
      <c r="I7" s="57" t="n">
        <v>1097.1</v>
      </c>
      <c r="J7" s="57" t="n">
        <v>823.2</v>
      </c>
      <c r="K7" s="57" t="n">
        <v>822.8</v>
      </c>
      <c r="L7" s="57" t="n">
        <v>656</v>
      </c>
      <c r="M7" s="57" t="n">
        <v>656.8</v>
      </c>
      <c r="N7" s="57" t="n">
        <v>145.8</v>
      </c>
      <c r="O7" s="57" t="n">
        <v>209.7</v>
      </c>
      <c r="P7" s="57" t="n">
        <v>804.6</v>
      </c>
      <c r="Q7" s="57" t="n">
        <v>804.9</v>
      </c>
      <c r="R7" s="57" t="n">
        <v>198</v>
      </c>
      <c r="S7" s="57" t="n">
        <v>198</v>
      </c>
      <c r="T7" s="57" t="n">
        <v>25.95</v>
      </c>
      <c r="U7" s="57" t="n">
        <v>189.6</v>
      </c>
      <c r="V7" s="57" t="n">
        <v>129.8</v>
      </c>
      <c r="W7" s="57" t="n">
        <v>68.8</v>
      </c>
      <c r="X7" s="57" t="n">
        <v>864.8</v>
      </c>
      <c r="Y7" s="57" t="n">
        <v>39.3</v>
      </c>
      <c r="Z7" s="57" t="n">
        <v>473.7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5682.6</v>
      </c>
      <c r="AF7" s="57" t="n">
        <v>4448.4</v>
      </c>
      <c r="AG7" s="57" t="n">
        <v>10401.6</v>
      </c>
      <c r="AH7" s="57" t="n">
        <v>10401.6</v>
      </c>
      <c r="AI7" s="57" t="n">
        <v>0</v>
      </c>
      <c r="AJ7" s="57" t="n">
        <v>0</v>
      </c>
      <c r="AK7" s="57" t="n">
        <v>0</v>
      </c>
      <c r="AL7" s="57" t="n">
        <v>9900</v>
      </c>
      <c r="AM7" s="57" t="n">
        <v>9900</v>
      </c>
      <c r="AN7" s="57" t="n">
        <v>0</v>
      </c>
      <c r="AO7" s="57" t="n">
        <v>0</v>
      </c>
      <c r="AP7" s="57" t="n">
        <v>9160.8</v>
      </c>
      <c r="AQ7" s="57" t="n">
        <v>9160.8</v>
      </c>
      <c r="AR7" s="57" t="n">
        <v>0</v>
      </c>
      <c r="AS7" s="57" t="n">
        <v>0</v>
      </c>
      <c r="AT7" s="57" t="n">
        <v>9108</v>
      </c>
      <c r="AU7" s="57" t="n">
        <v>9094.8</v>
      </c>
      <c r="AV7" s="57" t="n">
        <v>0</v>
      </c>
      <c r="AW7" s="57" t="n">
        <v>0</v>
      </c>
      <c r="AX7" s="57" t="n">
        <v>0</v>
      </c>
      <c r="AY7" s="57" t="n">
        <v>0</v>
      </c>
      <c r="AZ7" s="57" t="n">
        <v>7840.8</v>
      </c>
      <c r="BA7" s="57" t="n">
        <v>7827.6</v>
      </c>
      <c r="BB7" s="57" t="n">
        <v>0</v>
      </c>
      <c r="BC7" s="58" t="n">
        <v>0</v>
      </c>
      <c r="BD7" s="58" t="n">
        <v>2219</v>
      </c>
      <c r="BE7" s="58" t="n">
        <v>1625.4</v>
      </c>
      <c r="BF7" s="58" t="n">
        <v>1685.6</v>
      </c>
      <c r="BG7" s="58" t="n">
        <v>1684.2</v>
      </c>
      <c r="BH7" s="58" t="n">
        <v>0</v>
      </c>
      <c r="BI7" s="58" t="n">
        <v>142.8</v>
      </c>
      <c r="BJ7" s="58" t="n">
        <v>141.4</v>
      </c>
      <c r="BK7" s="58" t="n">
        <v>0</v>
      </c>
      <c r="BL7" s="58" t="n">
        <v>2032.8</v>
      </c>
      <c r="BM7" s="58" t="n">
        <v>2034.2</v>
      </c>
      <c r="BN7" s="59" t="n">
        <v>0</v>
      </c>
    </row>
    <row r="8" customFormat="false" ht="12.75" hidden="false" customHeight="false" outlineLevel="0" collapsed="false">
      <c r="A8" s="60" t="s">
        <v>7</v>
      </c>
      <c r="B8" s="61" t="n">
        <v>35.05</v>
      </c>
      <c r="C8" s="61" t="n">
        <v>47.275</v>
      </c>
      <c r="D8" s="61" t="n">
        <v>3596</v>
      </c>
      <c r="E8" s="61" t="n">
        <v>2793</v>
      </c>
      <c r="F8" s="61" t="n">
        <v>362.8</v>
      </c>
      <c r="G8" s="61" t="n">
        <v>120.8</v>
      </c>
      <c r="H8" s="61" t="n">
        <v>1147.8</v>
      </c>
      <c r="I8" s="61" t="n">
        <v>1147.8</v>
      </c>
      <c r="J8" s="61" t="n">
        <v>796</v>
      </c>
      <c r="K8" s="61" t="n">
        <v>796</v>
      </c>
      <c r="L8" s="61" t="n">
        <v>640</v>
      </c>
      <c r="M8" s="61" t="n">
        <v>638.4</v>
      </c>
      <c r="N8" s="61" t="n">
        <v>156.9</v>
      </c>
      <c r="O8" s="61" t="n">
        <v>198.9</v>
      </c>
      <c r="P8" s="61" t="n">
        <v>824.4</v>
      </c>
      <c r="Q8" s="61" t="n">
        <v>824.1</v>
      </c>
      <c r="R8" s="61" t="n">
        <v>199.6</v>
      </c>
      <c r="S8" s="61" t="n">
        <v>199.6</v>
      </c>
      <c r="T8" s="61" t="n">
        <v>25.95</v>
      </c>
      <c r="U8" s="61" t="n">
        <v>179.6</v>
      </c>
      <c r="V8" s="61" t="n">
        <v>134.6</v>
      </c>
      <c r="W8" s="61" t="n">
        <v>72.4</v>
      </c>
      <c r="X8" s="61" t="n">
        <v>945.2</v>
      </c>
      <c r="Y8" s="61" t="n">
        <v>39.3</v>
      </c>
      <c r="Z8" s="61" t="n">
        <v>470.1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5761.8</v>
      </c>
      <c r="AF8" s="61" t="n">
        <v>4474.8</v>
      </c>
      <c r="AG8" s="61" t="n">
        <v>8712</v>
      </c>
      <c r="AH8" s="61" t="n">
        <v>8716.4</v>
      </c>
      <c r="AI8" s="61" t="n">
        <v>0</v>
      </c>
      <c r="AJ8" s="61" t="n">
        <v>0</v>
      </c>
      <c r="AK8" s="61" t="n">
        <v>0</v>
      </c>
      <c r="AL8" s="61" t="n">
        <v>7471.2</v>
      </c>
      <c r="AM8" s="61" t="n">
        <v>7471.2</v>
      </c>
      <c r="AN8" s="61" t="n">
        <v>0</v>
      </c>
      <c r="AO8" s="61" t="n">
        <v>0</v>
      </c>
      <c r="AP8" s="61" t="n">
        <v>6652.8</v>
      </c>
      <c r="AQ8" s="61" t="n">
        <v>6652.8</v>
      </c>
      <c r="AR8" s="61" t="n">
        <v>0</v>
      </c>
      <c r="AS8" s="61" t="n">
        <v>0</v>
      </c>
      <c r="AT8" s="61" t="n">
        <v>11563.2</v>
      </c>
      <c r="AU8" s="61" t="n">
        <v>11576.4</v>
      </c>
      <c r="AV8" s="61" t="n">
        <v>0</v>
      </c>
      <c r="AW8" s="61" t="n">
        <v>0</v>
      </c>
      <c r="AX8" s="61" t="n">
        <v>0</v>
      </c>
      <c r="AY8" s="61" t="n">
        <v>0</v>
      </c>
      <c r="AZ8" s="61" t="n">
        <v>6864</v>
      </c>
      <c r="BA8" s="61" t="n">
        <v>6864</v>
      </c>
      <c r="BB8" s="61" t="n">
        <v>0</v>
      </c>
      <c r="BC8" s="62" t="n">
        <v>0</v>
      </c>
      <c r="BD8" s="62" t="n">
        <v>2184</v>
      </c>
      <c r="BE8" s="62" t="n">
        <v>1638</v>
      </c>
      <c r="BF8" s="62" t="n">
        <v>1694</v>
      </c>
      <c r="BG8" s="62" t="n">
        <v>1695.4</v>
      </c>
      <c r="BH8" s="62" t="n">
        <v>0</v>
      </c>
      <c r="BI8" s="62" t="n">
        <v>142.8</v>
      </c>
      <c r="BJ8" s="62" t="n">
        <v>144.2</v>
      </c>
      <c r="BK8" s="62" t="n">
        <v>0</v>
      </c>
      <c r="BL8" s="62" t="n">
        <v>1990.8</v>
      </c>
      <c r="BM8" s="62" t="n">
        <v>1990.8</v>
      </c>
      <c r="BN8" s="63" t="n">
        <v>0</v>
      </c>
    </row>
    <row r="9" customFormat="false" ht="12.75" hidden="false" customHeight="false" outlineLevel="0" collapsed="false">
      <c r="A9" s="60" t="s">
        <v>8</v>
      </c>
      <c r="B9" s="61" t="n">
        <v>34.3</v>
      </c>
      <c r="C9" s="61" t="n">
        <v>37.625</v>
      </c>
      <c r="D9" s="61" t="n">
        <v>3654</v>
      </c>
      <c r="E9" s="61" t="n">
        <v>2706</v>
      </c>
      <c r="F9" s="61" t="n">
        <v>360</v>
      </c>
      <c r="G9" s="61" t="n">
        <v>127.2</v>
      </c>
      <c r="H9" s="61" t="n">
        <v>1128</v>
      </c>
      <c r="I9" s="61" t="n">
        <v>1128</v>
      </c>
      <c r="J9" s="61" t="n">
        <v>792.8</v>
      </c>
      <c r="K9" s="61" t="n">
        <v>792.4</v>
      </c>
      <c r="L9" s="61" t="n">
        <v>625.6</v>
      </c>
      <c r="M9" s="61" t="n">
        <v>626.4</v>
      </c>
      <c r="N9" s="61" t="n">
        <v>149.1</v>
      </c>
      <c r="O9" s="61" t="n">
        <v>204.6</v>
      </c>
      <c r="P9" s="61" t="n">
        <v>772.2</v>
      </c>
      <c r="Q9" s="61" t="n">
        <v>772.2</v>
      </c>
      <c r="R9" s="61" t="n">
        <v>193.6</v>
      </c>
      <c r="S9" s="61" t="n">
        <v>193.4</v>
      </c>
      <c r="T9" s="61" t="n">
        <v>25.35</v>
      </c>
      <c r="U9" s="61" t="n">
        <v>174.4</v>
      </c>
      <c r="V9" s="61" t="n">
        <v>123.6</v>
      </c>
      <c r="W9" s="61" t="n">
        <v>68.4</v>
      </c>
      <c r="X9" s="61" t="n">
        <v>1052.4</v>
      </c>
      <c r="Y9" s="61" t="n">
        <v>39.3</v>
      </c>
      <c r="Z9" s="61" t="n">
        <v>461.4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5867.4</v>
      </c>
      <c r="AF9" s="61" t="n">
        <v>4382.4</v>
      </c>
      <c r="AG9" s="61" t="n">
        <v>11660</v>
      </c>
      <c r="AH9" s="61" t="n">
        <v>11664.4</v>
      </c>
      <c r="AI9" s="61" t="n">
        <v>0</v>
      </c>
      <c r="AJ9" s="61" t="n">
        <v>0</v>
      </c>
      <c r="AK9" s="61" t="n">
        <v>0</v>
      </c>
      <c r="AL9" s="61" t="n">
        <v>8791.2</v>
      </c>
      <c r="AM9" s="61" t="n">
        <v>8784.6</v>
      </c>
      <c r="AN9" s="61" t="n">
        <v>0</v>
      </c>
      <c r="AO9" s="61" t="n">
        <v>0</v>
      </c>
      <c r="AP9" s="61" t="n">
        <v>7999.2</v>
      </c>
      <c r="AQ9" s="61" t="n">
        <v>7999.2</v>
      </c>
      <c r="AR9" s="61" t="n">
        <v>0</v>
      </c>
      <c r="AS9" s="61" t="n">
        <v>0</v>
      </c>
      <c r="AT9" s="61" t="n">
        <v>10586.4</v>
      </c>
      <c r="AU9" s="61" t="n">
        <v>10573.2</v>
      </c>
      <c r="AV9" s="61" t="n">
        <v>0</v>
      </c>
      <c r="AW9" s="61" t="n">
        <v>0</v>
      </c>
      <c r="AX9" s="61" t="n">
        <v>0</v>
      </c>
      <c r="AY9" s="61" t="n">
        <v>0</v>
      </c>
      <c r="AZ9" s="61" t="n">
        <v>5676</v>
      </c>
      <c r="BA9" s="61" t="n">
        <v>5676</v>
      </c>
      <c r="BB9" s="61" t="n">
        <v>0</v>
      </c>
      <c r="BC9" s="62" t="n">
        <v>0</v>
      </c>
      <c r="BD9" s="62" t="n">
        <v>2233</v>
      </c>
      <c r="BE9" s="62" t="n">
        <v>1621.2</v>
      </c>
      <c r="BF9" s="62" t="n">
        <v>1682.8</v>
      </c>
      <c r="BG9" s="62" t="n">
        <v>1681.4</v>
      </c>
      <c r="BH9" s="62" t="n">
        <v>0</v>
      </c>
      <c r="BI9" s="62" t="n">
        <v>148.4</v>
      </c>
      <c r="BJ9" s="62" t="n">
        <v>148.4</v>
      </c>
      <c r="BK9" s="62" t="n">
        <v>0</v>
      </c>
      <c r="BL9" s="62" t="n">
        <v>2041.2</v>
      </c>
      <c r="BM9" s="62" t="n">
        <v>2039.8</v>
      </c>
      <c r="BN9" s="63" t="n">
        <v>0</v>
      </c>
    </row>
    <row r="10" customFormat="false" ht="12.75" hidden="false" customHeight="false" outlineLevel="0" collapsed="false">
      <c r="A10" s="60" t="s">
        <v>9</v>
      </c>
      <c r="B10" s="61" t="n">
        <v>30.425</v>
      </c>
      <c r="C10" s="61" t="n">
        <v>40.1</v>
      </c>
      <c r="D10" s="61" t="n">
        <v>3534</v>
      </c>
      <c r="E10" s="61" t="n">
        <v>2703</v>
      </c>
      <c r="F10" s="61" t="n">
        <v>361.2</v>
      </c>
      <c r="G10" s="61" t="n">
        <v>120.8</v>
      </c>
      <c r="H10" s="61" t="n">
        <v>1089.6</v>
      </c>
      <c r="I10" s="61" t="n">
        <v>1089.9</v>
      </c>
      <c r="J10" s="61" t="n">
        <v>789.6</v>
      </c>
      <c r="K10" s="61" t="n">
        <v>790.4</v>
      </c>
      <c r="L10" s="61" t="n">
        <v>627.2</v>
      </c>
      <c r="M10" s="61" t="n">
        <v>626.4</v>
      </c>
      <c r="N10" s="61" t="n">
        <v>147.9</v>
      </c>
      <c r="O10" s="61" t="n">
        <v>183.6</v>
      </c>
      <c r="P10" s="61" t="n">
        <v>801</v>
      </c>
      <c r="Q10" s="61" t="n">
        <v>801</v>
      </c>
      <c r="R10" s="61" t="n">
        <v>192</v>
      </c>
      <c r="S10" s="61" t="n">
        <v>192</v>
      </c>
      <c r="T10" s="61" t="n">
        <v>24</v>
      </c>
      <c r="U10" s="61" t="n">
        <v>179.6</v>
      </c>
      <c r="V10" s="61" t="n">
        <v>134</v>
      </c>
      <c r="W10" s="61" t="n">
        <v>70</v>
      </c>
      <c r="X10" s="61" t="n">
        <v>956.4</v>
      </c>
      <c r="Y10" s="61" t="n">
        <v>39.3</v>
      </c>
      <c r="Z10" s="61" t="n">
        <v>450</v>
      </c>
      <c r="AA10" s="61" t="n">
        <v>0</v>
      </c>
      <c r="AB10" s="61" t="n">
        <v>0</v>
      </c>
      <c r="AC10" s="61" t="n">
        <v>0</v>
      </c>
      <c r="AD10" s="61" t="n">
        <v>0</v>
      </c>
      <c r="AE10" s="61" t="n">
        <v>5887.2</v>
      </c>
      <c r="AF10" s="61" t="n">
        <v>4408.8</v>
      </c>
      <c r="AG10" s="61" t="n">
        <v>9424.8</v>
      </c>
      <c r="AH10" s="61" t="n">
        <v>9424.8</v>
      </c>
      <c r="AI10" s="61" t="n">
        <v>0</v>
      </c>
      <c r="AJ10" s="61" t="n">
        <v>0</v>
      </c>
      <c r="AK10" s="61" t="n">
        <v>0</v>
      </c>
      <c r="AL10" s="61" t="n">
        <v>9424.8</v>
      </c>
      <c r="AM10" s="61" t="n">
        <v>9438</v>
      </c>
      <c r="AN10" s="61" t="n">
        <v>0</v>
      </c>
      <c r="AO10" s="61" t="n">
        <v>0</v>
      </c>
      <c r="AP10" s="61" t="n">
        <v>8685.6</v>
      </c>
      <c r="AQ10" s="61" t="n">
        <v>8698.8</v>
      </c>
      <c r="AR10" s="61" t="n">
        <v>0</v>
      </c>
      <c r="AS10" s="61" t="n">
        <v>0</v>
      </c>
      <c r="AT10" s="61" t="n">
        <v>8474.4</v>
      </c>
      <c r="AU10" s="61" t="n">
        <v>8474.4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7022.4</v>
      </c>
      <c r="BA10" s="61" t="n">
        <v>7035.6</v>
      </c>
      <c r="BB10" s="61" t="n">
        <v>0</v>
      </c>
      <c r="BC10" s="62" t="n">
        <v>0</v>
      </c>
      <c r="BD10" s="62" t="n">
        <v>2380</v>
      </c>
      <c r="BE10" s="62" t="n">
        <v>1667.4</v>
      </c>
      <c r="BF10" s="62" t="n">
        <v>1722</v>
      </c>
      <c r="BG10" s="62" t="n">
        <v>1724.8</v>
      </c>
      <c r="BH10" s="62" t="n">
        <v>0</v>
      </c>
      <c r="BI10" s="62" t="n">
        <v>165.2</v>
      </c>
      <c r="BJ10" s="62" t="n">
        <v>163.8</v>
      </c>
      <c r="BK10" s="62" t="n">
        <v>0</v>
      </c>
      <c r="BL10" s="62" t="n">
        <v>2156</v>
      </c>
      <c r="BM10" s="62" t="n">
        <v>2154.6</v>
      </c>
      <c r="BN10" s="63" t="n">
        <v>0</v>
      </c>
    </row>
    <row r="11" customFormat="false" ht="12.75" hidden="false" customHeight="false" outlineLevel="0" collapsed="false">
      <c r="A11" s="60" t="s">
        <v>10</v>
      </c>
      <c r="B11" s="61" t="n">
        <v>33.425</v>
      </c>
      <c r="C11" s="61" t="n">
        <v>35.55</v>
      </c>
      <c r="D11" s="61" t="n">
        <v>3690</v>
      </c>
      <c r="E11" s="61" t="n">
        <v>2775</v>
      </c>
      <c r="F11" s="61" t="n">
        <v>368</v>
      </c>
      <c r="G11" s="61" t="n">
        <v>103.2</v>
      </c>
      <c r="H11" s="61" t="n">
        <v>1176</v>
      </c>
      <c r="I11" s="61" t="n">
        <v>1176</v>
      </c>
      <c r="J11" s="61" t="n">
        <v>803.2</v>
      </c>
      <c r="K11" s="61" t="n">
        <v>802.8</v>
      </c>
      <c r="L11" s="61" t="n">
        <v>699.2</v>
      </c>
      <c r="M11" s="61" t="n">
        <v>699.2</v>
      </c>
      <c r="N11" s="61" t="n">
        <v>151.5</v>
      </c>
      <c r="O11" s="61" t="n">
        <v>208.5</v>
      </c>
      <c r="P11" s="61" t="n">
        <v>843.6</v>
      </c>
      <c r="Q11" s="61" t="n">
        <v>843.9</v>
      </c>
      <c r="R11" s="61" t="n">
        <v>196.4</v>
      </c>
      <c r="S11" s="61" t="n">
        <v>196.4</v>
      </c>
      <c r="T11" s="61" t="n">
        <v>23.25</v>
      </c>
      <c r="U11" s="61" t="n">
        <v>190</v>
      </c>
      <c r="V11" s="61" t="n">
        <v>141.4</v>
      </c>
      <c r="W11" s="61" t="n">
        <v>69.6</v>
      </c>
      <c r="X11" s="61" t="n">
        <v>932.4</v>
      </c>
      <c r="Y11" s="61" t="n">
        <v>39</v>
      </c>
      <c r="Z11" s="61" t="n">
        <v>441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6204</v>
      </c>
      <c r="AF11" s="61" t="n">
        <v>4606.8</v>
      </c>
      <c r="AG11" s="61" t="n">
        <v>13428.8</v>
      </c>
      <c r="AH11" s="61" t="n">
        <v>13424.4</v>
      </c>
      <c r="AI11" s="61" t="n">
        <v>0</v>
      </c>
      <c r="AJ11" s="61" t="n">
        <v>0</v>
      </c>
      <c r="AK11" s="61" t="n">
        <v>0</v>
      </c>
      <c r="AL11" s="61" t="n">
        <v>10784.4</v>
      </c>
      <c r="AM11" s="61" t="n">
        <v>10777.8</v>
      </c>
      <c r="AN11" s="61" t="n">
        <v>0</v>
      </c>
      <c r="AO11" s="61" t="n">
        <v>0</v>
      </c>
      <c r="AP11" s="61" t="n">
        <v>9926.4</v>
      </c>
      <c r="AQ11" s="61" t="n">
        <v>9913.2</v>
      </c>
      <c r="AR11" s="61" t="n">
        <v>0</v>
      </c>
      <c r="AS11" s="61" t="n">
        <v>0</v>
      </c>
      <c r="AT11" s="61" t="n">
        <v>11008.8</v>
      </c>
      <c r="AU11" s="61" t="n">
        <v>11022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7788</v>
      </c>
      <c r="BA11" s="61" t="n">
        <v>7774.8</v>
      </c>
      <c r="BB11" s="61" t="n">
        <v>0</v>
      </c>
      <c r="BC11" s="62" t="n">
        <v>0</v>
      </c>
      <c r="BD11" s="62" t="n">
        <v>2534</v>
      </c>
      <c r="BE11" s="62" t="n">
        <v>1780.8</v>
      </c>
      <c r="BF11" s="62" t="n">
        <v>1848</v>
      </c>
      <c r="BG11" s="62" t="n">
        <v>1845.2</v>
      </c>
      <c r="BH11" s="62" t="n">
        <v>0</v>
      </c>
      <c r="BI11" s="62" t="n">
        <v>179.2</v>
      </c>
      <c r="BJ11" s="62" t="n">
        <v>179.2</v>
      </c>
      <c r="BK11" s="62" t="n">
        <v>0</v>
      </c>
      <c r="BL11" s="62" t="n">
        <v>2290.4</v>
      </c>
      <c r="BM11" s="62" t="n">
        <v>2291.8</v>
      </c>
      <c r="BN11" s="63" t="n">
        <v>0</v>
      </c>
    </row>
    <row r="12" customFormat="false" ht="12.75" hidden="false" customHeight="false" outlineLevel="0" collapsed="false">
      <c r="A12" s="60" t="s">
        <v>11</v>
      </c>
      <c r="B12" s="61" t="n">
        <v>35.2</v>
      </c>
      <c r="C12" s="61" t="n">
        <v>41.275</v>
      </c>
      <c r="D12" s="61" t="n">
        <v>3644</v>
      </c>
      <c r="E12" s="61" t="n">
        <v>2874</v>
      </c>
      <c r="F12" s="61" t="n">
        <v>380.4</v>
      </c>
      <c r="G12" s="61" t="n">
        <v>120</v>
      </c>
      <c r="H12" s="61" t="n">
        <v>1131</v>
      </c>
      <c r="I12" s="61" t="n">
        <v>1130.7</v>
      </c>
      <c r="J12" s="61" t="n">
        <v>892.8</v>
      </c>
      <c r="K12" s="61" t="n">
        <v>892.8</v>
      </c>
      <c r="L12" s="61" t="n">
        <v>724.8</v>
      </c>
      <c r="M12" s="61" t="n">
        <v>724.8</v>
      </c>
      <c r="N12" s="61" t="n">
        <v>154.5</v>
      </c>
      <c r="O12" s="61" t="n">
        <v>245.4</v>
      </c>
      <c r="P12" s="61" t="n">
        <v>771</v>
      </c>
      <c r="Q12" s="61" t="n">
        <v>770.7</v>
      </c>
      <c r="R12" s="61" t="n">
        <v>197.2</v>
      </c>
      <c r="S12" s="61" t="n">
        <v>197.2</v>
      </c>
      <c r="T12" s="61" t="n">
        <v>23.85</v>
      </c>
      <c r="U12" s="61" t="n">
        <v>197.2</v>
      </c>
      <c r="V12" s="61" t="n">
        <v>148.2</v>
      </c>
      <c r="W12" s="61" t="n">
        <v>74.8</v>
      </c>
      <c r="X12" s="61" t="n">
        <v>872.4</v>
      </c>
      <c r="Y12" s="61" t="n">
        <v>39</v>
      </c>
      <c r="Z12" s="61" t="n">
        <v>468.3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6250.2</v>
      </c>
      <c r="AF12" s="61" t="n">
        <v>4778.4</v>
      </c>
      <c r="AG12" s="61" t="n">
        <v>13490.4</v>
      </c>
      <c r="AH12" s="61" t="n">
        <v>13486</v>
      </c>
      <c r="AI12" s="61" t="n">
        <v>0</v>
      </c>
      <c r="AJ12" s="61" t="n">
        <v>0</v>
      </c>
      <c r="AK12" s="61" t="n">
        <v>0</v>
      </c>
      <c r="AL12" s="61" t="n">
        <v>9068.4</v>
      </c>
      <c r="AM12" s="61" t="n">
        <v>9061.8</v>
      </c>
      <c r="AN12" s="61" t="n">
        <v>0</v>
      </c>
      <c r="AO12" s="61" t="n">
        <v>0</v>
      </c>
      <c r="AP12" s="61" t="n">
        <v>8052</v>
      </c>
      <c r="AQ12" s="61" t="n">
        <v>8052</v>
      </c>
      <c r="AR12" s="61" t="n">
        <v>0</v>
      </c>
      <c r="AS12" s="61" t="n">
        <v>0</v>
      </c>
      <c r="AT12" s="61" t="n">
        <v>12883.2</v>
      </c>
      <c r="AU12" s="61" t="n">
        <v>1287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5781.6</v>
      </c>
      <c r="BA12" s="61" t="n">
        <v>5781.6</v>
      </c>
      <c r="BB12" s="61" t="n">
        <v>0</v>
      </c>
      <c r="BC12" s="62" t="n">
        <v>0</v>
      </c>
      <c r="BD12" s="62" t="n">
        <v>2632</v>
      </c>
      <c r="BE12" s="62" t="n">
        <v>1869</v>
      </c>
      <c r="BF12" s="62" t="n">
        <v>1937.6</v>
      </c>
      <c r="BG12" s="62" t="n">
        <v>1939</v>
      </c>
      <c r="BH12" s="62" t="n">
        <v>0</v>
      </c>
      <c r="BI12" s="62" t="n">
        <v>182</v>
      </c>
      <c r="BJ12" s="62" t="n">
        <v>182</v>
      </c>
      <c r="BK12" s="62" t="n">
        <v>0</v>
      </c>
      <c r="BL12" s="62" t="n">
        <v>2391.2</v>
      </c>
      <c r="BM12" s="62" t="n">
        <v>2389.8</v>
      </c>
      <c r="BN12" s="63" t="n">
        <v>0</v>
      </c>
    </row>
    <row r="13" customFormat="false" ht="12.75" hidden="false" customHeight="false" outlineLevel="0" collapsed="false">
      <c r="A13" s="60" t="s">
        <v>12</v>
      </c>
      <c r="B13" s="61" t="n">
        <v>33.525</v>
      </c>
      <c r="C13" s="61" t="n">
        <v>38.6</v>
      </c>
      <c r="D13" s="61" t="n">
        <v>3888</v>
      </c>
      <c r="E13" s="61" t="n">
        <v>3213</v>
      </c>
      <c r="F13" s="61" t="n">
        <v>396.8</v>
      </c>
      <c r="G13" s="61" t="n">
        <v>124</v>
      </c>
      <c r="H13" s="61" t="n">
        <v>1279.2</v>
      </c>
      <c r="I13" s="61" t="n">
        <v>1278.9</v>
      </c>
      <c r="J13" s="61" t="n">
        <v>1020.8</v>
      </c>
      <c r="K13" s="61" t="n">
        <v>1020.8</v>
      </c>
      <c r="L13" s="61" t="n">
        <v>787.2</v>
      </c>
      <c r="M13" s="61" t="n">
        <v>788</v>
      </c>
      <c r="N13" s="61" t="n">
        <v>167.7</v>
      </c>
      <c r="O13" s="61" t="n">
        <v>249.3</v>
      </c>
      <c r="P13" s="61" t="n">
        <v>876</v>
      </c>
      <c r="Q13" s="61" t="n">
        <v>876</v>
      </c>
      <c r="R13" s="61" t="n">
        <v>240.4</v>
      </c>
      <c r="S13" s="61" t="n">
        <v>240.6</v>
      </c>
      <c r="T13" s="61" t="n">
        <v>26.7</v>
      </c>
      <c r="U13" s="61" t="n">
        <v>194.4</v>
      </c>
      <c r="V13" s="61" t="n">
        <v>156.4</v>
      </c>
      <c r="W13" s="61" t="n">
        <v>92.8</v>
      </c>
      <c r="X13" s="61" t="n">
        <v>887.2</v>
      </c>
      <c r="Y13" s="61" t="n">
        <v>42.6</v>
      </c>
      <c r="Z13" s="61" t="n">
        <v>501.6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6699</v>
      </c>
      <c r="AF13" s="61" t="n">
        <v>5253.6</v>
      </c>
      <c r="AG13" s="61" t="n">
        <v>12795.2</v>
      </c>
      <c r="AH13" s="61" t="n">
        <v>12799.6</v>
      </c>
      <c r="AI13" s="61" t="n">
        <v>0</v>
      </c>
      <c r="AJ13" s="61" t="n">
        <v>0</v>
      </c>
      <c r="AK13" s="61" t="n">
        <v>0</v>
      </c>
      <c r="AL13" s="61" t="n">
        <v>13107.6</v>
      </c>
      <c r="AM13" s="61" t="n">
        <v>13120.8</v>
      </c>
      <c r="AN13" s="61" t="n">
        <v>0</v>
      </c>
      <c r="AO13" s="61" t="n">
        <v>0</v>
      </c>
      <c r="AP13" s="61" t="n">
        <v>12381.6</v>
      </c>
      <c r="AQ13" s="61" t="n">
        <v>12394.8</v>
      </c>
      <c r="AR13" s="61" t="n">
        <v>0</v>
      </c>
      <c r="AS13" s="61" t="n">
        <v>0</v>
      </c>
      <c r="AT13" s="61" t="n">
        <v>7524</v>
      </c>
      <c r="AU13" s="61" t="n">
        <v>7537.2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8553.6</v>
      </c>
      <c r="BA13" s="61" t="n">
        <v>8566.8</v>
      </c>
      <c r="BB13" s="61" t="n">
        <v>0</v>
      </c>
      <c r="BC13" s="62" t="n">
        <v>0</v>
      </c>
      <c r="BD13" s="62" t="n">
        <v>2842</v>
      </c>
      <c r="BE13" s="62" t="n">
        <v>2016</v>
      </c>
      <c r="BF13" s="62" t="n">
        <v>2088.8</v>
      </c>
      <c r="BG13" s="62" t="n">
        <v>2088.8</v>
      </c>
      <c r="BH13" s="62" t="n">
        <v>0</v>
      </c>
      <c r="BI13" s="62" t="n">
        <v>201.6</v>
      </c>
      <c r="BJ13" s="62" t="n">
        <v>201.6</v>
      </c>
      <c r="BK13" s="62" t="n">
        <v>0</v>
      </c>
      <c r="BL13" s="62" t="n">
        <v>2564.8</v>
      </c>
      <c r="BM13" s="62" t="n">
        <v>2566.2</v>
      </c>
      <c r="BN13" s="63" t="n">
        <v>0</v>
      </c>
    </row>
    <row r="14" customFormat="false" ht="12.75" hidden="false" customHeight="false" outlineLevel="0" collapsed="false">
      <c r="A14" s="60" t="s">
        <v>13</v>
      </c>
      <c r="B14" s="61" t="n">
        <v>33.7</v>
      </c>
      <c r="C14" s="61" t="n">
        <v>46.75</v>
      </c>
      <c r="D14" s="61" t="n">
        <v>4128</v>
      </c>
      <c r="E14" s="61" t="n">
        <v>3414</v>
      </c>
      <c r="F14" s="61" t="n">
        <v>422.8</v>
      </c>
      <c r="G14" s="61" t="n">
        <v>119.2</v>
      </c>
      <c r="H14" s="61" t="n">
        <v>1410</v>
      </c>
      <c r="I14" s="61" t="n">
        <v>1410.3</v>
      </c>
      <c r="J14" s="61" t="n">
        <v>1122.4</v>
      </c>
      <c r="K14" s="61" t="n">
        <v>1122</v>
      </c>
      <c r="L14" s="61" t="n">
        <v>870.4</v>
      </c>
      <c r="M14" s="61" t="n">
        <v>870.4</v>
      </c>
      <c r="N14" s="61" t="n">
        <v>172.8</v>
      </c>
      <c r="O14" s="61" t="n">
        <v>257.1</v>
      </c>
      <c r="P14" s="61" t="n">
        <v>906.6</v>
      </c>
      <c r="Q14" s="61" t="n">
        <v>906.3</v>
      </c>
      <c r="R14" s="61" t="n">
        <v>245.6</v>
      </c>
      <c r="S14" s="61" t="n">
        <v>245.4</v>
      </c>
      <c r="T14" s="61" t="n">
        <v>30.45</v>
      </c>
      <c r="U14" s="61" t="n">
        <v>203.6</v>
      </c>
      <c r="V14" s="61" t="n">
        <v>167.6</v>
      </c>
      <c r="W14" s="61" t="n">
        <v>94.8</v>
      </c>
      <c r="X14" s="61" t="n">
        <v>860.4</v>
      </c>
      <c r="Y14" s="61" t="n">
        <v>55.2</v>
      </c>
      <c r="Z14" s="61" t="n">
        <v>527.7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7009.2</v>
      </c>
      <c r="AF14" s="61" t="n">
        <v>5583.6</v>
      </c>
      <c r="AG14" s="61" t="n">
        <v>12795.2</v>
      </c>
      <c r="AH14" s="61" t="n">
        <v>12795.2</v>
      </c>
      <c r="AI14" s="61" t="n">
        <v>0</v>
      </c>
      <c r="AJ14" s="61" t="n">
        <v>0</v>
      </c>
      <c r="AK14" s="61" t="n">
        <v>0</v>
      </c>
      <c r="AL14" s="61" t="n">
        <v>13939.2</v>
      </c>
      <c r="AM14" s="61" t="n">
        <v>13926</v>
      </c>
      <c r="AN14" s="61" t="n">
        <v>0</v>
      </c>
      <c r="AO14" s="61" t="n">
        <v>0</v>
      </c>
      <c r="AP14" s="61" t="n">
        <v>13226.4</v>
      </c>
      <c r="AQ14" s="61" t="n">
        <v>13226.4</v>
      </c>
      <c r="AR14" s="61" t="n">
        <v>0</v>
      </c>
      <c r="AS14" s="61" t="n">
        <v>0</v>
      </c>
      <c r="AT14" s="61" t="n">
        <v>4963.2</v>
      </c>
      <c r="AU14" s="61" t="n">
        <v>4963.2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6969.6</v>
      </c>
      <c r="BA14" s="61" t="n">
        <v>6956.4</v>
      </c>
      <c r="BB14" s="61" t="n">
        <v>0</v>
      </c>
      <c r="BC14" s="62" t="n">
        <v>0</v>
      </c>
      <c r="BD14" s="62" t="n">
        <v>2926</v>
      </c>
      <c r="BE14" s="62" t="n">
        <v>2137.8</v>
      </c>
      <c r="BF14" s="62" t="n">
        <v>2214.8</v>
      </c>
      <c r="BG14" s="62" t="n">
        <v>2214.8</v>
      </c>
      <c r="BH14" s="62" t="n">
        <v>0</v>
      </c>
      <c r="BI14" s="62" t="n">
        <v>210</v>
      </c>
      <c r="BJ14" s="62" t="n">
        <v>211.4</v>
      </c>
      <c r="BK14" s="62" t="n">
        <v>0</v>
      </c>
      <c r="BL14" s="62" t="n">
        <v>2629.2</v>
      </c>
      <c r="BM14" s="62" t="n">
        <v>2629.2</v>
      </c>
      <c r="BN14" s="63" t="n">
        <v>0</v>
      </c>
    </row>
    <row r="15" customFormat="false" ht="12.75" hidden="false" customHeight="false" outlineLevel="0" collapsed="false">
      <c r="A15" s="60" t="s">
        <v>14</v>
      </c>
      <c r="B15" s="61" t="n">
        <v>31.6</v>
      </c>
      <c r="C15" s="61" t="n">
        <v>42.625</v>
      </c>
      <c r="D15" s="61" t="n">
        <v>4754</v>
      </c>
      <c r="E15" s="61" t="n">
        <v>3726</v>
      </c>
      <c r="F15" s="61" t="n">
        <v>512.4</v>
      </c>
      <c r="G15" s="61" t="n">
        <v>125.6</v>
      </c>
      <c r="H15" s="61" t="n">
        <v>1867.8</v>
      </c>
      <c r="I15" s="61" t="n">
        <v>1867.8</v>
      </c>
      <c r="J15" s="61" t="n">
        <v>1339.2</v>
      </c>
      <c r="K15" s="61" t="n">
        <v>1339.6</v>
      </c>
      <c r="L15" s="61" t="n">
        <v>947.2</v>
      </c>
      <c r="M15" s="61" t="n">
        <v>946.4</v>
      </c>
      <c r="N15" s="61" t="n">
        <v>161.7</v>
      </c>
      <c r="O15" s="61" t="n">
        <v>278.1</v>
      </c>
      <c r="P15" s="61" t="n">
        <v>933</v>
      </c>
      <c r="Q15" s="61" t="n">
        <v>933.6</v>
      </c>
      <c r="R15" s="61" t="n">
        <v>237.2</v>
      </c>
      <c r="S15" s="61" t="n">
        <v>237.2</v>
      </c>
      <c r="T15" s="61" t="n">
        <v>31.65</v>
      </c>
      <c r="U15" s="61" t="n">
        <v>206.8</v>
      </c>
      <c r="V15" s="61" t="n">
        <v>172.8</v>
      </c>
      <c r="W15" s="61" t="n">
        <v>90.8</v>
      </c>
      <c r="X15" s="61" t="n">
        <v>861.6</v>
      </c>
      <c r="Y15" s="61" t="n">
        <v>59.1</v>
      </c>
      <c r="Z15" s="61" t="n">
        <v>603.9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7715.4</v>
      </c>
      <c r="AF15" s="61" t="n">
        <v>5913.6</v>
      </c>
      <c r="AG15" s="61" t="n">
        <v>11862.4</v>
      </c>
      <c r="AH15" s="61" t="n">
        <v>11866.8</v>
      </c>
      <c r="AI15" s="61" t="n">
        <v>0</v>
      </c>
      <c r="AJ15" s="61" t="n">
        <v>0</v>
      </c>
      <c r="AK15" s="61" t="n">
        <v>0</v>
      </c>
      <c r="AL15" s="61" t="n">
        <v>12830.4</v>
      </c>
      <c r="AM15" s="61" t="n">
        <v>12830.4</v>
      </c>
      <c r="AN15" s="61" t="n">
        <v>0</v>
      </c>
      <c r="AO15" s="61" t="n">
        <v>0</v>
      </c>
      <c r="AP15" s="61" t="n">
        <v>12064.8</v>
      </c>
      <c r="AQ15" s="61" t="n">
        <v>12051.6</v>
      </c>
      <c r="AR15" s="61" t="n">
        <v>0</v>
      </c>
      <c r="AS15" s="61" t="n">
        <v>0</v>
      </c>
      <c r="AT15" s="61" t="n">
        <v>6124.8</v>
      </c>
      <c r="AU15" s="61" t="n">
        <v>6111.6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5808</v>
      </c>
      <c r="BA15" s="61" t="n">
        <v>5821.2</v>
      </c>
      <c r="BB15" s="61" t="n">
        <v>0</v>
      </c>
      <c r="BC15" s="62" t="n">
        <v>0</v>
      </c>
      <c r="BD15" s="62" t="n">
        <v>3003</v>
      </c>
      <c r="BE15" s="62" t="n">
        <v>2158.8</v>
      </c>
      <c r="BF15" s="62" t="n">
        <v>2240</v>
      </c>
      <c r="BG15" s="62" t="n">
        <v>2240</v>
      </c>
      <c r="BH15" s="62" t="n">
        <v>0</v>
      </c>
      <c r="BI15" s="62" t="n">
        <v>207.2</v>
      </c>
      <c r="BJ15" s="62" t="n">
        <v>207.2</v>
      </c>
      <c r="BK15" s="62" t="n">
        <v>0</v>
      </c>
      <c r="BL15" s="62" t="n">
        <v>2716</v>
      </c>
      <c r="BM15" s="62" t="n">
        <v>2717.4</v>
      </c>
      <c r="BN15" s="63" t="n">
        <v>0</v>
      </c>
    </row>
    <row r="16" customFormat="false" ht="12.75" hidden="false" customHeight="false" outlineLevel="0" collapsed="false">
      <c r="A16" s="60" t="s">
        <v>15</v>
      </c>
      <c r="B16" s="61" t="n">
        <v>34.2</v>
      </c>
      <c r="C16" s="61" t="n">
        <v>37.975</v>
      </c>
      <c r="D16" s="61" t="n">
        <v>5384</v>
      </c>
      <c r="E16" s="61" t="n">
        <v>3153</v>
      </c>
      <c r="F16" s="61" t="n">
        <v>536.4</v>
      </c>
      <c r="G16" s="61" t="n">
        <v>128</v>
      </c>
      <c r="H16" s="61" t="n">
        <v>2283.6</v>
      </c>
      <c r="I16" s="61" t="n">
        <v>2283.9</v>
      </c>
      <c r="J16" s="61" t="n">
        <v>1336.8</v>
      </c>
      <c r="K16" s="61" t="n">
        <v>1337.2</v>
      </c>
      <c r="L16" s="61" t="n">
        <v>963.2</v>
      </c>
      <c r="M16" s="61" t="n">
        <v>963.2</v>
      </c>
      <c r="N16" s="61" t="n">
        <v>152.4</v>
      </c>
      <c r="O16" s="61" t="n">
        <v>280.5</v>
      </c>
      <c r="P16" s="61" t="n">
        <v>373.8</v>
      </c>
      <c r="Q16" s="61" t="n">
        <v>373.5</v>
      </c>
      <c r="R16" s="61" t="n">
        <v>240.8</v>
      </c>
      <c r="S16" s="61" t="n">
        <v>240.8</v>
      </c>
      <c r="T16" s="61" t="n">
        <v>30.15</v>
      </c>
      <c r="U16" s="61" t="n">
        <v>203.2</v>
      </c>
      <c r="V16" s="61" t="n">
        <v>175.2</v>
      </c>
      <c r="W16" s="61" t="n">
        <v>82.4</v>
      </c>
      <c r="X16" s="61" t="n">
        <v>1037.6</v>
      </c>
      <c r="Y16" s="61" t="n">
        <v>59.4</v>
      </c>
      <c r="Z16" s="61" t="n">
        <v>602.4</v>
      </c>
      <c r="AA16" s="61" t="n">
        <v>0</v>
      </c>
      <c r="AB16" s="61" t="n">
        <v>0</v>
      </c>
      <c r="AC16" s="61" t="n">
        <v>0</v>
      </c>
      <c r="AD16" s="61" t="n">
        <v>0</v>
      </c>
      <c r="AE16" s="61" t="n">
        <v>8197.2</v>
      </c>
      <c r="AF16" s="61" t="n">
        <v>5280</v>
      </c>
      <c r="AG16" s="61" t="n">
        <v>10445.6</v>
      </c>
      <c r="AH16" s="61" t="n">
        <v>10441.2</v>
      </c>
      <c r="AI16" s="61" t="n">
        <v>0</v>
      </c>
      <c r="AJ16" s="61" t="n">
        <v>0</v>
      </c>
      <c r="AK16" s="61" t="n">
        <v>0</v>
      </c>
      <c r="AL16" s="61" t="n">
        <v>13120.8</v>
      </c>
      <c r="AM16" s="61" t="n">
        <v>13127.4</v>
      </c>
      <c r="AN16" s="61" t="n">
        <v>0</v>
      </c>
      <c r="AO16" s="61" t="n">
        <v>0</v>
      </c>
      <c r="AP16" s="61" t="n">
        <v>12408</v>
      </c>
      <c r="AQ16" s="61" t="n">
        <v>12408</v>
      </c>
      <c r="AR16" s="61" t="n">
        <v>0</v>
      </c>
      <c r="AS16" s="61" t="n">
        <v>0</v>
      </c>
      <c r="AT16" s="61" t="n">
        <v>3326.4</v>
      </c>
      <c r="AU16" s="61" t="n">
        <v>3339.6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5280</v>
      </c>
      <c r="BA16" s="61" t="n">
        <v>5266.8</v>
      </c>
      <c r="BB16" s="61" t="n">
        <v>0</v>
      </c>
      <c r="BC16" s="62" t="n">
        <v>0</v>
      </c>
      <c r="BD16" s="62" t="n">
        <v>2849</v>
      </c>
      <c r="BE16" s="62" t="n">
        <v>2104.2</v>
      </c>
      <c r="BF16" s="62" t="n">
        <v>2181.2</v>
      </c>
      <c r="BG16" s="62" t="n">
        <v>2179.8</v>
      </c>
      <c r="BH16" s="62" t="n">
        <v>0</v>
      </c>
      <c r="BI16" s="62" t="n">
        <v>190.4</v>
      </c>
      <c r="BJ16" s="62" t="n">
        <v>190.4</v>
      </c>
      <c r="BK16" s="62" t="n">
        <v>0</v>
      </c>
      <c r="BL16" s="62" t="n">
        <v>2598.4</v>
      </c>
      <c r="BM16" s="62" t="n">
        <v>2598.4</v>
      </c>
      <c r="BN16" s="63" t="n">
        <v>0</v>
      </c>
    </row>
    <row r="17" customFormat="false" ht="12.75" hidden="false" customHeight="false" outlineLevel="0" collapsed="false">
      <c r="A17" s="60" t="s">
        <v>16</v>
      </c>
      <c r="B17" s="61" t="n">
        <v>34.4</v>
      </c>
      <c r="C17" s="61" t="n">
        <v>38.35</v>
      </c>
      <c r="D17" s="61" t="n">
        <v>4826</v>
      </c>
      <c r="E17" s="61" t="n">
        <v>3684</v>
      </c>
      <c r="F17" s="61" t="n">
        <v>527.6</v>
      </c>
      <c r="G17" s="61" t="n">
        <v>126.4</v>
      </c>
      <c r="H17" s="61" t="n">
        <v>1712.4</v>
      </c>
      <c r="I17" s="61" t="n">
        <v>1712.7</v>
      </c>
      <c r="J17" s="61" t="n">
        <v>1338.4</v>
      </c>
      <c r="K17" s="61" t="n">
        <v>1337.6</v>
      </c>
      <c r="L17" s="61" t="n">
        <v>944</v>
      </c>
      <c r="M17" s="61" t="n">
        <v>944.8</v>
      </c>
      <c r="N17" s="61" t="n">
        <v>144.3</v>
      </c>
      <c r="O17" s="61" t="n">
        <v>253.8</v>
      </c>
      <c r="P17" s="61" t="n">
        <v>999.6</v>
      </c>
      <c r="Q17" s="61" t="n">
        <v>999.6</v>
      </c>
      <c r="R17" s="61" t="n">
        <v>241.2</v>
      </c>
      <c r="S17" s="61" t="n">
        <v>241.2</v>
      </c>
      <c r="T17" s="61" t="n">
        <v>32.7</v>
      </c>
      <c r="U17" s="61" t="n">
        <v>210</v>
      </c>
      <c r="V17" s="61" t="n">
        <v>157.6</v>
      </c>
      <c r="W17" s="61" t="n">
        <v>79.6</v>
      </c>
      <c r="X17" s="61" t="n">
        <v>1086.8</v>
      </c>
      <c r="Y17" s="61" t="n">
        <v>58.2</v>
      </c>
      <c r="Z17" s="61" t="n">
        <v>549</v>
      </c>
      <c r="AA17" s="61" t="n">
        <v>0</v>
      </c>
      <c r="AB17" s="61" t="n">
        <v>0</v>
      </c>
      <c r="AC17" s="61" t="n">
        <v>0</v>
      </c>
      <c r="AD17" s="61" t="n">
        <v>0</v>
      </c>
      <c r="AE17" s="61" t="n">
        <v>7656</v>
      </c>
      <c r="AF17" s="61" t="n">
        <v>5728.8</v>
      </c>
      <c r="AG17" s="61" t="n">
        <v>11739.2</v>
      </c>
      <c r="AH17" s="61" t="n">
        <v>11743.6</v>
      </c>
      <c r="AI17" s="61" t="n">
        <v>0</v>
      </c>
      <c r="AJ17" s="61" t="n">
        <v>0</v>
      </c>
      <c r="AK17" s="61" t="n">
        <v>0</v>
      </c>
      <c r="AL17" s="61" t="n">
        <v>14335.2</v>
      </c>
      <c r="AM17" s="61" t="n">
        <v>14335.2</v>
      </c>
      <c r="AN17" s="61" t="n">
        <v>0</v>
      </c>
      <c r="AO17" s="61" t="n">
        <v>0</v>
      </c>
      <c r="AP17" s="61" t="n">
        <v>13648.8</v>
      </c>
      <c r="AQ17" s="61" t="n">
        <v>13635.6</v>
      </c>
      <c r="AR17" s="61" t="n">
        <v>0</v>
      </c>
      <c r="AS17" s="61" t="n">
        <v>0</v>
      </c>
      <c r="AT17" s="61" t="n">
        <v>3643.2</v>
      </c>
      <c r="AU17" s="61" t="n">
        <v>3643.2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6784.8</v>
      </c>
      <c r="BA17" s="61" t="n">
        <v>6784.8</v>
      </c>
      <c r="BB17" s="61" t="n">
        <v>0</v>
      </c>
      <c r="BC17" s="62" t="n">
        <v>0</v>
      </c>
      <c r="BD17" s="62" t="n">
        <v>2863</v>
      </c>
      <c r="BE17" s="62" t="n">
        <v>2020.2</v>
      </c>
      <c r="BF17" s="62" t="n">
        <v>2091.6</v>
      </c>
      <c r="BG17" s="62" t="n">
        <v>2091.6</v>
      </c>
      <c r="BH17" s="62" t="n">
        <v>0</v>
      </c>
      <c r="BI17" s="62" t="n">
        <v>201.6</v>
      </c>
      <c r="BJ17" s="62" t="n">
        <v>200.2</v>
      </c>
      <c r="BK17" s="62" t="n">
        <v>0</v>
      </c>
      <c r="BL17" s="62" t="n">
        <v>2604</v>
      </c>
      <c r="BM17" s="62" t="n">
        <v>2602.6</v>
      </c>
      <c r="BN17" s="63" t="n">
        <v>0</v>
      </c>
    </row>
    <row r="18" customFormat="false" ht="12.75" hidden="false" customHeight="false" outlineLevel="0" collapsed="false">
      <c r="A18" s="60" t="s">
        <v>17</v>
      </c>
      <c r="B18" s="61" t="n">
        <v>34.425</v>
      </c>
      <c r="C18" s="61" t="n">
        <v>36.675</v>
      </c>
      <c r="D18" s="61" t="n">
        <v>4618</v>
      </c>
      <c r="E18" s="61" t="n">
        <v>3864</v>
      </c>
      <c r="F18" s="61" t="n">
        <v>504.4</v>
      </c>
      <c r="G18" s="61" t="n">
        <v>130.4</v>
      </c>
      <c r="H18" s="61" t="n">
        <v>1472.4</v>
      </c>
      <c r="I18" s="61" t="n">
        <v>1472.1</v>
      </c>
      <c r="J18" s="61" t="n">
        <v>1313.6</v>
      </c>
      <c r="K18" s="61" t="n">
        <v>1313.6</v>
      </c>
      <c r="L18" s="61" t="n">
        <v>913.6</v>
      </c>
      <c r="M18" s="61" t="n">
        <v>913.6</v>
      </c>
      <c r="N18" s="61" t="n">
        <v>154.2</v>
      </c>
      <c r="O18" s="61" t="n">
        <v>259.2</v>
      </c>
      <c r="P18" s="61" t="n">
        <v>1237.2</v>
      </c>
      <c r="Q18" s="61" t="n">
        <v>1237.2</v>
      </c>
      <c r="R18" s="61" t="n">
        <v>233.6</v>
      </c>
      <c r="S18" s="61" t="n">
        <v>233.6</v>
      </c>
      <c r="T18" s="61" t="n">
        <v>28.95</v>
      </c>
      <c r="U18" s="61" t="n">
        <v>197.2</v>
      </c>
      <c r="V18" s="61" t="n">
        <v>136.6</v>
      </c>
      <c r="W18" s="61" t="n">
        <v>82</v>
      </c>
      <c r="X18" s="61" t="n">
        <v>1200.8</v>
      </c>
      <c r="Y18" s="61" t="n">
        <v>55.5</v>
      </c>
      <c r="Z18" s="61" t="n">
        <v>509.4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7418.4</v>
      </c>
      <c r="AF18" s="61" t="n">
        <v>5900.4</v>
      </c>
      <c r="AG18" s="61" t="n">
        <v>9961.6</v>
      </c>
      <c r="AH18" s="61" t="n">
        <v>9957.2</v>
      </c>
      <c r="AI18" s="61" t="n">
        <v>0</v>
      </c>
      <c r="AJ18" s="61" t="n">
        <v>0</v>
      </c>
      <c r="AK18" s="61" t="n">
        <v>0</v>
      </c>
      <c r="AL18" s="61" t="n">
        <v>12117.6</v>
      </c>
      <c r="AM18" s="61" t="n">
        <v>12117.6</v>
      </c>
      <c r="AN18" s="61" t="n">
        <v>0</v>
      </c>
      <c r="AO18" s="61" t="n">
        <v>0</v>
      </c>
      <c r="AP18" s="61" t="n">
        <v>11378.4</v>
      </c>
      <c r="AQ18" s="61" t="n">
        <v>11404.8</v>
      </c>
      <c r="AR18" s="61" t="n">
        <v>0</v>
      </c>
      <c r="AS18" s="61" t="n">
        <v>0</v>
      </c>
      <c r="AT18" s="61" t="n">
        <v>4989.6</v>
      </c>
      <c r="AU18" s="61" t="n">
        <v>4976.4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5491.2</v>
      </c>
      <c r="BA18" s="61" t="n">
        <v>5491.2</v>
      </c>
      <c r="BB18" s="61" t="n">
        <v>0</v>
      </c>
      <c r="BC18" s="62" t="n">
        <v>0</v>
      </c>
      <c r="BD18" s="62" t="n">
        <v>2842</v>
      </c>
      <c r="BE18" s="62" t="n">
        <v>1999.2</v>
      </c>
      <c r="BF18" s="62" t="n">
        <v>2072</v>
      </c>
      <c r="BG18" s="62" t="n">
        <v>2072</v>
      </c>
      <c r="BH18" s="62" t="n">
        <v>0</v>
      </c>
      <c r="BI18" s="62" t="n">
        <v>196</v>
      </c>
      <c r="BJ18" s="62" t="n">
        <v>196</v>
      </c>
      <c r="BK18" s="62" t="n">
        <v>0</v>
      </c>
      <c r="BL18" s="62" t="n">
        <v>2576</v>
      </c>
      <c r="BM18" s="62" t="n">
        <v>2577.4</v>
      </c>
      <c r="BN18" s="63" t="n">
        <v>0</v>
      </c>
    </row>
    <row r="19" customFormat="false" ht="12.75" hidden="false" customHeight="false" outlineLevel="0" collapsed="false">
      <c r="A19" s="60" t="s">
        <v>18</v>
      </c>
      <c r="B19" s="61" t="n">
        <v>33.125</v>
      </c>
      <c r="C19" s="61" t="n">
        <v>36.925</v>
      </c>
      <c r="D19" s="61" t="n">
        <v>4602</v>
      </c>
      <c r="E19" s="61" t="n">
        <v>3615</v>
      </c>
      <c r="F19" s="61" t="n">
        <v>467.6</v>
      </c>
      <c r="G19" s="61" t="n">
        <v>120.8</v>
      </c>
      <c r="H19" s="61" t="n">
        <v>1390.8</v>
      </c>
      <c r="I19" s="61" t="n">
        <v>1391.1</v>
      </c>
      <c r="J19" s="61" t="n">
        <v>1262.4</v>
      </c>
      <c r="K19" s="61" t="n">
        <v>1262.4</v>
      </c>
      <c r="L19" s="61" t="n">
        <v>900.8</v>
      </c>
      <c r="M19" s="61" t="n">
        <v>900</v>
      </c>
      <c r="N19" s="61" t="n">
        <v>151.8</v>
      </c>
      <c r="O19" s="61" t="n">
        <v>234.9</v>
      </c>
      <c r="P19" s="61" t="n">
        <v>1124.4</v>
      </c>
      <c r="Q19" s="61" t="n">
        <v>1124.4</v>
      </c>
      <c r="R19" s="61" t="n">
        <v>235.2</v>
      </c>
      <c r="S19" s="61" t="n">
        <v>235.4</v>
      </c>
      <c r="T19" s="61" t="n">
        <v>29.7</v>
      </c>
      <c r="U19" s="61" t="n">
        <v>179.2</v>
      </c>
      <c r="V19" s="61" t="n">
        <v>120.6</v>
      </c>
      <c r="W19" s="61" t="n">
        <v>77.2</v>
      </c>
      <c r="X19" s="61" t="n">
        <v>1358</v>
      </c>
      <c r="Y19" s="61" t="n">
        <v>39.9</v>
      </c>
      <c r="Z19" s="61" t="n">
        <v>468.3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7378.8</v>
      </c>
      <c r="AF19" s="61" t="n">
        <v>5649.6</v>
      </c>
      <c r="AG19" s="61" t="n">
        <v>7664.8</v>
      </c>
      <c r="AH19" s="61" t="n">
        <v>7669.2</v>
      </c>
      <c r="AI19" s="61" t="n">
        <v>0</v>
      </c>
      <c r="AJ19" s="61" t="n">
        <v>0</v>
      </c>
      <c r="AK19" s="61" t="n">
        <v>0</v>
      </c>
      <c r="AL19" s="61" t="n">
        <v>11048.4</v>
      </c>
      <c r="AM19" s="61" t="n">
        <v>11048.4</v>
      </c>
      <c r="AN19" s="61" t="n">
        <v>0</v>
      </c>
      <c r="AO19" s="61" t="n">
        <v>0</v>
      </c>
      <c r="AP19" s="61" t="n">
        <v>10480.8</v>
      </c>
      <c r="AQ19" s="61" t="n">
        <v>10480.8</v>
      </c>
      <c r="AR19" s="61" t="n">
        <v>0</v>
      </c>
      <c r="AS19" s="61" t="n">
        <v>0</v>
      </c>
      <c r="AT19" s="61" t="n">
        <v>5385.6</v>
      </c>
      <c r="AU19" s="61" t="n">
        <v>5372.4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6388.8</v>
      </c>
      <c r="BA19" s="61" t="n">
        <v>6402</v>
      </c>
      <c r="BB19" s="61" t="n">
        <v>0</v>
      </c>
      <c r="BC19" s="62" t="n">
        <v>0</v>
      </c>
      <c r="BD19" s="62" t="n">
        <v>2814</v>
      </c>
      <c r="BE19" s="62" t="n">
        <v>2011.8</v>
      </c>
      <c r="BF19" s="62" t="n">
        <v>2083.2</v>
      </c>
      <c r="BG19" s="62" t="n">
        <v>2083.2</v>
      </c>
      <c r="BH19" s="62" t="n">
        <v>0</v>
      </c>
      <c r="BI19" s="62" t="n">
        <v>173.6</v>
      </c>
      <c r="BJ19" s="62" t="n">
        <v>175</v>
      </c>
      <c r="BK19" s="62" t="n">
        <v>0</v>
      </c>
      <c r="BL19" s="62" t="n">
        <v>2584.4</v>
      </c>
      <c r="BM19" s="62" t="n">
        <v>2583</v>
      </c>
      <c r="BN19" s="63" t="n">
        <v>0</v>
      </c>
    </row>
    <row r="20" customFormat="false" ht="12.75" hidden="false" customHeight="false" outlineLevel="0" collapsed="false">
      <c r="A20" s="60" t="s">
        <v>19</v>
      </c>
      <c r="B20" s="61" t="n">
        <v>30.95</v>
      </c>
      <c r="C20" s="61" t="n">
        <v>41.325</v>
      </c>
      <c r="D20" s="61" t="n">
        <v>4846</v>
      </c>
      <c r="E20" s="61" t="n">
        <v>3774</v>
      </c>
      <c r="F20" s="61" t="n">
        <v>513.2</v>
      </c>
      <c r="G20" s="61" t="n">
        <v>117.6</v>
      </c>
      <c r="H20" s="61" t="n">
        <v>1533.6</v>
      </c>
      <c r="I20" s="61" t="n">
        <v>1533.3</v>
      </c>
      <c r="J20" s="61" t="n">
        <v>1238.4</v>
      </c>
      <c r="K20" s="61" t="n">
        <v>1239.2</v>
      </c>
      <c r="L20" s="61" t="n">
        <v>889.6</v>
      </c>
      <c r="M20" s="61" t="n">
        <v>889.6</v>
      </c>
      <c r="N20" s="61" t="n">
        <v>150.9</v>
      </c>
      <c r="O20" s="61" t="n">
        <v>246</v>
      </c>
      <c r="P20" s="61" t="n">
        <v>1266</v>
      </c>
      <c r="Q20" s="61" t="n">
        <v>1265.7</v>
      </c>
      <c r="R20" s="61" t="n">
        <v>230</v>
      </c>
      <c r="S20" s="61" t="n">
        <v>229.8</v>
      </c>
      <c r="T20" s="61" t="n">
        <v>30</v>
      </c>
      <c r="U20" s="61" t="n">
        <v>187.2</v>
      </c>
      <c r="V20" s="61" t="n">
        <v>129.6</v>
      </c>
      <c r="W20" s="61" t="n">
        <v>75.6</v>
      </c>
      <c r="X20" s="61" t="n">
        <v>1410.8</v>
      </c>
      <c r="Y20" s="61" t="n">
        <v>40.2</v>
      </c>
      <c r="Z20" s="61" t="n">
        <v>503.7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7722</v>
      </c>
      <c r="AF20" s="61" t="n">
        <v>5794.8</v>
      </c>
      <c r="AG20" s="61" t="n">
        <v>10736</v>
      </c>
      <c r="AH20" s="61" t="n">
        <v>10727.2</v>
      </c>
      <c r="AI20" s="61" t="n">
        <v>0</v>
      </c>
      <c r="AJ20" s="61" t="n">
        <v>0</v>
      </c>
      <c r="AK20" s="61" t="n">
        <v>0</v>
      </c>
      <c r="AL20" s="61" t="n">
        <v>13899.6</v>
      </c>
      <c r="AM20" s="61" t="n">
        <v>13906.2</v>
      </c>
      <c r="AN20" s="61" t="n">
        <v>0</v>
      </c>
      <c r="AO20" s="61" t="n">
        <v>0</v>
      </c>
      <c r="AP20" s="61" t="n">
        <v>13226.4</v>
      </c>
      <c r="AQ20" s="61" t="n">
        <v>13200</v>
      </c>
      <c r="AR20" s="61" t="n">
        <v>0</v>
      </c>
      <c r="AS20" s="61" t="n">
        <v>0</v>
      </c>
      <c r="AT20" s="61" t="n">
        <v>5412</v>
      </c>
      <c r="AU20" s="61" t="n">
        <v>5438.4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8553.6</v>
      </c>
      <c r="BA20" s="61" t="n">
        <v>8553.6</v>
      </c>
      <c r="BB20" s="61" t="n">
        <v>0</v>
      </c>
      <c r="BC20" s="62" t="n">
        <v>0</v>
      </c>
      <c r="BD20" s="62" t="n">
        <v>2919</v>
      </c>
      <c r="BE20" s="62" t="n">
        <v>1986.6</v>
      </c>
      <c r="BF20" s="62" t="n">
        <v>2060.8</v>
      </c>
      <c r="BG20" s="62" t="n">
        <v>2060.8</v>
      </c>
      <c r="BH20" s="62" t="n">
        <v>0</v>
      </c>
      <c r="BI20" s="62" t="n">
        <v>187.6</v>
      </c>
      <c r="BJ20" s="62" t="n">
        <v>187.6</v>
      </c>
      <c r="BK20" s="62" t="n">
        <v>0</v>
      </c>
      <c r="BL20" s="62" t="n">
        <v>2676.8</v>
      </c>
      <c r="BM20" s="62" t="n">
        <v>2676.8</v>
      </c>
      <c r="BN20" s="63" t="n">
        <v>0</v>
      </c>
    </row>
    <row r="21" customFormat="false" ht="12.75" hidden="false" customHeight="false" outlineLevel="0" collapsed="false">
      <c r="A21" s="60" t="s">
        <v>20</v>
      </c>
      <c r="B21" s="61" t="n">
        <v>32.825</v>
      </c>
      <c r="C21" s="61" t="n">
        <v>43.175</v>
      </c>
      <c r="D21" s="61" t="n">
        <v>4846</v>
      </c>
      <c r="E21" s="61" t="n">
        <v>3804</v>
      </c>
      <c r="F21" s="61" t="n">
        <v>527.2</v>
      </c>
      <c r="G21" s="61" t="n">
        <v>117.6</v>
      </c>
      <c r="H21" s="61" t="n">
        <v>1485.6</v>
      </c>
      <c r="I21" s="61" t="n">
        <v>1485.9</v>
      </c>
      <c r="J21" s="61" t="n">
        <v>1212.8</v>
      </c>
      <c r="K21" s="61" t="n">
        <v>1212.4</v>
      </c>
      <c r="L21" s="61" t="n">
        <v>873.6</v>
      </c>
      <c r="M21" s="61" t="n">
        <v>873.6</v>
      </c>
      <c r="N21" s="61" t="n">
        <v>150.6</v>
      </c>
      <c r="O21" s="61" t="n">
        <v>258</v>
      </c>
      <c r="P21" s="61" t="n">
        <v>1240.2</v>
      </c>
      <c r="Q21" s="61" t="n">
        <v>1240.2</v>
      </c>
      <c r="R21" s="61" t="n">
        <v>236</v>
      </c>
      <c r="S21" s="61" t="n">
        <v>236</v>
      </c>
      <c r="T21" s="61" t="n">
        <v>31.35</v>
      </c>
      <c r="U21" s="61" t="n">
        <v>188.4</v>
      </c>
      <c r="V21" s="61" t="n">
        <v>167.4</v>
      </c>
      <c r="W21" s="61" t="n">
        <v>85.2</v>
      </c>
      <c r="X21" s="61" t="n">
        <v>1420.4</v>
      </c>
      <c r="Y21" s="61" t="n">
        <v>44.4</v>
      </c>
      <c r="Z21" s="61" t="n">
        <v>550.5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7689</v>
      </c>
      <c r="AF21" s="61" t="n">
        <v>5794.8</v>
      </c>
      <c r="AG21" s="61" t="n">
        <v>17617.6</v>
      </c>
      <c r="AH21" s="61" t="n">
        <v>17622</v>
      </c>
      <c r="AI21" s="61" t="n">
        <v>0</v>
      </c>
      <c r="AJ21" s="61" t="n">
        <v>0</v>
      </c>
      <c r="AK21" s="61" t="n">
        <v>0</v>
      </c>
      <c r="AL21" s="61" t="n">
        <v>16473.6</v>
      </c>
      <c r="AM21" s="61" t="n">
        <v>16473.6</v>
      </c>
      <c r="AN21" s="61" t="n">
        <v>0</v>
      </c>
      <c r="AO21" s="61" t="n">
        <v>0</v>
      </c>
      <c r="AP21" s="61" t="n">
        <v>15602.4</v>
      </c>
      <c r="AQ21" s="61" t="n">
        <v>15615.6</v>
      </c>
      <c r="AR21" s="61" t="n">
        <v>0</v>
      </c>
      <c r="AS21" s="61" t="n">
        <v>0</v>
      </c>
      <c r="AT21" s="61" t="n">
        <v>4778.4</v>
      </c>
      <c r="AU21" s="61" t="n">
        <v>4778.4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6177.6</v>
      </c>
      <c r="BA21" s="61" t="n">
        <v>6177.6</v>
      </c>
      <c r="BB21" s="61" t="n">
        <v>0</v>
      </c>
      <c r="BC21" s="62" t="n">
        <v>0</v>
      </c>
      <c r="BD21" s="62" t="n">
        <v>2884</v>
      </c>
      <c r="BE21" s="62" t="n">
        <v>1957.2</v>
      </c>
      <c r="BF21" s="62" t="n">
        <v>2027.2</v>
      </c>
      <c r="BG21" s="62" t="n">
        <v>2027.2</v>
      </c>
      <c r="BH21" s="62" t="n">
        <v>0</v>
      </c>
      <c r="BI21" s="62" t="n">
        <v>176.4</v>
      </c>
      <c r="BJ21" s="62" t="n">
        <v>175</v>
      </c>
      <c r="BK21" s="62" t="n">
        <v>0</v>
      </c>
      <c r="BL21" s="62" t="n">
        <v>2662.8</v>
      </c>
      <c r="BM21" s="62" t="n">
        <v>2662.8</v>
      </c>
      <c r="BN21" s="63" t="n">
        <v>0</v>
      </c>
    </row>
    <row r="22" customFormat="false" ht="12.75" hidden="false" customHeight="false" outlineLevel="0" collapsed="false">
      <c r="A22" s="60" t="s">
        <v>21</v>
      </c>
      <c r="B22" s="61" t="n">
        <v>34.575</v>
      </c>
      <c r="C22" s="61" t="n">
        <v>38.975</v>
      </c>
      <c r="D22" s="61" t="n">
        <v>4786</v>
      </c>
      <c r="E22" s="61" t="n">
        <v>3822</v>
      </c>
      <c r="F22" s="61" t="n">
        <v>528.4</v>
      </c>
      <c r="G22" s="61" t="n">
        <v>124</v>
      </c>
      <c r="H22" s="61" t="n">
        <v>1431</v>
      </c>
      <c r="I22" s="61" t="n">
        <v>1430.4</v>
      </c>
      <c r="J22" s="61" t="n">
        <v>1237.6</v>
      </c>
      <c r="K22" s="61" t="n">
        <v>1238</v>
      </c>
      <c r="L22" s="61" t="n">
        <v>918.4</v>
      </c>
      <c r="M22" s="61" t="n">
        <v>918.4</v>
      </c>
      <c r="N22" s="61" t="n">
        <v>152.1</v>
      </c>
      <c r="O22" s="61" t="n">
        <v>269.1</v>
      </c>
      <c r="P22" s="61" t="n">
        <v>1233</v>
      </c>
      <c r="Q22" s="61" t="n">
        <v>1233.3</v>
      </c>
      <c r="R22" s="61" t="n">
        <v>234</v>
      </c>
      <c r="S22" s="61" t="n">
        <v>234</v>
      </c>
      <c r="T22" s="61" t="n">
        <v>31.05</v>
      </c>
      <c r="U22" s="61" t="n">
        <v>191.2</v>
      </c>
      <c r="V22" s="61" t="n">
        <v>166</v>
      </c>
      <c r="W22" s="61" t="n">
        <v>79.6</v>
      </c>
      <c r="X22" s="61" t="n">
        <v>1361.2</v>
      </c>
      <c r="Y22" s="61" t="n">
        <v>57.6</v>
      </c>
      <c r="Z22" s="61" t="n">
        <v>538.2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7649.4</v>
      </c>
      <c r="AF22" s="61" t="n">
        <v>5913.6</v>
      </c>
      <c r="AG22" s="61" t="n">
        <v>15646.4</v>
      </c>
      <c r="AH22" s="61" t="n">
        <v>15646.4</v>
      </c>
      <c r="AI22" s="61" t="n">
        <v>0</v>
      </c>
      <c r="AJ22" s="61" t="n">
        <v>0</v>
      </c>
      <c r="AK22" s="61" t="n">
        <v>0</v>
      </c>
      <c r="AL22" s="61" t="n">
        <v>15180</v>
      </c>
      <c r="AM22" s="61" t="n">
        <v>15186.6</v>
      </c>
      <c r="AN22" s="61" t="n">
        <v>0</v>
      </c>
      <c r="AO22" s="61" t="n">
        <v>0</v>
      </c>
      <c r="AP22" s="61" t="n">
        <v>14414.4</v>
      </c>
      <c r="AQ22" s="61" t="n">
        <v>14427.6</v>
      </c>
      <c r="AR22" s="61" t="n">
        <v>0</v>
      </c>
      <c r="AS22" s="61" t="n">
        <v>0</v>
      </c>
      <c r="AT22" s="61" t="n">
        <v>3854.4</v>
      </c>
      <c r="AU22" s="61" t="n">
        <v>3854.4</v>
      </c>
      <c r="AV22" s="61" t="n">
        <v>0</v>
      </c>
      <c r="AW22" s="61" t="n">
        <v>0</v>
      </c>
      <c r="AX22" s="61" t="n">
        <v>0</v>
      </c>
      <c r="AY22" s="61" t="n">
        <v>0</v>
      </c>
      <c r="AZ22" s="61" t="n">
        <v>4672.8</v>
      </c>
      <c r="BA22" s="61" t="n">
        <v>4672.8</v>
      </c>
      <c r="BB22" s="61" t="n">
        <v>0</v>
      </c>
      <c r="BC22" s="62" t="n">
        <v>0</v>
      </c>
      <c r="BD22" s="62" t="n">
        <v>2905</v>
      </c>
      <c r="BE22" s="62" t="n">
        <v>2066.4</v>
      </c>
      <c r="BF22" s="62" t="n">
        <v>2139.2</v>
      </c>
      <c r="BG22" s="62" t="n">
        <v>2139.2</v>
      </c>
      <c r="BH22" s="62" t="n">
        <v>0</v>
      </c>
      <c r="BI22" s="62" t="n">
        <v>190.4</v>
      </c>
      <c r="BJ22" s="62" t="n">
        <v>191.8</v>
      </c>
      <c r="BK22" s="62" t="n">
        <v>0</v>
      </c>
      <c r="BL22" s="62" t="n">
        <v>2646</v>
      </c>
      <c r="BM22" s="62" t="n">
        <v>2646</v>
      </c>
      <c r="BN22" s="63" t="n">
        <v>0</v>
      </c>
    </row>
    <row r="23" customFormat="false" ht="12.75" hidden="false" customHeight="false" outlineLevel="0" collapsed="false">
      <c r="A23" s="60" t="s">
        <v>22</v>
      </c>
      <c r="B23" s="61" t="n">
        <v>34.025</v>
      </c>
      <c r="C23" s="61" t="n">
        <v>44.5</v>
      </c>
      <c r="D23" s="61" t="n">
        <v>5068</v>
      </c>
      <c r="E23" s="61" t="n">
        <v>4101</v>
      </c>
      <c r="F23" s="61" t="n">
        <v>501.2</v>
      </c>
      <c r="G23" s="61" t="n">
        <v>116.8</v>
      </c>
      <c r="H23" s="61" t="n">
        <v>1591.8</v>
      </c>
      <c r="I23" s="61" t="n">
        <v>1591.8</v>
      </c>
      <c r="J23" s="61" t="n">
        <v>1336</v>
      </c>
      <c r="K23" s="61" t="n">
        <v>1335.6</v>
      </c>
      <c r="L23" s="61" t="n">
        <v>987.2</v>
      </c>
      <c r="M23" s="61" t="n">
        <v>988</v>
      </c>
      <c r="N23" s="61" t="n">
        <v>164.1</v>
      </c>
      <c r="O23" s="61" t="n">
        <v>276</v>
      </c>
      <c r="P23" s="61" t="n">
        <v>1372.2</v>
      </c>
      <c r="Q23" s="61" t="n">
        <v>1372.2</v>
      </c>
      <c r="R23" s="61" t="n">
        <v>219.2</v>
      </c>
      <c r="S23" s="61" t="n">
        <v>219.2</v>
      </c>
      <c r="T23" s="61" t="n">
        <v>29.85</v>
      </c>
      <c r="U23" s="61" t="n">
        <v>199.2</v>
      </c>
      <c r="V23" s="61" t="n">
        <v>169.2</v>
      </c>
      <c r="W23" s="61" t="n">
        <v>85.6</v>
      </c>
      <c r="X23" s="61" t="n">
        <v>1433.2</v>
      </c>
      <c r="Y23" s="61" t="n">
        <v>42</v>
      </c>
      <c r="Z23" s="61" t="n">
        <v>579.9</v>
      </c>
      <c r="AA23" s="61" t="n">
        <v>0</v>
      </c>
      <c r="AB23" s="61" t="n">
        <v>0</v>
      </c>
      <c r="AC23" s="61" t="n">
        <v>0</v>
      </c>
      <c r="AD23" s="61" t="n">
        <v>0</v>
      </c>
      <c r="AE23" s="61" t="n">
        <v>7880.4</v>
      </c>
      <c r="AF23" s="61" t="n">
        <v>6283.2</v>
      </c>
      <c r="AG23" s="61" t="n">
        <v>13543.2</v>
      </c>
      <c r="AH23" s="61" t="n">
        <v>13543.2</v>
      </c>
      <c r="AI23" s="61" t="n">
        <v>0</v>
      </c>
      <c r="AJ23" s="61" t="n">
        <v>0</v>
      </c>
      <c r="AK23" s="61" t="n">
        <v>0</v>
      </c>
      <c r="AL23" s="61" t="n">
        <v>15127.2</v>
      </c>
      <c r="AM23" s="61" t="n">
        <v>15120.6</v>
      </c>
      <c r="AN23" s="61" t="n">
        <v>0</v>
      </c>
      <c r="AO23" s="61" t="n">
        <v>0</v>
      </c>
      <c r="AP23" s="61" t="n">
        <v>14520</v>
      </c>
      <c r="AQ23" s="61" t="n">
        <v>14493.6</v>
      </c>
      <c r="AR23" s="61" t="n">
        <v>0</v>
      </c>
      <c r="AS23" s="61" t="n">
        <v>0</v>
      </c>
      <c r="AT23" s="61" t="n">
        <v>5623.2</v>
      </c>
      <c r="AU23" s="61" t="n">
        <v>5623.2</v>
      </c>
      <c r="AV23" s="61" t="n">
        <v>0</v>
      </c>
      <c r="AW23" s="61" t="n">
        <v>0</v>
      </c>
      <c r="AX23" s="61" t="n">
        <v>0</v>
      </c>
      <c r="AY23" s="61" t="n">
        <v>0</v>
      </c>
      <c r="AZ23" s="61" t="n">
        <v>7972.8</v>
      </c>
      <c r="BA23" s="61" t="n">
        <v>7946.4</v>
      </c>
      <c r="BB23" s="61" t="n">
        <v>0</v>
      </c>
      <c r="BC23" s="62" t="n">
        <v>0</v>
      </c>
      <c r="BD23" s="62" t="n">
        <v>2856</v>
      </c>
      <c r="BE23" s="62" t="n">
        <v>2146.2</v>
      </c>
      <c r="BF23" s="62" t="n">
        <v>2220.4</v>
      </c>
      <c r="BG23" s="62" t="n">
        <v>2220.4</v>
      </c>
      <c r="BH23" s="62" t="n">
        <v>0</v>
      </c>
      <c r="BI23" s="62" t="n">
        <v>210</v>
      </c>
      <c r="BJ23" s="62" t="n">
        <v>210</v>
      </c>
      <c r="BK23" s="62" t="n">
        <v>0</v>
      </c>
      <c r="BL23" s="62" t="n">
        <v>2556.4</v>
      </c>
      <c r="BM23" s="62" t="n">
        <v>2556.4</v>
      </c>
      <c r="BN23" s="63" t="n">
        <v>0</v>
      </c>
    </row>
    <row r="24" customFormat="false" ht="12.75" hidden="false" customHeight="false" outlineLevel="0" collapsed="false">
      <c r="A24" s="60" t="s">
        <v>23</v>
      </c>
      <c r="B24" s="61" t="n">
        <v>31.8</v>
      </c>
      <c r="C24" s="61" t="n">
        <v>33.55</v>
      </c>
      <c r="D24" s="61" t="n">
        <v>4928</v>
      </c>
      <c r="E24" s="61" t="n">
        <v>3717</v>
      </c>
      <c r="F24" s="61" t="n">
        <v>475.6</v>
      </c>
      <c r="G24" s="61" t="n">
        <v>120</v>
      </c>
      <c r="H24" s="61" t="n">
        <v>1575.6</v>
      </c>
      <c r="I24" s="61" t="n">
        <v>1575.3</v>
      </c>
      <c r="J24" s="61" t="n">
        <v>1284</v>
      </c>
      <c r="K24" s="61" t="n">
        <v>1284</v>
      </c>
      <c r="L24" s="61" t="n">
        <v>1003.2</v>
      </c>
      <c r="M24" s="61" t="n">
        <v>1002.4</v>
      </c>
      <c r="N24" s="61" t="n">
        <v>171.6</v>
      </c>
      <c r="O24" s="61" t="n">
        <v>281.1</v>
      </c>
      <c r="P24" s="61" t="n">
        <v>1111.8</v>
      </c>
      <c r="Q24" s="61" t="n">
        <v>1111.5</v>
      </c>
      <c r="R24" s="61" t="n">
        <v>217.6</v>
      </c>
      <c r="S24" s="61" t="n">
        <v>217.6</v>
      </c>
      <c r="T24" s="61" t="n">
        <v>33.45</v>
      </c>
      <c r="U24" s="61" t="n">
        <v>196.4</v>
      </c>
      <c r="V24" s="61" t="n">
        <v>177.8</v>
      </c>
      <c r="W24" s="61" t="n">
        <v>86.8</v>
      </c>
      <c r="X24" s="61" t="n">
        <v>1315.2</v>
      </c>
      <c r="Y24" s="61" t="n">
        <v>39.9</v>
      </c>
      <c r="Z24" s="61" t="n">
        <v>510</v>
      </c>
      <c r="AA24" s="61" t="n">
        <v>0</v>
      </c>
      <c r="AB24" s="61" t="n">
        <v>0</v>
      </c>
      <c r="AC24" s="61" t="n">
        <v>0</v>
      </c>
      <c r="AD24" s="61" t="n">
        <v>0</v>
      </c>
      <c r="AE24" s="61" t="n">
        <v>7794.6</v>
      </c>
      <c r="AF24" s="61" t="n">
        <v>5913.6</v>
      </c>
      <c r="AG24" s="61" t="n">
        <v>13772</v>
      </c>
      <c r="AH24" s="61" t="n">
        <v>13772</v>
      </c>
      <c r="AI24" s="61" t="n">
        <v>0</v>
      </c>
      <c r="AJ24" s="61" t="n">
        <v>0</v>
      </c>
      <c r="AK24" s="61" t="n">
        <v>0</v>
      </c>
      <c r="AL24" s="61" t="n">
        <v>14493.6</v>
      </c>
      <c r="AM24" s="61" t="n">
        <v>14500.2</v>
      </c>
      <c r="AN24" s="61" t="n">
        <v>0</v>
      </c>
      <c r="AO24" s="61" t="n">
        <v>0</v>
      </c>
      <c r="AP24" s="61" t="n">
        <v>13728</v>
      </c>
      <c r="AQ24" s="61" t="n">
        <v>13741.2</v>
      </c>
      <c r="AR24" s="61" t="n">
        <v>0</v>
      </c>
      <c r="AS24" s="61" t="n">
        <v>0</v>
      </c>
      <c r="AT24" s="61" t="n">
        <v>5517.6</v>
      </c>
      <c r="AU24" s="61" t="n">
        <v>5517.6</v>
      </c>
      <c r="AV24" s="61" t="n">
        <v>0</v>
      </c>
      <c r="AW24" s="61" t="n">
        <v>0</v>
      </c>
      <c r="AX24" s="61" t="n">
        <v>0</v>
      </c>
      <c r="AY24" s="61" t="n">
        <v>0</v>
      </c>
      <c r="AZ24" s="61" t="n">
        <v>6600</v>
      </c>
      <c r="BA24" s="61" t="n">
        <v>6613.2</v>
      </c>
      <c r="BB24" s="61" t="n">
        <v>0</v>
      </c>
      <c r="BC24" s="62" t="n">
        <v>0</v>
      </c>
      <c r="BD24" s="62" t="n">
        <v>2912</v>
      </c>
      <c r="BE24" s="62" t="n">
        <v>2175.6</v>
      </c>
      <c r="BF24" s="62" t="n">
        <v>2254</v>
      </c>
      <c r="BG24" s="62" t="n">
        <v>2255.4</v>
      </c>
      <c r="BH24" s="62" t="n">
        <v>0</v>
      </c>
      <c r="BI24" s="62" t="n">
        <v>210</v>
      </c>
      <c r="BJ24" s="62" t="n">
        <v>208.6</v>
      </c>
      <c r="BK24" s="62" t="n">
        <v>0</v>
      </c>
      <c r="BL24" s="62" t="n">
        <v>2615.2</v>
      </c>
      <c r="BM24" s="62" t="n">
        <v>2616.6</v>
      </c>
      <c r="BN24" s="63" t="n">
        <v>0</v>
      </c>
    </row>
    <row r="25" customFormat="false" ht="12.75" hidden="false" customHeight="false" outlineLevel="0" collapsed="false">
      <c r="A25" s="60" t="s">
        <v>24</v>
      </c>
      <c r="B25" s="61" t="n">
        <v>30.25</v>
      </c>
      <c r="C25" s="61" t="n">
        <v>39.85</v>
      </c>
      <c r="D25" s="61" t="n">
        <v>4980</v>
      </c>
      <c r="E25" s="61" t="n">
        <v>3819</v>
      </c>
      <c r="F25" s="61" t="n">
        <v>452.8</v>
      </c>
      <c r="G25" s="61" t="n">
        <v>126.4</v>
      </c>
      <c r="H25" s="61" t="n">
        <v>1668.6</v>
      </c>
      <c r="I25" s="61" t="n">
        <v>1669.2</v>
      </c>
      <c r="J25" s="61" t="n">
        <v>1208.8</v>
      </c>
      <c r="K25" s="61" t="n">
        <v>1208.4</v>
      </c>
      <c r="L25" s="61" t="n">
        <v>995.2</v>
      </c>
      <c r="M25" s="61" t="n">
        <v>995.2</v>
      </c>
      <c r="N25" s="61" t="n">
        <v>174.3</v>
      </c>
      <c r="O25" s="61" t="n">
        <v>271.2</v>
      </c>
      <c r="P25" s="61" t="n">
        <v>1246.2</v>
      </c>
      <c r="Q25" s="61" t="n">
        <v>1246.2</v>
      </c>
      <c r="R25" s="61" t="n">
        <v>228.8</v>
      </c>
      <c r="S25" s="61" t="n">
        <v>228.6</v>
      </c>
      <c r="T25" s="61" t="n">
        <v>37.35</v>
      </c>
      <c r="U25" s="61" t="n">
        <v>188.4</v>
      </c>
      <c r="V25" s="61" t="n">
        <v>172.8</v>
      </c>
      <c r="W25" s="61" t="n">
        <v>100.8</v>
      </c>
      <c r="X25" s="61" t="n">
        <v>1316.4</v>
      </c>
      <c r="Y25" s="61" t="n">
        <v>39.3</v>
      </c>
      <c r="Z25" s="61" t="n">
        <v>529.2</v>
      </c>
      <c r="AA25" s="61" t="n">
        <v>0</v>
      </c>
      <c r="AB25" s="61" t="n">
        <v>0</v>
      </c>
      <c r="AC25" s="61" t="n">
        <v>0</v>
      </c>
      <c r="AD25" s="61" t="n">
        <v>0</v>
      </c>
      <c r="AE25" s="61" t="n">
        <v>7867.2</v>
      </c>
      <c r="AF25" s="61" t="n">
        <v>5979.6</v>
      </c>
      <c r="AG25" s="61" t="n">
        <v>14616.8</v>
      </c>
      <c r="AH25" s="61" t="n">
        <v>14621.2</v>
      </c>
      <c r="AI25" s="61" t="n">
        <v>0</v>
      </c>
      <c r="AJ25" s="61" t="n">
        <v>0</v>
      </c>
      <c r="AK25" s="61" t="n">
        <v>0</v>
      </c>
      <c r="AL25" s="61" t="n">
        <v>15734.4</v>
      </c>
      <c r="AM25" s="61" t="n">
        <v>15727.8</v>
      </c>
      <c r="AN25" s="61" t="n">
        <v>0</v>
      </c>
      <c r="AO25" s="61" t="n">
        <v>0</v>
      </c>
      <c r="AP25" s="61" t="n">
        <v>15021.6</v>
      </c>
      <c r="AQ25" s="61" t="n">
        <v>15034.8</v>
      </c>
      <c r="AR25" s="61" t="n">
        <v>0</v>
      </c>
      <c r="AS25" s="61" t="n">
        <v>0</v>
      </c>
      <c r="AT25" s="61" t="n">
        <v>5649.6</v>
      </c>
      <c r="AU25" s="61" t="n">
        <v>5649.6</v>
      </c>
      <c r="AV25" s="61" t="n">
        <v>0</v>
      </c>
      <c r="AW25" s="61" t="n">
        <v>0</v>
      </c>
      <c r="AX25" s="61" t="n">
        <v>0</v>
      </c>
      <c r="AY25" s="61" t="n">
        <v>0</v>
      </c>
      <c r="AZ25" s="61" t="n">
        <v>8342.4</v>
      </c>
      <c r="BA25" s="61" t="n">
        <v>8342.4</v>
      </c>
      <c r="BB25" s="61" t="n">
        <v>0</v>
      </c>
      <c r="BC25" s="62" t="n">
        <v>0</v>
      </c>
      <c r="BD25" s="62" t="n">
        <v>2926</v>
      </c>
      <c r="BE25" s="62" t="n">
        <v>2137.8</v>
      </c>
      <c r="BF25" s="62" t="n">
        <v>2212</v>
      </c>
      <c r="BG25" s="62" t="n">
        <v>2212</v>
      </c>
      <c r="BH25" s="62" t="n">
        <v>0</v>
      </c>
      <c r="BI25" s="62" t="n">
        <v>196</v>
      </c>
      <c r="BJ25" s="62" t="n">
        <v>196</v>
      </c>
      <c r="BK25" s="62" t="n">
        <v>0</v>
      </c>
      <c r="BL25" s="62" t="n">
        <v>2657.2</v>
      </c>
      <c r="BM25" s="62" t="n">
        <v>2655.8</v>
      </c>
      <c r="BN25" s="63" t="n">
        <v>0</v>
      </c>
    </row>
    <row r="26" customFormat="false" ht="12.75" hidden="false" customHeight="false" outlineLevel="0" collapsed="false">
      <c r="A26" s="60" t="s">
        <v>25</v>
      </c>
      <c r="B26" s="61" t="n">
        <v>33.5</v>
      </c>
      <c r="C26" s="61" t="n">
        <v>40.175</v>
      </c>
      <c r="D26" s="61" t="n">
        <v>4780</v>
      </c>
      <c r="E26" s="61" t="n">
        <v>3663</v>
      </c>
      <c r="F26" s="61" t="n">
        <v>442</v>
      </c>
      <c r="G26" s="61" t="n">
        <v>120.8</v>
      </c>
      <c r="H26" s="61" t="n">
        <v>1599.6</v>
      </c>
      <c r="I26" s="61" t="n">
        <v>1599.6</v>
      </c>
      <c r="J26" s="61" t="n">
        <v>1154.4</v>
      </c>
      <c r="K26" s="61" t="n">
        <v>1154.8</v>
      </c>
      <c r="L26" s="61" t="n">
        <v>992</v>
      </c>
      <c r="M26" s="61" t="n">
        <v>992.8</v>
      </c>
      <c r="N26" s="61" t="n">
        <v>169.2</v>
      </c>
      <c r="O26" s="61" t="n">
        <v>256.5</v>
      </c>
      <c r="P26" s="61" t="n">
        <v>1161</v>
      </c>
      <c r="Q26" s="61" t="n">
        <v>1161</v>
      </c>
      <c r="R26" s="61" t="n">
        <v>242</v>
      </c>
      <c r="S26" s="61" t="n">
        <v>242.4</v>
      </c>
      <c r="T26" s="61" t="n">
        <v>38.4</v>
      </c>
      <c r="U26" s="61" t="n">
        <v>199.2</v>
      </c>
      <c r="V26" s="61" t="n">
        <v>161</v>
      </c>
      <c r="W26" s="61" t="n">
        <v>88.4</v>
      </c>
      <c r="X26" s="61" t="n">
        <v>1194.8</v>
      </c>
      <c r="Y26" s="61" t="n">
        <v>40.2</v>
      </c>
      <c r="Z26" s="61" t="n">
        <v>530.1</v>
      </c>
      <c r="AA26" s="61" t="n">
        <v>0</v>
      </c>
      <c r="AB26" s="61" t="n">
        <v>0</v>
      </c>
      <c r="AC26" s="61" t="n">
        <v>0</v>
      </c>
      <c r="AD26" s="61" t="n">
        <v>0</v>
      </c>
      <c r="AE26" s="61" t="n">
        <v>7603.2</v>
      </c>
      <c r="AF26" s="61" t="n">
        <v>5768.4</v>
      </c>
      <c r="AG26" s="61" t="n">
        <v>15100.8</v>
      </c>
      <c r="AH26" s="61" t="n">
        <v>15096.4</v>
      </c>
      <c r="AI26" s="61" t="n">
        <v>0</v>
      </c>
      <c r="AJ26" s="61" t="n">
        <v>0</v>
      </c>
      <c r="AK26" s="61" t="n">
        <v>0</v>
      </c>
      <c r="AL26" s="61" t="n">
        <v>14612.4</v>
      </c>
      <c r="AM26" s="61" t="n">
        <v>14612.4</v>
      </c>
      <c r="AN26" s="61" t="n">
        <v>0</v>
      </c>
      <c r="AO26" s="61" t="n">
        <v>0</v>
      </c>
      <c r="AP26" s="61" t="n">
        <v>13886.4</v>
      </c>
      <c r="AQ26" s="61" t="n">
        <v>13886.4</v>
      </c>
      <c r="AR26" s="61" t="n">
        <v>0</v>
      </c>
      <c r="AS26" s="61" t="n">
        <v>0</v>
      </c>
      <c r="AT26" s="61" t="n">
        <v>7418.4</v>
      </c>
      <c r="AU26" s="61" t="n">
        <v>7418.4</v>
      </c>
      <c r="AV26" s="61" t="n">
        <v>0</v>
      </c>
      <c r="AW26" s="61" t="n">
        <v>0</v>
      </c>
      <c r="AX26" s="61" t="n">
        <v>0</v>
      </c>
      <c r="AY26" s="61" t="n">
        <v>0</v>
      </c>
      <c r="AZ26" s="61" t="n">
        <v>7840.8</v>
      </c>
      <c r="BA26" s="61" t="n">
        <v>7854</v>
      </c>
      <c r="BB26" s="61" t="n">
        <v>0</v>
      </c>
      <c r="BC26" s="62" t="n">
        <v>0</v>
      </c>
      <c r="BD26" s="62" t="n">
        <v>2856</v>
      </c>
      <c r="BE26" s="62" t="n">
        <v>2066.4</v>
      </c>
      <c r="BF26" s="62" t="n">
        <v>2139.2</v>
      </c>
      <c r="BG26" s="62" t="n">
        <v>2139.2</v>
      </c>
      <c r="BH26" s="62" t="n">
        <v>0</v>
      </c>
      <c r="BI26" s="62" t="n">
        <v>179.2</v>
      </c>
      <c r="BJ26" s="62" t="n">
        <v>180.6</v>
      </c>
      <c r="BK26" s="62" t="n">
        <v>0</v>
      </c>
      <c r="BL26" s="62" t="n">
        <v>2615.2</v>
      </c>
      <c r="BM26" s="62" t="n">
        <v>2616.6</v>
      </c>
      <c r="BN26" s="63" t="n">
        <v>0</v>
      </c>
    </row>
    <row r="27" customFormat="false" ht="12.75" hidden="false" customHeight="false" outlineLevel="0" collapsed="false">
      <c r="A27" s="60" t="s">
        <v>26</v>
      </c>
      <c r="B27" s="61" t="n">
        <v>34.325</v>
      </c>
      <c r="C27" s="61" t="n">
        <v>43.175</v>
      </c>
      <c r="D27" s="61" t="n">
        <v>4636</v>
      </c>
      <c r="E27" s="61" t="n">
        <v>3378</v>
      </c>
      <c r="F27" s="61" t="n">
        <v>435.2</v>
      </c>
      <c r="G27" s="61" t="n">
        <v>114.4</v>
      </c>
      <c r="H27" s="61" t="n">
        <v>1592.4</v>
      </c>
      <c r="I27" s="61" t="n">
        <v>1592.4</v>
      </c>
      <c r="J27" s="61" t="n">
        <v>1108.8</v>
      </c>
      <c r="K27" s="61" t="n">
        <v>1108.8</v>
      </c>
      <c r="L27" s="61" t="n">
        <v>958.4</v>
      </c>
      <c r="M27" s="61" t="n">
        <v>957.6</v>
      </c>
      <c r="N27" s="61" t="n">
        <v>174.6</v>
      </c>
      <c r="O27" s="61" t="n">
        <v>243.9</v>
      </c>
      <c r="P27" s="61" t="n">
        <v>945</v>
      </c>
      <c r="Q27" s="61" t="n">
        <v>945.3</v>
      </c>
      <c r="R27" s="61" t="n">
        <v>236.8</v>
      </c>
      <c r="S27" s="61" t="n">
        <v>236.6</v>
      </c>
      <c r="T27" s="61" t="n">
        <v>33.45</v>
      </c>
      <c r="U27" s="61" t="n">
        <v>215.2</v>
      </c>
      <c r="V27" s="61" t="n">
        <v>145.4</v>
      </c>
      <c r="W27" s="61" t="n">
        <v>88.4</v>
      </c>
      <c r="X27" s="61" t="n">
        <v>1102.8</v>
      </c>
      <c r="Y27" s="61" t="n">
        <v>39.3</v>
      </c>
      <c r="Z27" s="61" t="n">
        <v>515.1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7273.2</v>
      </c>
      <c r="AF27" s="61" t="n">
        <v>5398.8</v>
      </c>
      <c r="AG27" s="61" t="n">
        <v>11404.8</v>
      </c>
      <c r="AH27" s="61" t="n">
        <v>11409.2</v>
      </c>
      <c r="AI27" s="61" t="n">
        <v>0</v>
      </c>
      <c r="AJ27" s="61" t="n">
        <v>0</v>
      </c>
      <c r="AK27" s="61" t="n">
        <v>0</v>
      </c>
      <c r="AL27" s="61" t="n">
        <v>12804</v>
      </c>
      <c r="AM27" s="61" t="n">
        <v>12810.6</v>
      </c>
      <c r="AN27" s="61" t="n">
        <v>0</v>
      </c>
      <c r="AO27" s="61" t="n">
        <v>0</v>
      </c>
      <c r="AP27" s="61" t="n">
        <v>12223.2</v>
      </c>
      <c r="AQ27" s="61" t="n">
        <v>12210</v>
      </c>
      <c r="AR27" s="61" t="n">
        <v>0</v>
      </c>
      <c r="AS27" s="61" t="n">
        <v>0</v>
      </c>
      <c r="AT27" s="61" t="n">
        <v>7682.4</v>
      </c>
      <c r="AU27" s="61" t="n">
        <v>7682.4</v>
      </c>
      <c r="AV27" s="61" t="n">
        <v>0</v>
      </c>
      <c r="AW27" s="61" t="n">
        <v>0</v>
      </c>
      <c r="AX27" s="61" t="n">
        <v>0</v>
      </c>
      <c r="AY27" s="61" t="n">
        <v>0</v>
      </c>
      <c r="AZ27" s="61" t="n">
        <v>8949.6</v>
      </c>
      <c r="BA27" s="61" t="n">
        <v>8936.4</v>
      </c>
      <c r="BB27" s="61" t="n">
        <v>0</v>
      </c>
      <c r="BC27" s="62" t="n">
        <v>0</v>
      </c>
      <c r="BD27" s="62" t="n">
        <v>2681</v>
      </c>
      <c r="BE27" s="62" t="n">
        <v>1999.2</v>
      </c>
      <c r="BF27" s="62" t="n">
        <v>2072</v>
      </c>
      <c r="BG27" s="62" t="n">
        <v>2072</v>
      </c>
      <c r="BH27" s="62" t="n">
        <v>0</v>
      </c>
      <c r="BI27" s="62" t="n">
        <v>173.6</v>
      </c>
      <c r="BJ27" s="62" t="n">
        <v>173.6</v>
      </c>
      <c r="BK27" s="62" t="n">
        <v>0</v>
      </c>
      <c r="BL27" s="62" t="n">
        <v>2447.2</v>
      </c>
      <c r="BM27" s="62" t="n">
        <v>2445.8</v>
      </c>
      <c r="BN27" s="63" t="n">
        <v>0</v>
      </c>
    </row>
    <row r="28" customFormat="false" ht="12.75" hidden="false" customHeight="false" outlineLevel="0" collapsed="false">
      <c r="A28" s="60" t="s">
        <v>27</v>
      </c>
      <c r="B28" s="61" t="n">
        <v>34.275</v>
      </c>
      <c r="C28" s="61" t="n">
        <v>43.525</v>
      </c>
      <c r="D28" s="61" t="n">
        <v>4402</v>
      </c>
      <c r="E28" s="61" t="n">
        <v>3243</v>
      </c>
      <c r="F28" s="61" t="n">
        <v>422.8</v>
      </c>
      <c r="G28" s="61" t="n">
        <v>116</v>
      </c>
      <c r="H28" s="61" t="n">
        <v>1539</v>
      </c>
      <c r="I28" s="61" t="n">
        <v>1539.3</v>
      </c>
      <c r="J28" s="61" t="n">
        <v>1012</v>
      </c>
      <c r="K28" s="61" t="n">
        <v>1011.6</v>
      </c>
      <c r="L28" s="61" t="n">
        <v>897.6</v>
      </c>
      <c r="M28" s="61" t="n">
        <v>897.6</v>
      </c>
      <c r="N28" s="61" t="n">
        <v>170.4</v>
      </c>
      <c r="O28" s="61" t="n">
        <v>248.4</v>
      </c>
      <c r="P28" s="61" t="n">
        <v>897</v>
      </c>
      <c r="Q28" s="61" t="n">
        <v>897</v>
      </c>
      <c r="R28" s="61" t="n">
        <v>238.4</v>
      </c>
      <c r="S28" s="61" t="n">
        <v>238.6</v>
      </c>
      <c r="T28" s="61" t="n">
        <v>32.55</v>
      </c>
      <c r="U28" s="61" t="n">
        <v>203.6</v>
      </c>
      <c r="V28" s="61" t="n">
        <v>138.8</v>
      </c>
      <c r="W28" s="61" t="n">
        <v>92.8</v>
      </c>
      <c r="X28" s="61" t="n">
        <v>1013.2</v>
      </c>
      <c r="Y28" s="61" t="n">
        <v>39.9</v>
      </c>
      <c r="Z28" s="61" t="n">
        <v>514.2</v>
      </c>
      <c r="AA28" s="61" t="n">
        <v>0</v>
      </c>
      <c r="AB28" s="61" t="n">
        <v>0</v>
      </c>
      <c r="AC28" s="61" t="n">
        <v>0</v>
      </c>
      <c r="AD28" s="61" t="n">
        <v>0</v>
      </c>
      <c r="AE28" s="61" t="n">
        <v>6923.4</v>
      </c>
      <c r="AF28" s="61" t="n">
        <v>5240.4</v>
      </c>
      <c r="AG28" s="61" t="n">
        <v>13349.6</v>
      </c>
      <c r="AH28" s="61" t="n">
        <v>13345.2</v>
      </c>
      <c r="AI28" s="61" t="n">
        <v>0</v>
      </c>
      <c r="AJ28" s="61" t="n">
        <v>0</v>
      </c>
      <c r="AK28" s="61" t="n">
        <v>0</v>
      </c>
      <c r="AL28" s="61" t="n">
        <v>13767.6</v>
      </c>
      <c r="AM28" s="61" t="n">
        <v>13761</v>
      </c>
      <c r="AN28" s="61" t="n">
        <v>0</v>
      </c>
      <c r="AO28" s="61" t="n">
        <v>0</v>
      </c>
      <c r="AP28" s="61" t="n">
        <v>13068</v>
      </c>
      <c r="AQ28" s="61" t="n">
        <v>13081.2</v>
      </c>
      <c r="AR28" s="61" t="n">
        <v>0</v>
      </c>
      <c r="AS28" s="61" t="n">
        <v>0</v>
      </c>
      <c r="AT28" s="61" t="n">
        <v>6336</v>
      </c>
      <c r="AU28" s="61" t="n">
        <v>6322.8</v>
      </c>
      <c r="AV28" s="61" t="n">
        <v>0</v>
      </c>
      <c r="AW28" s="61" t="n">
        <v>0</v>
      </c>
      <c r="AX28" s="61" t="n">
        <v>0</v>
      </c>
      <c r="AY28" s="61" t="n">
        <v>0</v>
      </c>
      <c r="AZ28" s="61" t="n">
        <v>7999.2</v>
      </c>
      <c r="BA28" s="61" t="n">
        <v>8012.4</v>
      </c>
      <c r="BB28" s="61" t="n">
        <v>0</v>
      </c>
      <c r="BC28" s="62" t="n">
        <v>0</v>
      </c>
      <c r="BD28" s="62" t="n">
        <v>2555</v>
      </c>
      <c r="BE28" s="62" t="n">
        <v>1969.8</v>
      </c>
      <c r="BF28" s="62" t="n">
        <v>2041.2</v>
      </c>
      <c r="BG28" s="62" t="n">
        <v>2039.8</v>
      </c>
      <c r="BH28" s="62" t="n">
        <v>0</v>
      </c>
      <c r="BI28" s="62" t="n">
        <v>170.8</v>
      </c>
      <c r="BJ28" s="62" t="n">
        <v>169.4</v>
      </c>
      <c r="BK28" s="62" t="n">
        <v>0</v>
      </c>
      <c r="BL28" s="62" t="n">
        <v>2326.8</v>
      </c>
      <c r="BM28" s="62" t="n">
        <v>2326.8</v>
      </c>
      <c r="BN28" s="63" t="n">
        <v>0</v>
      </c>
    </row>
    <row r="29" customFormat="false" ht="12.75" hidden="false" customHeight="false" outlineLevel="0" collapsed="false">
      <c r="A29" s="60" t="s">
        <v>28</v>
      </c>
      <c r="B29" s="61" t="n">
        <v>31.45</v>
      </c>
      <c r="C29" s="61" t="n">
        <v>44.575</v>
      </c>
      <c r="D29" s="61" t="n">
        <v>4100</v>
      </c>
      <c r="E29" s="61" t="n">
        <v>2991</v>
      </c>
      <c r="F29" s="61" t="n">
        <v>399.6</v>
      </c>
      <c r="G29" s="61" t="n">
        <v>112</v>
      </c>
      <c r="H29" s="61" t="n">
        <v>1384.8</v>
      </c>
      <c r="I29" s="61" t="n">
        <v>1384.2</v>
      </c>
      <c r="J29" s="61" t="n">
        <v>944</v>
      </c>
      <c r="K29" s="61" t="n">
        <v>944.4</v>
      </c>
      <c r="L29" s="61" t="n">
        <v>793.6</v>
      </c>
      <c r="M29" s="61" t="n">
        <v>794.4</v>
      </c>
      <c r="N29" s="61" t="n">
        <v>162.3</v>
      </c>
      <c r="O29" s="61" t="n">
        <v>221.1</v>
      </c>
      <c r="P29" s="61" t="n">
        <v>789</v>
      </c>
      <c r="Q29" s="61" t="n">
        <v>788.7</v>
      </c>
      <c r="R29" s="61" t="n">
        <v>228.8</v>
      </c>
      <c r="S29" s="61" t="n">
        <v>228.8</v>
      </c>
      <c r="T29" s="61" t="n">
        <v>29.55</v>
      </c>
      <c r="U29" s="61" t="n">
        <v>192.8</v>
      </c>
      <c r="V29" s="61" t="n">
        <v>141.2</v>
      </c>
      <c r="W29" s="61" t="n">
        <v>84</v>
      </c>
      <c r="X29" s="61" t="n">
        <v>999.2</v>
      </c>
      <c r="Y29" s="61" t="n">
        <v>41.7</v>
      </c>
      <c r="Z29" s="61" t="n">
        <v>489.6</v>
      </c>
      <c r="AA29" s="61" t="n">
        <v>0</v>
      </c>
      <c r="AB29" s="61" t="n">
        <v>0</v>
      </c>
      <c r="AC29" s="61" t="n">
        <v>0</v>
      </c>
      <c r="AD29" s="61" t="n">
        <v>0</v>
      </c>
      <c r="AE29" s="61" t="n">
        <v>6520.8</v>
      </c>
      <c r="AF29" s="61" t="n">
        <v>4870.8</v>
      </c>
      <c r="AG29" s="61" t="n">
        <v>15188.8</v>
      </c>
      <c r="AH29" s="61" t="n">
        <v>15193.2</v>
      </c>
      <c r="AI29" s="61" t="n">
        <v>0</v>
      </c>
      <c r="AJ29" s="61" t="n">
        <v>0</v>
      </c>
      <c r="AK29" s="61" t="n">
        <v>0</v>
      </c>
      <c r="AL29" s="61" t="n">
        <v>11695.2</v>
      </c>
      <c r="AM29" s="61" t="n">
        <v>11695.2</v>
      </c>
      <c r="AN29" s="61" t="n">
        <v>0</v>
      </c>
      <c r="AO29" s="61" t="n">
        <v>0</v>
      </c>
      <c r="AP29" s="61" t="n">
        <v>10797.6</v>
      </c>
      <c r="AQ29" s="61" t="n">
        <v>10797.6</v>
      </c>
      <c r="AR29" s="61" t="n">
        <v>0</v>
      </c>
      <c r="AS29" s="61" t="n">
        <v>0</v>
      </c>
      <c r="AT29" s="61" t="n">
        <v>8632.8</v>
      </c>
      <c r="AU29" s="61" t="n">
        <v>8646</v>
      </c>
      <c r="AV29" s="61" t="n">
        <v>0</v>
      </c>
      <c r="AW29" s="61" t="n">
        <v>0</v>
      </c>
      <c r="AX29" s="61" t="n">
        <v>0</v>
      </c>
      <c r="AY29" s="61" t="n">
        <v>0</v>
      </c>
      <c r="AZ29" s="61" t="n">
        <v>4936.8</v>
      </c>
      <c r="BA29" s="61" t="n">
        <v>4936.8</v>
      </c>
      <c r="BB29" s="61" t="n">
        <v>0</v>
      </c>
      <c r="BC29" s="62" t="n">
        <v>0</v>
      </c>
      <c r="BD29" s="62" t="n">
        <v>2457</v>
      </c>
      <c r="BE29" s="62" t="n">
        <v>1843.8</v>
      </c>
      <c r="BF29" s="62" t="n">
        <v>1906.8</v>
      </c>
      <c r="BG29" s="62" t="n">
        <v>1906.8</v>
      </c>
      <c r="BH29" s="62" t="n">
        <v>0</v>
      </c>
      <c r="BI29" s="62" t="n">
        <v>162.4</v>
      </c>
      <c r="BJ29" s="62" t="n">
        <v>162.4</v>
      </c>
      <c r="BK29" s="62" t="n">
        <v>0</v>
      </c>
      <c r="BL29" s="62" t="n">
        <v>2237.2</v>
      </c>
      <c r="BM29" s="62" t="n">
        <v>2237.2</v>
      </c>
      <c r="BN29" s="63" t="n">
        <v>0</v>
      </c>
    </row>
    <row r="30" customFormat="false" ht="13.5" hidden="false" customHeight="false" outlineLevel="0" collapsed="false">
      <c r="A30" s="64" t="s">
        <v>29</v>
      </c>
      <c r="B30" s="65" t="n">
        <v>31</v>
      </c>
      <c r="C30" s="65" t="n">
        <v>35.225</v>
      </c>
      <c r="D30" s="65" t="n">
        <v>3860</v>
      </c>
      <c r="E30" s="65" t="n">
        <v>2748</v>
      </c>
      <c r="F30" s="65" t="n">
        <v>372.4</v>
      </c>
      <c r="G30" s="65" t="n">
        <v>104</v>
      </c>
      <c r="H30" s="65" t="n">
        <v>1242</v>
      </c>
      <c r="I30" s="65" t="n">
        <v>1242.3</v>
      </c>
      <c r="J30" s="65" t="n">
        <v>863.2</v>
      </c>
      <c r="K30" s="65" t="n">
        <v>863.6</v>
      </c>
      <c r="L30" s="65" t="n">
        <v>712</v>
      </c>
      <c r="M30" s="65" t="n">
        <v>711.2</v>
      </c>
      <c r="N30" s="65" t="n">
        <v>146.7</v>
      </c>
      <c r="O30" s="65" t="n">
        <v>211.2</v>
      </c>
      <c r="P30" s="65" t="n">
        <v>728.4</v>
      </c>
      <c r="Q30" s="65" t="n">
        <v>728.4</v>
      </c>
      <c r="R30" s="65" t="n">
        <v>191.6</v>
      </c>
      <c r="S30" s="65" t="n">
        <v>191.6</v>
      </c>
      <c r="T30" s="65" t="n">
        <v>25.35</v>
      </c>
      <c r="U30" s="65" t="n">
        <v>199.2</v>
      </c>
      <c r="V30" s="65" t="n">
        <v>134.2</v>
      </c>
      <c r="W30" s="65" t="n">
        <v>75.6</v>
      </c>
      <c r="X30" s="65" t="n">
        <v>1022</v>
      </c>
      <c r="Y30" s="65" t="n">
        <v>53.7</v>
      </c>
      <c r="Z30" s="65" t="n">
        <v>454.2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6157.8</v>
      </c>
      <c r="AF30" s="65" t="n">
        <v>4435.2</v>
      </c>
      <c r="AG30" s="65" t="n">
        <v>16640.8</v>
      </c>
      <c r="AH30" s="65" t="n">
        <v>16636.4</v>
      </c>
      <c r="AI30" s="65" t="n">
        <v>0</v>
      </c>
      <c r="AJ30" s="65" t="n">
        <v>0</v>
      </c>
      <c r="AK30" s="65" t="n">
        <v>0</v>
      </c>
      <c r="AL30" s="65" t="n">
        <v>10230</v>
      </c>
      <c r="AM30" s="65" t="n">
        <v>10230</v>
      </c>
      <c r="AN30" s="65" t="n">
        <v>0</v>
      </c>
      <c r="AO30" s="65" t="n">
        <v>0</v>
      </c>
      <c r="AP30" s="65" t="n">
        <v>9292.8</v>
      </c>
      <c r="AQ30" s="65" t="n">
        <v>9279.6</v>
      </c>
      <c r="AR30" s="65" t="n">
        <v>0</v>
      </c>
      <c r="AS30" s="65" t="n">
        <v>0</v>
      </c>
      <c r="AT30" s="65" t="n">
        <v>12012</v>
      </c>
      <c r="AU30" s="65" t="n">
        <v>11998.8</v>
      </c>
      <c r="AV30" s="65" t="n">
        <v>0</v>
      </c>
      <c r="AW30" s="65" t="n">
        <v>0</v>
      </c>
      <c r="AX30" s="65" t="n">
        <v>0</v>
      </c>
      <c r="AY30" s="65" t="n">
        <v>0</v>
      </c>
      <c r="AZ30" s="65" t="n">
        <v>4752</v>
      </c>
      <c r="BA30" s="65" t="n">
        <v>4752</v>
      </c>
      <c r="BB30" s="65" t="n">
        <v>0</v>
      </c>
      <c r="BC30" s="66" t="n">
        <v>0</v>
      </c>
      <c r="BD30" s="66" t="n">
        <v>2324</v>
      </c>
      <c r="BE30" s="66" t="n">
        <v>1650.6</v>
      </c>
      <c r="BF30" s="66" t="n">
        <v>1708</v>
      </c>
      <c r="BG30" s="66" t="n">
        <v>1709.4</v>
      </c>
      <c r="BH30" s="66" t="n">
        <v>0</v>
      </c>
      <c r="BI30" s="66" t="n">
        <v>151.2</v>
      </c>
      <c r="BJ30" s="66" t="n">
        <v>151.2</v>
      </c>
      <c r="BK30" s="66" t="n">
        <v>0</v>
      </c>
      <c r="BL30" s="66" t="n">
        <v>2128</v>
      </c>
      <c r="BM30" s="66" t="n">
        <v>2128</v>
      </c>
      <c r="BN30" s="67" t="n">
        <v>0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795.15</v>
      </c>
      <c r="C31" s="69" t="n">
        <f aca="false">SUM(C7:C30)</f>
        <v>968.925</v>
      </c>
      <c r="D31" s="69" t="n">
        <f aca="false">SUM(D7:D30)</f>
        <v>105036</v>
      </c>
      <c r="E31" s="69" t="n">
        <f aca="false">SUM(E7:E30)</f>
        <v>80373</v>
      </c>
      <c r="F31" s="69" t="n">
        <f aca="false">SUM(F7:F30)</f>
        <v>10634.4</v>
      </c>
      <c r="G31" s="69" t="n">
        <f aca="false">SUM(G7:G30)</f>
        <v>2879.2</v>
      </c>
      <c r="H31" s="69" t="n">
        <f aca="false">SUM(H7:H30)</f>
        <v>34830</v>
      </c>
      <c r="I31" s="69" t="n">
        <f aca="false">SUM(I7:I30)</f>
        <v>34830</v>
      </c>
      <c r="J31" s="69" t="n">
        <f aca="false">SUM(J7:J30)</f>
        <v>26231.2</v>
      </c>
      <c r="K31" s="69" t="n">
        <f aca="false">SUM(K7:K30)</f>
        <v>26231.2</v>
      </c>
      <c r="L31" s="69" t="n">
        <f aca="false">SUM(L7:L30)</f>
        <v>20320</v>
      </c>
      <c r="M31" s="69" t="n">
        <f aca="false">SUM(M7:M30)</f>
        <v>20319.2</v>
      </c>
      <c r="N31" s="69" t="n">
        <f aca="false">SUM(N7:N30)</f>
        <v>3797.4</v>
      </c>
      <c r="O31" s="69" t="n">
        <f aca="false">SUM(O7:O30)</f>
        <v>5846.1</v>
      </c>
      <c r="P31" s="69" t="n">
        <f aca="false">SUM(P7:P30)</f>
        <v>23257.2</v>
      </c>
      <c r="Q31" s="69" t="n">
        <f aca="false">SUM(Q7:Q30)</f>
        <v>23256.9</v>
      </c>
      <c r="R31" s="69" t="n">
        <f aca="false">SUM(R7:R30)</f>
        <v>5354</v>
      </c>
      <c r="S31" s="69" t="n">
        <f aca="false">SUM(S7:S30)</f>
        <v>5354</v>
      </c>
      <c r="T31" s="69" t="n">
        <f aca="false">SUM(T7:T30)</f>
        <v>711</v>
      </c>
      <c r="U31" s="69" t="n">
        <f aca="false">SUM(U7:U30)</f>
        <v>4665.6</v>
      </c>
      <c r="V31" s="69" t="n">
        <f aca="false">SUM(V7:V30)</f>
        <v>3601.8</v>
      </c>
      <c r="W31" s="69" t="n">
        <f aca="false">SUM(W7:W30)</f>
        <v>1966.4</v>
      </c>
      <c r="X31" s="69" t="n">
        <f aca="false">SUM(X7:X30)</f>
        <v>26505.2</v>
      </c>
      <c r="Y31" s="69" t="n">
        <f aca="false">SUM(Y7:Y30)</f>
        <v>1083.3</v>
      </c>
      <c r="Z31" s="69" t="n">
        <f aca="false">SUM(Z7:Z30)</f>
        <v>12241.5</v>
      </c>
      <c r="AA31" s="69" t="n">
        <f aca="false">SUM(AA7:AA30)</f>
        <v>0</v>
      </c>
      <c r="AB31" s="69" t="n">
        <f aca="false">SUM(AB7:AB30)</f>
        <v>0</v>
      </c>
      <c r="AC31" s="69" t="n">
        <f aca="false">SUM(AC7:AC30)</f>
        <v>0</v>
      </c>
      <c r="AD31" s="69" t="n">
        <f aca="false">SUM(AD7:AD30)</f>
        <v>0</v>
      </c>
      <c r="AE31" s="69" t="n">
        <f aca="false">SUM(AE7:AE30)</f>
        <v>168808.2</v>
      </c>
      <c r="AF31" s="69" t="n">
        <f aca="false">SUM(AF7:AF30)</f>
        <v>127802.4</v>
      </c>
      <c r="AG31" s="69" t="n">
        <f aca="false">SUM(AG7:AG30)</f>
        <v>301998.4</v>
      </c>
      <c r="AH31" s="69" t="n">
        <f aca="false">SUM(AH7:AH30)</f>
        <v>302002.8</v>
      </c>
      <c r="AI31" s="69" t="n">
        <f aca="false">SUM(AI7:AI30)</f>
        <v>0</v>
      </c>
      <c r="AJ31" s="69" t="n">
        <f aca="false">SUM(AJ7:AJ30)</f>
        <v>0</v>
      </c>
      <c r="AK31" s="69" t="n">
        <f aca="false">SUM(AK7:AK30)</f>
        <v>0</v>
      </c>
      <c r="AL31" s="69" t="n">
        <f aca="false">SUM(AL7:AL30)</f>
        <v>299956.8</v>
      </c>
      <c r="AM31" s="69" t="n">
        <f aca="false">SUM(AM7:AM30)</f>
        <v>299963.4</v>
      </c>
      <c r="AN31" s="69" t="n">
        <f aca="false">SUM(AN7:AN30)</f>
        <v>0</v>
      </c>
      <c r="AO31" s="69" t="n">
        <f aca="false">SUM(AO7:AO30)</f>
        <v>0</v>
      </c>
      <c r="AP31" s="69" t="n">
        <f aca="false">SUM(AP7:AP30)</f>
        <v>281846.4</v>
      </c>
      <c r="AQ31" s="69" t="n">
        <f aca="false">SUM(AQ7:AQ30)</f>
        <v>281846.4</v>
      </c>
      <c r="AR31" s="69" t="n">
        <f aca="false">SUM(AR7:AR30)</f>
        <v>0</v>
      </c>
      <c r="AS31" s="69" t="n">
        <f aca="false">SUM(AS7:AS30)</f>
        <v>0</v>
      </c>
      <c r="AT31" s="69" t="n">
        <f aca="false">SUM(AT7:AT30)</f>
        <v>172497.6</v>
      </c>
      <c r="AU31" s="69" t="n">
        <f aca="false">SUM(AU7:AU30)</f>
        <v>172484.4</v>
      </c>
      <c r="AV31" s="69" t="n">
        <f aca="false">SUM(AV7:AV30)</f>
        <v>0</v>
      </c>
      <c r="AW31" s="69" t="n">
        <f aca="false">SUM(AW7:AW30)</f>
        <v>0</v>
      </c>
      <c r="AX31" s="69" t="n">
        <f aca="false">SUM(AX7:AX30)</f>
        <v>0</v>
      </c>
      <c r="AY31" s="69" t="n">
        <f aca="false">SUM(AY7:AY30)</f>
        <v>0</v>
      </c>
      <c r="AZ31" s="69" t="n">
        <f aca="false">SUM(AZ7:AZ30)</f>
        <v>163046.4</v>
      </c>
      <c r="BA31" s="69" t="n">
        <f aca="false">SUM(BA7:BA30)</f>
        <v>163046.4</v>
      </c>
      <c r="BB31" s="69" t="n">
        <f aca="false">SUM(BB7:BB30)</f>
        <v>0</v>
      </c>
      <c r="BC31" s="69" t="n">
        <f aca="false">SUM(BC7:BC30)</f>
        <v>0</v>
      </c>
      <c r="BD31" s="69" t="n">
        <f aca="false">SUM(BD7:BD30)</f>
        <v>64596</v>
      </c>
      <c r="BE31" s="69" t="n">
        <f aca="false">SUM(BE7:BE30)</f>
        <v>46649.4</v>
      </c>
      <c r="BF31" s="69" t="n">
        <f aca="false">SUM(BF7:BF30)</f>
        <v>48322.4</v>
      </c>
      <c r="BG31" s="69" t="n">
        <f aca="false">SUM(BG7:BG30)</f>
        <v>48322.4</v>
      </c>
      <c r="BH31" s="69" t="n">
        <f aca="false">SUM(BH7:BH30)</f>
        <v>0</v>
      </c>
      <c r="BI31" s="69" t="n">
        <f aca="false">SUM(BI7:BI30)</f>
        <v>4348.4</v>
      </c>
      <c r="BJ31" s="69" t="n">
        <f aca="false">SUM(BJ7:BJ30)</f>
        <v>4347</v>
      </c>
      <c r="BK31" s="69" t="n">
        <f aca="false">SUM(BK7:BK30)</f>
        <v>0</v>
      </c>
      <c r="BL31" s="69" t="n">
        <f aca="false">SUM(BL7:BL30)</f>
        <v>58744</v>
      </c>
      <c r="BM31" s="69" t="n">
        <f aca="false">SUM(BM7:BM30)</f>
        <v>58744</v>
      </c>
      <c r="BN31" s="69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Грязовец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99</v>
      </c>
      <c r="C6" s="83" t="s">
        <v>100</v>
      </c>
      <c r="D6" s="84" t="s">
        <v>101</v>
      </c>
      <c r="E6" s="85" t="s">
        <v>102</v>
      </c>
      <c r="F6" s="84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9:37Z</dcterms:modified>
  <cp:revision>0</cp:revision>
  <dc:subject/>
  <dc:title/>
</cp:coreProperties>
</file>