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10 кВ" sheetId="4" state="visible" r:id="rId5"/>
  </sheets>
  <definedNames>
    <definedName function="false" hidden="false" localSheetId="1" name="_xlnm.Print_Area" vbProcedure="false">'ввода ПС'!$A$1:$AE$38</definedName>
    <definedName function="false" hidden="false" localSheetId="1" name="_xlnm.Print_Titles" vbProcedure="false">'ввода ПС'!$A:$A</definedName>
    <definedName function="false" hidden="false" localSheetId="3" name="_xlnm.Print_Area" vbProcedure="false">'ВЛ 10 кВ'!$A$1:$AE$39</definedName>
    <definedName function="false" hidden="false" localSheetId="3" name="_xlnm.Print_Titles" vbProcedure="false">'ВЛ 10 кВ'!$A:$A</definedName>
    <definedName function="false" hidden="false" localSheetId="2" name="_xlnm.Print_Area" vbProcedure="false">'ВЛ 110 кВ'!$A$1:$AQ$40</definedName>
    <definedName function="false" hidden="false" localSheetId="2" name="_xlnm.Print_Titles" vbProcedure="false">'ВЛ 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0">
  <si>
    <t xml:space="preserve">Ведомость по напряжениям ПС 110/10 кВ Калинино в режимный день 16.12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110/10 кВ Калинино в режимный день 16.12.2020 по Великоустюгским электрическим сетям</t>
  </si>
  <si>
    <t xml:space="preserve">Ввод Т-1 110 кВ</t>
  </si>
  <si>
    <t xml:space="preserve">Ввод Т-1 10 кВ</t>
  </si>
  <si>
    <t xml:space="preserve">Ввод Т-2 1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10 кВ Калинино в режимный день 16.12.2020 по Великоустюгским электрическим сетям</t>
  </si>
  <si>
    <t xml:space="preserve">ВЛ 110 кВ Калинино-Зеленцово</t>
  </si>
  <si>
    <t xml:space="preserve">ВЛ 110 кВ Калинино-Кич-Городок</t>
  </si>
  <si>
    <t xml:space="preserve">ВЛ 110 кВ Калинино-Никольск</t>
  </si>
  <si>
    <t xml:space="preserve">ШСОЭВ 110 кВ</t>
  </si>
  <si>
    <t xml:space="preserve">Ток </t>
  </si>
  <si>
    <t xml:space="preserve">Мощность</t>
  </si>
  <si>
    <t xml:space="preserve">Показания счетчиков</t>
  </si>
  <si>
    <t xml:space="preserve">приём</t>
  </si>
  <si>
    <t xml:space="preserve">отдача</t>
  </si>
  <si>
    <t xml:space="preserve">МВт</t>
  </si>
  <si>
    <t xml:space="preserve">Мвар</t>
  </si>
  <si>
    <t xml:space="preserve">Ведомость нагрузок  по ВЛ 10 кВ на  ПС 110/10 кВ Калинино в режимный день 16.12.2020  по Великоустюгским электрическим сетям</t>
  </si>
  <si>
    <t xml:space="preserve">ВЛ 10 кВ Курилово</t>
  </si>
  <si>
    <t xml:space="preserve">ВЛ 10 кВ Шатенево</t>
  </si>
  <si>
    <t xml:space="preserve">ВЛ 10 кВ Вахнево-2</t>
  </si>
  <si>
    <t xml:space="preserve">ВЛ 10 кВ Вахнево-1</t>
  </si>
  <si>
    <t xml:space="preserve">ВЛ 10 кВ Нигино</t>
  </si>
  <si>
    <t xml:space="preserve">ВЛ 10 кВ Тереба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2" style="1" width="10.56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3.5" hidden="false" customHeight="false" outlineLevel="0" collapsed="false">
      <c r="A4" s="4"/>
      <c r="B4" s="6" t="s">
        <v>4</v>
      </c>
      <c r="C4" s="6" t="s">
        <v>5</v>
      </c>
      <c r="D4" s="7" t="s">
        <v>4</v>
      </c>
      <c r="E4" s="8" t="s">
        <v>5</v>
      </c>
    </row>
    <row r="5" customFormat="false" ht="13.5" hidden="false" customHeight="false" outlineLevel="0" collapsed="false">
      <c r="A5" s="9" t="s">
        <v>6</v>
      </c>
      <c r="B5" s="5" t="s">
        <v>7</v>
      </c>
      <c r="C5" s="5" t="s">
        <v>7</v>
      </c>
      <c r="D5" s="10" t="s">
        <v>7</v>
      </c>
      <c r="E5" s="5" t="s">
        <v>7</v>
      </c>
    </row>
    <row r="6" customFormat="false" ht="12.75" hidden="false" customHeight="false" outlineLevel="0" collapsed="false">
      <c r="A6" s="11" t="n">
        <v>0</v>
      </c>
      <c r="B6" s="12" t="n">
        <v>115.22</v>
      </c>
      <c r="C6" s="12" t="n">
        <v>115.32</v>
      </c>
      <c r="D6" s="12" t="n">
        <v>10.531</v>
      </c>
      <c r="E6" s="12" t="n">
        <v>10.59</v>
      </c>
    </row>
    <row r="7" customFormat="false" ht="12.75" hidden="false" customHeight="false" outlineLevel="0" collapsed="false">
      <c r="A7" s="13" t="n">
        <v>0.0416666666666667</v>
      </c>
      <c r="B7" s="14" t="n">
        <v>114.73</v>
      </c>
      <c r="C7" s="14" t="n">
        <v>115.04</v>
      </c>
      <c r="D7" s="14" t="n">
        <v>10.514</v>
      </c>
      <c r="E7" s="14" t="n">
        <v>10.536</v>
      </c>
    </row>
    <row r="8" customFormat="false" ht="12.75" hidden="false" customHeight="false" outlineLevel="0" collapsed="false">
      <c r="A8" s="13" t="n">
        <v>0.0833333333333333</v>
      </c>
      <c r="B8" s="14" t="n">
        <v>113.32</v>
      </c>
      <c r="C8" s="14" t="n">
        <v>113.49</v>
      </c>
      <c r="D8" s="14" t="n">
        <v>10.405</v>
      </c>
      <c r="E8" s="14" t="n">
        <v>10.427</v>
      </c>
    </row>
    <row r="9" customFormat="false" ht="12.75" hidden="false" customHeight="false" outlineLevel="0" collapsed="false">
      <c r="A9" s="13" t="n">
        <v>0.125</v>
      </c>
      <c r="B9" s="14" t="n">
        <v>114.4</v>
      </c>
      <c r="C9" s="14" t="n">
        <v>114.05</v>
      </c>
      <c r="D9" s="14" t="n">
        <v>10.455</v>
      </c>
      <c r="E9" s="14" t="n">
        <v>10.472</v>
      </c>
    </row>
    <row r="10" s="17" customFormat="true" ht="12.75" hidden="false" customHeight="false" outlineLevel="0" collapsed="false">
      <c r="A10" s="15" t="n">
        <v>0.166666666666667</v>
      </c>
      <c r="B10" s="16" t="n">
        <v>114.86</v>
      </c>
      <c r="C10" s="16" t="n">
        <v>114.22</v>
      </c>
      <c r="D10" s="16" t="n">
        <v>10.51</v>
      </c>
      <c r="E10" s="16" t="n">
        <v>10.497</v>
      </c>
    </row>
    <row r="11" customFormat="false" ht="12.75" hidden="false" customHeight="false" outlineLevel="0" collapsed="false">
      <c r="A11" s="15" t="n">
        <v>0.208333333333333</v>
      </c>
      <c r="B11" s="16" t="n">
        <v>115.48</v>
      </c>
      <c r="C11" s="16" t="n">
        <v>115.57</v>
      </c>
      <c r="D11" s="16" t="n">
        <v>10.593</v>
      </c>
      <c r="E11" s="16" t="n">
        <v>10.59</v>
      </c>
    </row>
    <row r="12" customFormat="false" ht="12.75" hidden="false" customHeight="false" outlineLevel="0" collapsed="false">
      <c r="A12" s="15" t="n">
        <v>0.25</v>
      </c>
      <c r="B12" s="16" t="n">
        <v>116.2</v>
      </c>
      <c r="C12" s="16" t="n">
        <v>116.23</v>
      </c>
      <c r="D12" s="16" t="n">
        <v>10.626</v>
      </c>
      <c r="E12" s="16" t="n">
        <v>10.644</v>
      </c>
    </row>
    <row r="13" customFormat="false" ht="12.75" hidden="false" customHeight="false" outlineLevel="0" collapsed="false">
      <c r="A13" s="15" t="n">
        <v>0.291666666666667</v>
      </c>
      <c r="B13" s="16" t="n">
        <v>114.54</v>
      </c>
      <c r="C13" s="16" t="n">
        <v>114.86</v>
      </c>
      <c r="D13" s="16" t="n">
        <v>10.451</v>
      </c>
      <c r="E13" s="16" t="n">
        <v>10.46</v>
      </c>
    </row>
    <row r="14" customFormat="false" ht="12.75" hidden="false" customHeight="false" outlineLevel="0" collapsed="false">
      <c r="A14" s="15" t="n">
        <v>0.333333333333333</v>
      </c>
      <c r="B14" s="16" t="n">
        <v>112.34</v>
      </c>
      <c r="C14" s="16" t="n">
        <v>112.34</v>
      </c>
      <c r="D14" s="16" t="n">
        <v>10.41</v>
      </c>
      <c r="E14" s="16" t="n">
        <v>10.422</v>
      </c>
    </row>
    <row r="15" customFormat="false" ht="12.75" hidden="false" customHeight="false" outlineLevel="0" collapsed="false">
      <c r="A15" s="15" t="n">
        <v>0.375</v>
      </c>
      <c r="B15" s="16" t="n">
        <v>109</v>
      </c>
      <c r="C15" s="16" t="n">
        <v>109.24</v>
      </c>
      <c r="D15" s="16" t="n">
        <v>10.446</v>
      </c>
      <c r="E15" s="16" t="n">
        <v>10.466</v>
      </c>
    </row>
    <row r="16" s="17" customFormat="true" ht="12.75" hidden="false" customHeight="false" outlineLevel="0" collapsed="false">
      <c r="A16" s="15" t="n">
        <v>0.416666666666667</v>
      </c>
      <c r="B16" s="16" t="n">
        <v>110.4</v>
      </c>
      <c r="C16" s="16" t="n">
        <v>110.59</v>
      </c>
      <c r="D16" s="16" t="n">
        <v>10.572</v>
      </c>
      <c r="E16" s="16" t="n">
        <v>10.6</v>
      </c>
    </row>
    <row r="17" customFormat="false" ht="12.75" hidden="false" customHeight="false" outlineLevel="0" collapsed="false">
      <c r="A17" s="15" t="n">
        <v>0.458333333333333</v>
      </c>
      <c r="B17" s="16" t="n">
        <v>109.49</v>
      </c>
      <c r="C17" s="16" t="n">
        <v>109.69</v>
      </c>
      <c r="D17" s="16" t="n">
        <v>10.338</v>
      </c>
      <c r="E17" s="16" t="n">
        <v>10.354</v>
      </c>
    </row>
    <row r="18" customFormat="false" ht="12.75" hidden="false" customHeight="false" outlineLevel="0" collapsed="false">
      <c r="A18" s="15" t="n">
        <v>0.5</v>
      </c>
      <c r="B18" s="16" t="n">
        <v>112.92</v>
      </c>
      <c r="C18" s="16" t="n">
        <v>112.84</v>
      </c>
      <c r="D18" s="16" t="n">
        <v>10.504</v>
      </c>
      <c r="E18" s="16" t="n">
        <v>10.521</v>
      </c>
    </row>
    <row r="19" customFormat="false" ht="12.75" hidden="false" customHeight="false" outlineLevel="0" collapsed="false">
      <c r="A19" s="15" t="n">
        <v>0.541666666666667</v>
      </c>
      <c r="B19" s="16" t="n">
        <v>113.2</v>
      </c>
      <c r="C19" s="16" t="n">
        <v>113.1</v>
      </c>
      <c r="D19" s="16" t="n">
        <v>10.336</v>
      </c>
      <c r="E19" s="16" t="n">
        <v>10.369</v>
      </c>
    </row>
    <row r="20" customFormat="false" ht="12.75" hidden="false" customHeight="false" outlineLevel="0" collapsed="false">
      <c r="A20" s="15" t="n">
        <v>0.583333333333333</v>
      </c>
      <c r="B20" s="16" t="n">
        <v>110.65</v>
      </c>
      <c r="C20" s="16" t="n">
        <v>110.64</v>
      </c>
      <c r="D20" s="16" t="n">
        <v>10.274</v>
      </c>
      <c r="E20" s="16" t="n">
        <v>10.295</v>
      </c>
    </row>
    <row r="21" customFormat="false" ht="12.75" hidden="false" customHeight="false" outlineLevel="0" collapsed="false">
      <c r="A21" s="15" t="n">
        <v>0.625</v>
      </c>
      <c r="B21" s="16" t="n">
        <v>111.69</v>
      </c>
      <c r="C21" s="16" t="n">
        <v>111.84</v>
      </c>
      <c r="D21" s="16" t="n">
        <v>10.393</v>
      </c>
      <c r="E21" s="16" t="n">
        <v>10.406</v>
      </c>
    </row>
    <row r="22" customFormat="false" ht="12.75" hidden="false" customHeight="false" outlineLevel="0" collapsed="false">
      <c r="A22" s="15" t="n">
        <v>0.666666666666667</v>
      </c>
      <c r="B22" s="16" t="n">
        <v>109.36</v>
      </c>
      <c r="C22" s="16" t="n">
        <v>109.36</v>
      </c>
      <c r="D22" s="16" t="n">
        <v>10.318</v>
      </c>
      <c r="E22" s="16" t="n">
        <v>10.341</v>
      </c>
    </row>
    <row r="23" customFormat="false" ht="12.75" hidden="false" customHeight="false" outlineLevel="0" collapsed="false">
      <c r="A23" s="15" t="n">
        <v>0.708333333333333</v>
      </c>
      <c r="B23" s="16" t="n">
        <v>111.1</v>
      </c>
      <c r="C23" s="16" t="n">
        <v>111.41</v>
      </c>
      <c r="D23" s="16" t="n">
        <v>10.482</v>
      </c>
      <c r="E23" s="16" t="n">
        <v>10.533</v>
      </c>
    </row>
    <row r="24" customFormat="false" ht="12.75" hidden="false" customHeight="false" outlineLevel="0" collapsed="false">
      <c r="A24" s="15" t="n">
        <v>0.75</v>
      </c>
      <c r="B24" s="16" t="n">
        <v>114.19</v>
      </c>
      <c r="C24" s="16" t="n">
        <v>114.42</v>
      </c>
      <c r="D24" s="16" t="n">
        <v>10.459</v>
      </c>
      <c r="E24" s="16" t="n">
        <v>10.47</v>
      </c>
    </row>
    <row r="25" customFormat="false" ht="12.75" hidden="false" customHeight="false" outlineLevel="0" collapsed="false">
      <c r="A25" s="15" t="n">
        <v>0.791666666666667</v>
      </c>
      <c r="B25" s="16" t="n">
        <v>115.38</v>
      </c>
      <c r="C25" s="16" t="n">
        <v>115.56</v>
      </c>
      <c r="D25" s="16" t="n">
        <v>10.369</v>
      </c>
      <c r="E25" s="16" t="n">
        <v>10.384</v>
      </c>
    </row>
    <row r="26" customFormat="false" ht="12.75" hidden="false" customHeight="false" outlineLevel="0" collapsed="false">
      <c r="A26" s="15" t="n">
        <v>0.833333333333333</v>
      </c>
      <c r="B26" s="16" t="n">
        <v>116.73</v>
      </c>
      <c r="C26" s="16" t="n">
        <v>116.84</v>
      </c>
      <c r="D26" s="16" t="n">
        <v>10.506</v>
      </c>
      <c r="E26" s="16" t="n">
        <v>10.536</v>
      </c>
    </row>
    <row r="27" customFormat="false" ht="12.75" hidden="false" customHeight="false" outlineLevel="0" collapsed="false">
      <c r="A27" s="15" t="n">
        <v>0.875</v>
      </c>
      <c r="B27" s="16" t="n">
        <v>115.43</v>
      </c>
      <c r="C27" s="16" t="n">
        <v>115.67</v>
      </c>
      <c r="D27" s="16" t="n">
        <v>10.408</v>
      </c>
      <c r="E27" s="16" t="n">
        <v>10.432</v>
      </c>
    </row>
    <row r="28" s="17" customFormat="true" ht="12.75" hidden="false" customHeight="false" outlineLevel="0" collapsed="false">
      <c r="A28" s="15" t="n">
        <v>0.916666666666667</v>
      </c>
      <c r="B28" s="16" t="n">
        <v>115.29</v>
      </c>
      <c r="C28" s="16" t="n">
        <v>115.52</v>
      </c>
      <c r="D28" s="16" t="n">
        <v>10.41</v>
      </c>
      <c r="E28" s="16" t="n">
        <v>10.422</v>
      </c>
    </row>
    <row r="29" customFormat="false" ht="12.75" hidden="false" customHeight="false" outlineLevel="0" collapsed="false">
      <c r="A29" s="13" t="n">
        <v>0.958333333333333</v>
      </c>
      <c r="B29" s="14" t="n">
        <v>113.23</v>
      </c>
      <c r="C29" s="14" t="n">
        <v>113.54</v>
      </c>
      <c r="D29" s="14" t="n">
        <v>10.252</v>
      </c>
      <c r="E29" s="14" t="n">
        <v>10.251</v>
      </c>
    </row>
    <row r="30" customFormat="false" ht="13.5" hidden="false" customHeight="false" outlineLevel="0" collapsed="false">
      <c r="A30" s="18" t="n">
        <v>0.999999999999999</v>
      </c>
      <c r="B30" s="19" t="n">
        <v>114.14</v>
      </c>
      <c r="C30" s="19" t="n">
        <v>114.33</v>
      </c>
      <c r="D30" s="19" t="n">
        <v>10.29</v>
      </c>
      <c r="E30" s="19" t="n">
        <v>10.338</v>
      </c>
    </row>
    <row r="31" customFormat="false" ht="12.75" hidden="false" customHeight="false" outlineLevel="0" collapsed="false">
      <c r="D31" s="20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A33" s="21" t="s">
        <v>8</v>
      </c>
      <c r="B33" s="0" t="s">
        <v>9</v>
      </c>
      <c r="C33" s="0"/>
    </row>
    <row r="34" customFormat="false" ht="12.75" hidden="false" customHeight="false" outlineLevel="0" collapsed="false">
      <c r="A34" s="21" t="s">
        <v>10</v>
      </c>
      <c r="B34" s="1" t="s">
        <v>11</v>
      </c>
    </row>
  </sheetData>
  <mergeCells count="4">
    <mergeCell ref="A1:G1"/>
    <mergeCell ref="A3:A4"/>
    <mergeCell ref="B3:C3"/>
    <mergeCell ref="D3:E3"/>
  </mergeCells>
  <conditionalFormatting sqref="A10:E10 A15:E15 A24:E24">
    <cfRule type="expression" priority="2" aboveAverage="0" equalAverage="0" bottom="0" percent="0" rank="0" text="" dxfId="0">
      <formula>COUNTIF($A$1,"*12*")=1</formula>
    </cfRule>
  </conditionalFormatting>
  <conditionalFormatting sqref="A10:E10 A16:E16 A28:E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39.7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  <c r="Y1" s="22"/>
      <c r="Z1" s="22"/>
      <c r="AA1" s="22"/>
    </row>
    <row r="2" customFormat="false" ht="15" hidden="false" customHeight="true" outlineLevel="0" collapsed="false">
      <c r="A2" s="24"/>
      <c r="B2" s="24"/>
      <c r="C2" s="25"/>
      <c r="D2" s="25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</row>
    <row r="3" customFormat="false" ht="15" hidden="false" customHeight="true" outlineLevel="0" collapsed="false">
      <c r="A3" s="26" t="s">
        <v>1</v>
      </c>
      <c r="B3" s="27" t="s">
        <v>13</v>
      </c>
      <c r="C3" s="27"/>
      <c r="D3" s="27"/>
      <c r="E3" s="27"/>
      <c r="F3" s="27"/>
      <c r="G3" s="27" t="s">
        <v>14</v>
      </c>
      <c r="H3" s="27"/>
      <c r="I3" s="27"/>
      <c r="J3" s="27"/>
      <c r="K3" s="27"/>
      <c r="L3" s="27" t="s">
        <v>15</v>
      </c>
      <c r="M3" s="27"/>
      <c r="N3" s="27"/>
      <c r="O3" s="27"/>
      <c r="P3" s="27"/>
      <c r="Q3" s="27" t="s">
        <v>16</v>
      </c>
      <c r="R3" s="27"/>
      <c r="S3" s="27"/>
      <c r="T3" s="27"/>
      <c r="U3" s="27"/>
      <c r="V3" s="27" t="s">
        <v>17</v>
      </c>
      <c r="W3" s="27"/>
      <c r="X3" s="27"/>
      <c r="Y3" s="27"/>
      <c r="Z3" s="27"/>
      <c r="AA3" s="27" t="s">
        <v>18</v>
      </c>
      <c r="AB3" s="27"/>
      <c r="AC3" s="27"/>
      <c r="AD3" s="27"/>
      <c r="AE3" s="27"/>
    </row>
    <row r="4" customFormat="false" ht="13.5" hidden="false" customHeight="true" outlineLevel="0" collapsed="false">
      <c r="A4" s="26"/>
      <c r="B4" s="28" t="s">
        <v>19</v>
      </c>
      <c r="C4" s="6" t="s">
        <v>20</v>
      </c>
      <c r="D4" s="6"/>
      <c r="E4" s="6" t="s">
        <v>21</v>
      </c>
      <c r="F4" s="6"/>
      <c r="G4" s="28" t="s">
        <v>19</v>
      </c>
      <c r="H4" s="6" t="s">
        <v>20</v>
      </c>
      <c r="I4" s="6"/>
      <c r="J4" s="6" t="s">
        <v>21</v>
      </c>
      <c r="K4" s="6"/>
      <c r="L4" s="28" t="s">
        <v>19</v>
      </c>
      <c r="M4" s="6" t="s">
        <v>20</v>
      </c>
      <c r="N4" s="6"/>
      <c r="O4" s="6" t="s">
        <v>21</v>
      </c>
      <c r="P4" s="6"/>
      <c r="Q4" s="28" t="s">
        <v>19</v>
      </c>
      <c r="R4" s="6" t="s">
        <v>20</v>
      </c>
      <c r="S4" s="6"/>
      <c r="T4" s="6" t="s">
        <v>21</v>
      </c>
      <c r="U4" s="6"/>
      <c r="V4" s="28" t="s">
        <v>19</v>
      </c>
      <c r="W4" s="5" t="s">
        <v>20</v>
      </c>
      <c r="X4" s="5"/>
      <c r="Y4" s="5" t="s">
        <v>21</v>
      </c>
      <c r="Z4" s="5"/>
      <c r="AA4" s="28" t="s">
        <v>19</v>
      </c>
      <c r="AB4" s="5" t="s">
        <v>20</v>
      </c>
      <c r="AC4" s="5"/>
      <c r="AD4" s="5" t="s">
        <v>21</v>
      </c>
      <c r="AE4" s="5"/>
    </row>
    <row r="5" customFormat="false" ht="13.5" hidden="false" customHeight="false" outlineLevel="0" collapsed="false">
      <c r="A5" s="26"/>
      <c r="B5" s="28"/>
      <c r="C5" s="9" t="s">
        <v>22</v>
      </c>
      <c r="D5" s="27" t="n">
        <v>33000</v>
      </c>
      <c r="E5" s="27" t="s">
        <v>22</v>
      </c>
      <c r="F5" s="29" t="n">
        <v>33000</v>
      </c>
      <c r="G5" s="28"/>
      <c r="H5" s="9" t="s">
        <v>22</v>
      </c>
      <c r="I5" s="27" t="n">
        <v>12000</v>
      </c>
      <c r="J5" s="27" t="s">
        <v>22</v>
      </c>
      <c r="K5" s="29" t="n">
        <v>12000</v>
      </c>
      <c r="L5" s="28"/>
      <c r="M5" s="9" t="s">
        <v>22</v>
      </c>
      <c r="N5" s="27" t="n">
        <v>33000</v>
      </c>
      <c r="O5" s="27" t="s">
        <v>22</v>
      </c>
      <c r="P5" s="29" t="n">
        <v>33000</v>
      </c>
      <c r="Q5" s="28"/>
      <c r="R5" s="9" t="s">
        <v>22</v>
      </c>
      <c r="S5" s="27" t="n">
        <v>12000</v>
      </c>
      <c r="T5" s="27" t="s">
        <v>22</v>
      </c>
      <c r="U5" s="29" t="n">
        <v>12000</v>
      </c>
      <c r="V5" s="28"/>
      <c r="W5" s="9" t="s">
        <v>22</v>
      </c>
      <c r="X5" s="27" t="n">
        <v>60</v>
      </c>
      <c r="Y5" s="9" t="s">
        <v>22</v>
      </c>
      <c r="Z5" s="27" t="n">
        <v>60</v>
      </c>
      <c r="AA5" s="28"/>
      <c r="AB5" s="9" t="s">
        <v>22</v>
      </c>
      <c r="AC5" s="27" t="n">
        <v>60</v>
      </c>
      <c r="AD5" s="9" t="s">
        <v>22</v>
      </c>
      <c r="AE5" s="27" t="n">
        <v>60</v>
      </c>
    </row>
    <row r="6" customFormat="false" ht="26.1" hidden="false" customHeight="true" outlineLevel="0" collapsed="false">
      <c r="A6" s="27" t="s">
        <v>6</v>
      </c>
      <c r="B6" s="9" t="s">
        <v>23</v>
      </c>
      <c r="C6" s="30" t="s">
        <v>24</v>
      </c>
      <c r="D6" s="31" t="s">
        <v>25</v>
      </c>
      <c r="E6" s="31" t="s">
        <v>24</v>
      </c>
      <c r="F6" s="31" t="s">
        <v>26</v>
      </c>
      <c r="G6" s="9" t="s">
        <v>23</v>
      </c>
      <c r="H6" s="30" t="s">
        <v>24</v>
      </c>
      <c r="I6" s="31" t="s">
        <v>25</v>
      </c>
      <c r="J6" s="31" t="s">
        <v>24</v>
      </c>
      <c r="K6" s="31" t="s">
        <v>26</v>
      </c>
      <c r="L6" s="9" t="s">
        <v>23</v>
      </c>
      <c r="M6" s="30" t="s">
        <v>24</v>
      </c>
      <c r="N6" s="31" t="s">
        <v>25</v>
      </c>
      <c r="O6" s="31" t="s">
        <v>24</v>
      </c>
      <c r="P6" s="31" t="s">
        <v>26</v>
      </c>
      <c r="Q6" s="9" t="s">
        <v>23</v>
      </c>
      <c r="R6" s="30" t="s">
        <v>24</v>
      </c>
      <c r="S6" s="31" t="s">
        <v>25</v>
      </c>
      <c r="T6" s="31" t="s">
        <v>24</v>
      </c>
      <c r="U6" s="31" t="s">
        <v>26</v>
      </c>
      <c r="V6" s="9" t="s">
        <v>23</v>
      </c>
      <c r="W6" s="30" t="s">
        <v>24</v>
      </c>
      <c r="X6" s="31" t="s">
        <v>25</v>
      </c>
      <c r="Y6" s="30" t="s">
        <v>24</v>
      </c>
      <c r="Z6" s="31" t="s">
        <v>26</v>
      </c>
      <c r="AA6" s="9" t="s">
        <v>23</v>
      </c>
      <c r="AB6" s="30" t="s">
        <v>24</v>
      </c>
      <c r="AC6" s="31" t="s">
        <v>25</v>
      </c>
      <c r="AD6" s="30" t="s">
        <v>24</v>
      </c>
      <c r="AE6" s="31" t="s">
        <v>26</v>
      </c>
    </row>
    <row r="7" customFormat="false" ht="12.75" hidden="false" customHeight="false" outlineLevel="0" collapsed="false">
      <c r="A7" s="32" t="n">
        <v>0</v>
      </c>
      <c r="B7" s="33" t="n">
        <v>2.55</v>
      </c>
      <c r="C7" s="34" t="n">
        <v>13344.4427</v>
      </c>
      <c r="D7" s="35" t="s">
        <v>27</v>
      </c>
      <c r="E7" s="34" t="n">
        <v>2735.6142</v>
      </c>
      <c r="F7" s="35" t="s">
        <v>27</v>
      </c>
      <c r="G7" s="36" t="n">
        <v>24.72</v>
      </c>
      <c r="H7" s="34" t="n">
        <v>539.487</v>
      </c>
      <c r="I7" s="35" t="s">
        <v>27</v>
      </c>
      <c r="J7" s="34" t="n">
        <v>329.987</v>
      </c>
      <c r="K7" s="35" t="s">
        <v>27</v>
      </c>
      <c r="L7" s="37" t="n">
        <v>0.24</v>
      </c>
      <c r="M7" s="34" t="n">
        <v>11470.0263</v>
      </c>
      <c r="N7" s="35" t="s">
        <v>27</v>
      </c>
      <c r="O7" s="34" t="n">
        <v>1480.5571</v>
      </c>
      <c r="P7" s="35" t="s">
        <v>27</v>
      </c>
      <c r="Q7" s="38" t="n">
        <v>0</v>
      </c>
      <c r="R7" s="34" t="n">
        <v>9.596</v>
      </c>
      <c r="S7" s="35" t="s">
        <v>27</v>
      </c>
      <c r="T7" s="34" t="n">
        <v>6.694</v>
      </c>
      <c r="U7" s="35" t="s">
        <v>27</v>
      </c>
      <c r="V7" s="38"/>
      <c r="W7" s="34" t="n">
        <v>2471.5276</v>
      </c>
      <c r="X7" s="35" t="s">
        <v>27</v>
      </c>
      <c r="Y7" s="34" t="n">
        <v>807.4108</v>
      </c>
      <c r="Z7" s="35" t="s">
        <v>27</v>
      </c>
      <c r="AA7" s="38"/>
      <c r="AB7" s="34" t="n">
        <v>482.962</v>
      </c>
      <c r="AC7" s="35" t="s">
        <v>27</v>
      </c>
      <c r="AD7" s="34" t="n">
        <v>132.5068</v>
      </c>
      <c r="AE7" s="35" t="s">
        <v>27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15/1.73</f>
        <v>2.45494419965523</v>
      </c>
      <c r="C8" s="41" t="n">
        <f aca="false">C7+D8/D$5</f>
        <v>13344.4554</v>
      </c>
      <c r="D8" s="42" t="n">
        <v>419.1</v>
      </c>
      <c r="E8" s="41" t="n">
        <f aca="false">E7+F8/F$5</f>
        <v>2735.6218</v>
      </c>
      <c r="F8" s="42" t="n">
        <v>250.8</v>
      </c>
      <c r="G8" s="40" t="n">
        <f aca="false">(I8^2+K8^2)^0.5/10.5/1.73</f>
        <v>24.8847900490852</v>
      </c>
      <c r="H8" s="41" t="n">
        <f aca="false">H7+I8/I$5</f>
        <v>539.5197</v>
      </c>
      <c r="I8" s="42" t="n">
        <v>392.4</v>
      </c>
      <c r="J8" s="41" t="n">
        <f aca="false">J7+K8/K$5</f>
        <v>330.0057</v>
      </c>
      <c r="K8" s="42" t="n">
        <v>224.4</v>
      </c>
      <c r="L8" s="40" t="n">
        <f aca="false">(N8^2+P8^2)^0.5/115/1.73</f>
        <v>0.394270442515361</v>
      </c>
      <c r="M8" s="41" t="n">
        <f aca="false">M7+N8/N$5</f>
        <v>11470.0272</v>
      </c>
      <c r="N8" s="42" t="n">
        <v>29.7</v>
      </c>
      <c r="O8" s="41" t="n">
        <f aca="false">O7+P8/P$5</f>
        <v>1480.5593</v>
      </c>
      <c r="P8" s="42" t="n">
        <v>72.6</v>
      </c>
      <c r="Q8" s="40" t="n">
        <f aca="false">(S8^2+U8^2)^0.5/10.5/1.73</f>
        <v>0</v>
      </c>
      <c r="R8" s="41" t="n">
        <f aca="false">R7+S8/S$5</f>
        <v>9.596</v>
      </c>
      <c r="S8" s="42" t="n">
        <v>0</v>
      </c>
      <c r="T8" s="41" t="n">
        <f aca="false">T7+U8/U$5</f>
        <v>6.694</v>
      </c>
      <c r="U8" s="42" t="n">
        <v>0</v>
      </c>
      <c r="V8" s="40" t="n">
        <f aca="false">(X8^2+Z8^2)^0.5/0.4/1.73</f>
        <v>27.3849452784759</v>
      </c>
      <c r="W8" s="41" t="n">
        <f aca="false">W7+X8/X$5</f>
        <v>2471.84</v>
      </c>
      <c r="X8" s="42" t="n">
        <v>18.744</v>
      </c>
      <c r="Y8" s="41" t="n">
        <f aca="false">Y7+Z8/Z$5</f>
        <v>807.4572861</v>
      </c>
      <c r="Z8" s="42" t="n">
        <v>2.789166</v>
      </c>
      <c r="AA8" s="40" t="n">
        <f aca="false">(AC8^2+AE8^2)^0.5/0.4/1.73</f>
        <v>15.7453695940111</v>
      </c>
      <c r="AB8" s="41" t="n">
        <f aca="false">AB7+AC8/AC$5</f>
        <v>483.1384</v>
      </c>
      <c r="AC8" s="42" t="n">
        <v>10.584</v>
      </c>
      <c r="AD8" s="41" t="n">
        <f aca="false">AD7+AE8/AE$5</f>
        <v>132.549931933333</v>
      </c>
      <c r="AE8" s="42" t="n">
        <v>2.587916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15/1.73</f>
        <v>2.45494419965523</v>
      </c>
      <c r="C9" s="41" t="n">
        <f aca="false">C8+D9/D$5</f>
        <v>13344.4681</v>
      </c>
      <c r="D9" s="43" t="n">
        <v>419.1</v>
      </c>
      <c r="E9" s="41" t="n">
        <f aca="false">E8+F9/F$5</f>
        <v>2735.6294</v>
      </c>
      <c r="F9" s="43" t="n">
        <v>250.8</v>
      </c>
      <c r="G9" s="40" t="n">
        <f aca="false">(I9^2+K9^2)^0.5/10.5/1.73</f>
        <v>25.0245191626061</v>
      </c>
      <c r="H9" s="41" t="n">
        <f aca="false">H8+I9/I$5</f>
        <v>539.5527</v>
      </c>
      <c r="I9" s="43" t="n">
        <v>396</v>
      </c>
      <c r="J9" s="41" t="n">
        <f aca="false">J8+K9/K$5</f>
        <v>330.0243</v>
      </c>
      <c r="K9" s="43" t="n">
        <v>223.2</v>
      </c>
      <c r="L9" s="40" t="n">
        <f aca="false">(N9^2+P9^2)^0.5/115/1.73</f>
        <v>0.382942528836694</v>
      </c>
      <c r="M9" s="41" t="n">
        <f aca="false">M8+N9/N$5</f>
        <v>11470.0279</v>
      </c>
      <c r="N9" s="43" t="n">
        <v>23.1</v>
      </c>
      <c r="O9" s="41" t="n">
        <f aca="false">O8+P9/P$5</f>
        <v>1480.5615</v>
      </c>
      <c r="P9" s="43" t="n">
        <v>72.6</v>
      </c>
      <c r="Q9" s="40" t="n">
        <f aca="false">(S9^2+U9^2)^0.5/10.5/1.73</f>
        <v>0</v>
      </c>
      <c r="R9" s="41" t="n">
        <f aca="false">R8+S9/S$5</f>
        <v>9.596</v>
      </c>
      <c r="S9" s="43" t="n">
        <v>0</v>
      </c>
      <c r="T9" s="41" t="n">
        <f aca="false">T8+U9/U$5</f>
        <v>6.694</v>
      </c>
      <c r="U9" s="43" t="n">
        <v>0</v>
      </c>
      <c r="V9" s="40" t="n">
        <f aca="false">(X9^2+Z9^2)^0.5/0.4/1.73</f>
        <v>27.1448382048935</v>
      </c>
      <c r="W9" s="41" t="n">
        <f aca="false">W8+X9/X$5</f>
        <v>2472.1496</v>
      </c>
      <c r="X9" s="43" t="n">
        <v>18.576</v>
      </c>
      <c r="Y9" s="41" t="n">
        <f aca="false">Y8+Z9/Z$5</f>
        <v>807.5037722</v>
      </c>
      <c r="Z9" s="42" t="n">
        <v>2.789166</v>
      </c>
      <c r="AA9" s="40" t="n">
        <f aca="false">(AC9^2+AE9^2)^0.5/0.4/1.73</f>
        <v>14.703209305314</v>
      </c>
      <c r="AB9" s="41" t="n">
        <f aca="false">AB8+AC9/AC$5</f>
        <v>483.3024</v>
      </c>
      <c r="AC9" s="43" t="n">
        <v>9.84</v>
      </c>
      <c r="AD9" s="41" t="n">
        <f aca="false">AD8+AE9/AE$5</f>
        <v>132.593063866667</v>
      </c>
      <c r="AE9" s="43" t="n">
        <v>2.587916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15/1.73</f>
        <v>2.4179619568974</v>
      </c>
      <c r="C10" s="41" t="n">
        <f aca="false">C9+D10/D$5</f>
        <v>13344.4806</v>
      </c>
      <c r="D10" s="43" t="n">
        <v>412.5</v>
      </c>
      <c r="E10" s="41" t="n">
        <f aca="false">E9+F10/F$5</f>
        <v>2735.6369</v>
      </c>
      <c r="F10" s="43" t="n">
        <v>247.5</v>
      </c>
      <c r="G10" s="40" t="n">
        <f aca="false">(I10^2+K10^2)^0.5/10.5/1.73</f>
        <v>24.7045574914156</v>
      </c>
      <c r="H10" s="41" t="n">
        <f aca="false">H9+I10/I$5</f>
        <v>539.5852</v>
      </c>
      <c r="I10" s="43" t="n">
        <v>390</v>
      </c>
      <c r="J10" s="41" t="n">
        <f aca="false">J9+K10/K$5</f>
        <v>330.0428</v>
      </c>
      <c r="K10" s="43" t="n">
        <v>222</v>
      </c>
      <c r="L10" s="40" t="n">
        <f aca="false">(N10^2+P10^2)^0.5/115/1.73</f>
        <v>0.388293638656695</v>
      </c>
      <c r="M10" s="41" t="n">
        <f aca="false">M9+N10/N$5</f>
        <v>11470.0287</v>
      </c>
      <c r="N10" s="43" t="n">
        <v>26.4</v>
      </c>
      <c r="O10" s="41" t="n">
        <f aca="false">O9+P10/P$5</f>
        <v>1480.5637</v>
      </c>
      <c r="P10" s="43" t="n">
        <v>72.6</v>
      </c>
      <c r="Q10" s="40" t="n">
        <f aca="false">(S10^2+U10^2)^0.5/10.5/1.73</f>
        <v>0</v>
      </c>
      <c r="R10" s="41" t="n">
        <f aca="false">R9+S10/S$5</f>
        <v>9.596</v>
      </c>
      <c r="S10" s="43" t="n">
        <v>0</v>
      </c>
      <c r="T10" s="41" t="n">
        <f aca="false">T9+U10/U$5</f>
        <v>6.694</v>
      </c>
      <c r="U10" s="43" t="n">
        <v>0</v>
      </c>
      <c r="V10" s="40" t="n">
        <f aca="false">(X10^2+Z10^2)^0.5/0.4/1.73</f>
        <v>24.8492931080531</v>
      </c>
      <c r="W10" s="41" t="n">
        <f aca="false">W9+X10/X$5</f>
        <v>2472.4324</v>
      </c>
      <c r="X10" s="43" t="n">
        <v>16.968</v>
      </c>
      <c r="Y10" s="41" t="n">
        <f aca="false">Y9+Z10/Z$5</f>
        <v>807.5502583</v>
      </c>
      <c r="Z10" s="42" t="n">
        <v>2.789166</v>
      </c>
      <c r="AA10" s="40" t="n">
        <f aca="false">(AC10^2+AE10^2)^0.5/0.4/1.73</f>
        <v>14.1338000221203</v>
      </c>
      <c r="AB10" s="41" t="n">
        <f aca="false">AB9+AC10/AC$5</f>
        <v>483.4596</v>
      </c>
      <c r="AC10" s="43" t="n">
        <v>9.432</v>
      </c>
      <c r="AD10" s="41" t="n">
        <f aca="false">AD9+AE10/AE$5</f>
        <v>132.6361958</v>
      </c>
      <c r="AE10" s="43" t="n">
        <v>2.587916</v>
      </c>
    </row>
    <row r="11" s="17" customFormat="true" ht="12.75" hidden="false" customHeight="false" outlineLevel="0" collapsed="false">
      <c r="A11" s="44" t="n">
        <v>0.166666666666667</v>
      </c>
      <c r="B11" s="45" t="n">
        <f aca="false">(D11^2+F11^2)^0.5/115/1.73</f>
        <v>2.45242127603163</v>
      </c>
      <c r="C11" s="46" t="n">
        <f aca="false">C10+D11/D$5</f>
        <v>13344.4934</v>
      </c>
      <c r="D11" s="47" t="n">
        <v>422.4</v>
      </c>
      <c r="E11" s="46" t="n">
        <f aca="false">E10+F11/F$5</f>
        <v>2735.6443</v>
      </c>
      <c r="F11" s="47" t="n">
        <v>244.2</v>
      </c>
      <c r="G11" s="45" t="n">
        <f aca="false">(I11^2+K11^2)^0.5/10.5/1.73</f>
        <v>25.0434335198906</v>
      </c>
      <c r="H11" s="46" t="n">
        <f aca="false">H10+I11/I$5</f>
        <v>539.6184</v>
      </c>
      <c r="I11" s="47" t="n">
        <v>398.4</v>
      </c>
      <c r="J11" s="46" t="n">
        <f aca="false">J10+K11/K$5</f>
        <v>330.0611</v>
      </c>
      <c r="K11" s="47" t="n">
        <v>219.6</v>
      </c>
      <c r="L11" s="45" t="n">
        <f aca="false">(N11^2+P11^2)^0.5/115/1.73</f>
        <v>0.382942528836694</v>
      </c>
      <c r="M11" s="46" t="n">
        <f aca="false">M10+N11/N$5</f>
        <v>11470.0294</v>
      </c>
      <c r="N11" s="47" t="n">
        <v>23.1</v>
      </c>
      <c r="O11" s="46" t="n">
        <f aca="false">O10+P11/P$5</f>
        <v>1480.5659</v>
      </c>
      <c r="P11" s="47" t="n">
        <v>72.6</v>
      </c>
      <c r="Q11" s="45" t="n">
        <f aca="false">(S11^2+U11^2)^0.5/10.5/1.73</f>
        <v>0</v>
      </c>
      <c r="R11" s="46" t="n">
        <f aca="false">R10+S11/S$5</f>
        <v>9.596</v>
      </c>
      <c r="S11" s="47" t="n">
        <v>0</v>
      </c>
      <c r="T11" s="46" t="n">
        <f aca="false">T10+U11/U$5</f>
        <v>6.694</v>
      </c>
      <c r="U11" s="47" t="n">
        <v>0</v>
      </c>
      <c r="V11" s="45" t="n">
        <f aca="false">(X11^2+Z11^2)^0.5/0.4/1.73</f>
        <v>24.7808500415919</v>
      </c>
      <c r="W11" s="46" t="n">
        <f aca="false">W10+X11/X$5</f>
        <v>2472.7144</v>
      </c>
      <c r="X11" s="47" t="n">
        <v>16.92</v>
      </c>
      <c r="Y11" s="46" t="n">
        <f aca="false">Y10+Z11/Z$5</f>
        <v>807.5967444</v>
      </c>
      <c r="Z11" s="47" t="n">
        <v>2.789166</v>
      </c>
      <c r="AA11" s="45" t="n">
        <f aca="false">(AC11^2+AE11^2)^0.5/0.4/1.73</f>
        <v>12.1725345743281</v>
      </c>
      <c r="AB11" s="46" t="n">
        <f aca="false">AB10+AC11/AC$5</f>
        <v>483.5932</v>
      </c>
      <c r="AC11" s="47" t="n">
        <v>8.016</v>
      </c>
      <c r="AD11" s="46" t="n">
        <f aca="false">AD10+AE11/AE$5</f>
        <v>132.679327733333</v>
      </c>
      <c r="AE11" s="47" t="n">
        <v>2.587916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15/1.73</f>
        <v>2.52646908764523</v>
      </c>
      <c r="C12" s="41" t="n">
        <f aca="false">C11+D12/D$5</f>
        <v>13344.5066</v>
      </c>
      <c r="D12" s="43" t="n">
        <v>435.6</v>
      </c>
      <c r="E12" s="41" t="n">
        <f aca="false">E11+F12/F$5</f>
        <v>2735.6519</v>
      </c>
      <c r="F12" s="43" t="n">
        <v>250.8</v>
      </c>
      <c r="G12" s="40" t="n">
        <f aca="false">(I12^2+K12^2)^0.5/10.5/1.73</f>
        <v>25.9237451775153</v>
      </c>
      <c r="H12" s="41" t="n">
        <f aca="false">H11+I12/I$5</f>
        <v>539.6529</v>
      </c>
      <c r="I12" s="43" t="n">
        <v>414</v>
      </c>
      <c r="J12" s="41" t="n">
        <f aca="false">J11+K12/K$5</f>
        <v>330.0798</v>
      </c>
      <c r="K12" s="43" t="n">
        <v>224.4</v>
      </c>
      <c r="L12" s="40" t="n">
        <f aca="false">(N12^2+P12^2)^0.5/115/1.73</f>
        <v>0.403921846536552</v>
      </c>
      <c r="M12" s="41" t="n">
        <f aca="false">M11+N12/N$5</f>
        <v>11470.0302</v>
      </c>
      <c r="N12" s="43" t="n">
        <v>26.4</v>
      </c>
      <c r="O12" s="41" t="n">
        <f aca="false">O11+P12/P$5</f>
        <v>1480.5682</v>
      </c>
      <c r="P12" s="43" t="n">
        <v>75.9</v>
      </c>
      <c r="Q12" s="40" t="n">
        <f aca="false">(S12^2+U12^2)^0.5/10.5/1.73</f>
        <v>0</v>
      </c>
      <c r="R12" s="41" t="n">
        <f aca="false">R11+S12/S$5</f>
        <v>9.596</v>
      </c>
      <c r="S12" s="43" t="n">
        <v>0</v>
      </c>
      <c r="T12" s="41" t="n">
        <f aca="false">T11+U12/U$5</f>
        <v>6.694</v>
      </c>
      <c r="U12" s="43" t="n">
        <v>0</v>
      </c>
      <c r="V12" s="40" t="n">
        <f aca="false">(X12^2+Z12^2)^0.5/0.4/1.73</f>
        <v>25.1231158985746</v>
      </c>
      <c r="W12" s="41" t="n">
        <f aca="false">W11+X12/X$5</f>
        <v>2473.0004</v>
      </c>
      <c r="X12" s="43" t="n">
        <v>17.16</v>
      </c>
      <c r="Y12" s="41" t="n">
        <f aca="false">Y11+Z12/Z$5</f>
        <v>807.6432305</v>
      </c>
      <c r="Z12" s="42" t="n">
        <v>2.789166</v>
      </c>
      <c r="AA12" s="40" t="n">
        <f aca="false">(AC12^2+AE12^2)^0.5/0.4/1.73</f>
        <v>11.7771723451497</v>
      </c>
      <c r="AB12" s="41" t="n">
        <f aca="false">AB11+AC12/AC$5</f>
        <v>483.722</v>
      </c>
      <c r="AC12" s="43" t="n">
        <v>7.728</v>
      </c>
      <c r="AD12" s="41" t="n">
        <f aca="false">AD11+AE12/AE$5</f>
        <v>132.722459666667</v>
      </c>
      <c r="AE12" s="42" t="n">
        <v>2.587916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15/1.73</f>
        <v>2.97727729171983</v>
      </c>
      <c r="C13" s="41" t="n">
        <f aca="false">C12+D13/D$5</f>
        <v>13344.5223</v>
      </c>
      <c r="D13" s="43" t="n">
        <v>518.1</v>
      </c>
      <c r="E13" s="41" t="n">
        <f aca="false">E12+F13/F$5</f>
        <v>2735.6606</v>
      </c>
      <c r="F13" s="43" t="n">
        <v>287.1</v>
      </c>
      <c r="G13" s="40" t="n">
        <f aca="false">(I13^2+K13^2)^0.5/10.5/1.73</f>
        <v>30.5220185291395</v>
      </c>
      <c r="H13" s="41" t="n">
        <f aca="false">H12+I13/I$5</f>
        <v>539.6939</v>
      </c>
      <c r="I13" s="43" t="n">
        <v>492</v>
      </c>
      <c r="J13" s="41" t="n">
        <f aca="false">J12+K13/K$5</f>
        <v>330.1011</v>
      </c>
      <c r="K13" s="43" t="n">
        <v>255.6</v>
      </c>
      <c r="L13" s="40" t="n">
        <f aca="false">(N13^2+P13^2)^0.5/115/1.73</f>
        <v>0.419623675438277</v>
      </c>
      <c r="M13" s="41" t="n">
        <f aca="false">M12+N13/N$5</f>
        <v>11470.031</v>
      </c>
      <c r="N13" s="43" t="n">
        <v>26.4</v>
      </c>
      <c r="O13" s="41" t="n">
        <f aca="false">O12+P13/P$5</f>
        <v>1480.5706</v>
      </c>
      <c r="P13" s="43" t="n">
        <v>79.2</v>
      </c>
      <c r="Q13" s="40" t="n">
        <f aca="false">(S13^2+U13^2)^0.5/10.5/1.73</f>
        <v>0</v>
      </c>
      <c r="R13" s="41" t="n">
        <f aca="false">R12+S13/S$5</f>
        <v>9.596</v>
      </c>
      <c r="S13" s="43" t="n">
        <v>0</v>
      </c>
      <c r="T13" s="41" t="n">
        <f aca="false">T12+U13/U$5</f>
        <v>6.694</v>
      </c>
      <c r="U13" s="43" t="n">
        <v>0</v>
      </c>
      <c r="V13" s="40" t="n">
        <f aca="false">(X13^2+Z13^2)^0.5/0.4/1.73</f>
        <v>25.4655050110934</v>
      </c>
      <c r="W13" s="41" t="n">
        <f aca="false">W12+X13/X$5</f>
        <v>2473.2904</v>
      </c>
      <c r="X13" s="43" t="n">
        <v>17.4</v>
      </c>
      <c r="Y13" s="41" t="n">
        <f aca="false">Y12+Z13/Z$5</f>
        <v>807.6897166</v>
      </c>
      <c r="Z13" s="42" t="n">
        <v>2.789166</v>
      </c>
      <c r="AA13" s="40" t="n">
        <f aca="false">(AC13^2+AE13^2)^0.5/0.4/1.73</f>
        <v>13.6661602335398</v>
      </c>
      <c r="AB13" s="41" t="n">
        <f aca="false">AB12+AC13/AC$5</f>
        <v>483.8736</v>
      </c>
      <c r="AC13" s="43" t="n">
        <v>9.096</v>
      </c>
      <c r="AD13" s="41" t="n">
        <f aca="false">AD12+AE13/AE$5</f>
        <v>132.7655916</v>
      </c>
      <c r="AE13" s="42" t="n">
        <v>2.587916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15/1.73</f>
        <v>3.74901083222061</v>
      </c>
      <c r="C14" s="41" t="n">
        <f aca="false">C13+D14/D$5</f>
        <v>13344.5421</v>
      </c>
      <c r="D14" s="43" t="n">
        <v>653.4</v>
      </c>
      <c r="E14" s="41" t="n">
        <f aca="false">E13+F14/F$5</f>
        <v>2735.6715</v>
      </c>
      <c r="F14" s="43" t="n">
        <v>359.7</v>
      </c>
      <c r="G14" s="40" t="n">
        <f aca="false">(I14^2+K14^2)^0.5/10.5/1.73</f>
        <v>39.1191093246585</v>
      </c>
      <c r="H14" s="41" t="n">
        <f aca="false">H13+I14/I$5</f>
        <v>539.7465</v>
      </c>
      <c r="I14" s="43" t="n">
        <v>631.2</v>
      </c>
      <c r="J14" s="41" t="n">
        <f aca="false">J13+K14/K$5</f>
        <v>330.1283</v>
      </c>
      <c r="K14" s="43" t="n">
        <v>326.4</v>
      </c>
      <c r="L14" s="40" t="n">
        <f aca="false">(N14^2+P14^2)^0.5/115/1.73</f>
        <v>0.414677054536316</v>
      </c>
      <c r="M14" s="41" t="n">
        <f aca="false">M13+N14/N$5</f>
        <v>11470.0317</v>
      </c>
      <c r="N14" s="43" t="n">
        <v>23.1</v>
      </c>
      <c r="O14" s="41" t="n">
        <f aca="false">O13+P14/P$5</f>
        <v>1480.573</v>
      </c>
      <c r="P14" s="43" t="n">
        <v>79.2</v>
      </c>
      <c r="Q14" s="40" t="n">
        <f aca="false">(S14^2+U14^2)^0.5/10.5/1.73</f>
        <v>0</v>
      </c>
      <c r="R14" s="41" t="n">
        <f aca="false">R13+S14/S$5</f>
        <v>9.596</v>
      </c>
      <c r="S14" s="43" t="n">
        <v>0</v>
      </c>
      <c r="T14" s="41" t="n">
        <f aca="false">T13+U14/U$5</f>
        <v>6.694</v>
      </c>
      <c r="U14" s="43" t="n">
        <v>0</v>
      </c>
      <c r="V14" s="40" t="n">
        <f aca="false">(X14^2+Z14^2)^0.5/0.4/1.73</f>
        <v>25.5339971879664</v>
      </c>
      <c r="W14" s="41" t="n">
        <f aca="false">W13+X14/X$5</f>
        <v>2473.5812</v>
      </c>
      <c r="X14" s="43" t="n">
        <v>17.448</v>
      </c>
      <c r="Y14" s="41" t="n">
        <f aca="false">Y13+Z14/Z$5</f>
        <v>807.7362027</v>
      </c>
      <c r="Z14" s="42" t="n">
        <v>2.789166</v>
      </c>
      <c r="AA14" s="40" t="n">
        <f aca="false">(AC14^2+AE14^2)^0.5/0.4/1.73</f>
        <v>12.1395345540695</v>
      </c>
      <c r="AB14" s="41" t="n">
        <f aca="false">AB13+AC14/AC$5</f>
        <v>484.0068</v>
      </c>
      <c r="AC14" s="43" t="n">
        <v>7.992</v>
      </c>
      <c r="AD14" s="41" t="n">
        <f aca="false">AD13+AE14/AE$5</f>
        <v>132.808723533333</v>
      </c>
      <c r="AE14" s="43" t="n">
        <v>2.587916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15/1.73</f>
        <v>3.82888640073779</v>
      </c>
      <c r="C15" s="41" t="n">
        <f aca="false">C14+D15/D$5</f>
        <v>13344.563</v>
      </c>
      <c r="D15" s="43" t="n">
        <v>689.7</v>
      </c>
      <c r="E15" s="41" t="n">
        <f aca="false">E14+F15/F$5</f>
        <v>2735.6813</v>
      </c>
      <c r="F15" s="43" t="n">
        <v>323.4</v>
      </c>
      <c r="G15" s="40" t="n">
        <f aca="false">(I15^2+K15^2)^0.5/10.5/1.73</f>
        <v>40.0583132902937</v>
      </c>
      <c r="H15" s="41" t="n">
        <f aca="false">H14+I15/I$5</f>
        <v>539.8021</v>
      </c>
      <c r="I15" s="43" t="n">
        <v>667.2</v>
      </c>
      <c r="J15" s="41" t="n">
        <f aca="false">J14+K15/K$5</f>
        <v>330.1525</v>
      </c>
      <c r="K15" s="43" t="n">
        <v>290.4</v>
      </c>
      <c r="L15" s="40" t="n">
        <f aca="false">(N15^2+P15^2)^0.5/115/1.73</f>
        <v>0.372748312033204</v>
      </c>
      <c r="M15" s="41" t="n">
        <f aca="false">M14+N15/N$5</f>
        <v>11470.0325</v>
      </c>
      <c r="N15" s="43" t="n">
        <v>26.4</v>
      </c>
      <c r="O15" s="41" t="n">
        <f aca="false">O14+P15/P$5</f>
        <v>1480.5751</v>
      </c>
      <c r="P15" s="43" t="n">
        <v>69.3</v>
      </c>
      <c r="Q15" s="40" t="n">
        <f aca="false">(S15^2+U15^2)^0.5/10.5/1.73</f>
        <v>0</v>
      </c>
      <c r="R15" s="41" t="n">
        <f aca="false">R14+S15/S$5</f>
        <v>9.596</v>
      </c>
      <c r="S15" s="43" t="n">
        <v>0</v>
      </c>
      <c r="T15" s="41" t="n">
        <f aca="false">T14+U15/U$5</f>
        <v>6.694</v>
      </c>
      <c r="U15" s="43" t="n">
        <v>0</v>
      </c>
      <c r="V15" s="40" t="n">
        <f aca="false">(X15^2+Z15^2)^0.5/0.4/1.73</f>
        <v>26.2534414902555</v>
      </c>
      <c r="W15" s="41" t="n">
        <f aca="false">W14+X15/X$5</f>
        <v>2473.8804</v>
      </c>
      <c r="X15" s="43" t="n">
        <v>17.952</v>
      </c>
      <c r="Y15" s="41" t="n">
        <f aca="false">Y14+Z15/Z$5</f>
        <v>807.7826888</v>
      </c>
      <c r="Z15" s="42" t="n">
        <v>2.789166</v>
      </c>
      <c r="AA15" s="40" t="n">
        <f aca="false">(AC15^2+AE15^2)^0.5/0.4/1.73</f>
        <v>15.5433104968303</v>
      </c>
      <c r="AB15" s="41" t="n">
        <f aca="false">AB14+AC15/AC$5</f>
        <v>484.1808</v>
      </c>
      <c r="AC15" s="43" t="n">
        <v>10.44</v>
      </c>
      <c r="AD15" s="41" t="n">
        <f aca="false">AD14+AE15/AE$5</f>
        <v>132.851855466667</v>
      </c>
      <c r="AE15" s="43" t="n">
        <v>2.587916</v>
      </c>
    </row>
    <row r="16" customFormat="false" ht="12.75" hidden="false" customHeight="false" outlineLevel="0" collapsed="false">
      <c r="A16" s="44" t="n">
        <v>0.375</v>
      </c>
      <c r="B16" s="45" t="n">
        <f aca="false">(D16^2+F16^2)^0.5/115/1.73</f>
        <v>3.99087403375371</v>
      </c>
      <c r="C16" s="46" t="n">
        <f aca="false">C15+D16/D$5</f>
        <v>13344.5845</v>
      </c>
      <c r="D16" s="47" t="n">
        <v>709.5</v>
      </c>
      <c r="E16" s="46" t="n">
        <f aca="false">E15+F16/F$5</f>
        <v>2735.6921</v>
      </c>
      <c r="F16" s="47" t="n">
        <v>356.4</v>
      </c>
      <c r="G16" s="45" t="n">
        <f aca="false">(I16^2+K16^2)^0.5/10.5/1.73</f>
        <v>41.9893560033365</v>
      </c>
      <c r="H16" s="46" t="n">
        <f aca="false">H15+I16/I$5</f>
        <v>539.8595</v>
      </c>
      <c r="I16" s="47" t="n">
        <v>688.8</v>
      </c>
      <c r="J16" s="46" t="n">
        <f aca="false">J15+K16/K$5</f>
        <v>330.1798</v>
      </c>
      <c r="K16" s="47" t="n">
        <v>327.6</v>
      </c>
      <c r="L16" s="45" t="n">
        <f aca="false">(N16^2+P16^2)^0.5/115/1.73</f>
        <v>0.296718746448829</v>
      </c>
      <c r="M16" s="46" t="n">
        <f aca="false">M15+N16/N$5</f>
        <v>11470.0333</v>
      </c>
      <c r="N16" s="47" t="n">
        <v>26.4</v>
      </c>
      <c r="O16" s="46" t="n">
        <f aca="false">O15+P16/P$5</f>
        <v>1480.5767</v>
      </c>
      <c r="P16" s="47" t="n">
        <v>52.8</v>
      </c>
      <c r="Q16" s="45" t="n">
        <f aca="false">(S16^2+U16^2)^0.5/10.5/1.73</f>
        <v>0</v>
      </c>
      <c r="R16" s="46" t="n">
        <f aca="false">R15+S16/S$5</f>
        <v>9.596</v>
      </c>
      <c r="S16" s="47" t="n">
        <v>0</v>
      </c>
      <c r="T16" s="46" t="n">
        <f aca="false">T15+U16/U$5</f>
        <v>6.694</v>
      </c>
      <c r="U16" s="47" t="n">
        <v>0</v>
      </c>
      <c r="V16" s="45" t="n">
        <f aca="false">(X16^2+Z16^2)^0.5/0.4/1.73</f>
        <v>25.3285348952837</v>
      </c>
      <c r="W16" s="46" t="n">
        <f aca="false">W15+X16/X$5</f>
        <v>2474.1688</v>
      </c>
      <c r="X16" s="47" t="n">
        <v>17.304</v>
      </c>
      <c r="Y16" s="46" t="n">
        <f aca="false">Y15+Z16/Z$5</f>
        <v>807.8291749</v>
      </c>
      <c r="Z16" s="47" t="n">
        <v>2.789166</v>
      </c>
      <c r="AA16" s="45" t="n">
        <f aca="false">(AC16^2+AE16^2)^0.5/0.4/1.73</f>
        <v>15.3414127027085</v>
      </c>
      <c r="AB16" s="46" t="n">
        <f aca="false">AB15+AC16/AC$5</f>
        <v>484.3524</v>
      </c>
      <c r="AC16" s="47" t="n">
        <v>10.296</v>
      </c>
      <c r="AD16" s="46" t="n">
        <f aca="false">AD15+AE16/AE$5</f>
        <v>132.8949874</v>
      </c>
      <c r="AE16" s="47" t="n">
        <v>2.587916</v>
      </c>
    </row>
    <row r="17" s="17" customFormat="true" ht="12.75" hidden="false" customHeight="false" outlineLevel="0" collapsed="false">
      <c r="A17" s="44" t="n">
        <v>0.416666666666667</v>
      </c>
      <c r="B17" s="45" t="n">
        <f aca="false">(D17^2+F17^2)^0.5/115/1.73</f>
        <v>3.71195033214841</v>
      </c>
      <c r="C17" s="46" t="n">
        <f aca="false">C16+D17/D$5</f>
        <v>13344.6041</v>
      </c>
      <c r="D17" s="47" t="n">
        <v>646.8</v>
      </c>
      <c r="E17" s="46" t="n">
        <f aca="false">E16+F17/F$5</f>
        <v>2735.7029</v>
      </c>
      <c r="F17" s="47" t="n">
        <v>356.4</v>
      </c>
      <c r="G17" s="45" t="n">
        <f aca="false">(I17^2+K17^2)^0.5/10.5/1.73</f>
        <v>39.0043145168022</v>
      </c>
      <c r="H17" s="46" t="n">
        <f aca="false">H16+I17/I$5</f>
        <v>539.9118</v>
      </c>
      <c r="I17" s="47" t="n">
        <v>627.6</v>
      </c>
      <c r="J17" s="46" t="n">
        <f aca="false">J16+K17/K$5</f>
        <v>330.2072</v>
      </c>
      <c r="K17" s="47" t="n">
        <v>328.8</v>
      </c>
      <c r="L17" s="45" t="n">
        <f aca="false">(N17^2+P17^2)^0.5/115/1.73</f>
        <v>0.289680936660924</v>
      </c>
      <c r="M17" s="46" t="n">
        <f aca="false">M16+N17/N$5</f>
        <v>11470.034</v>
      </c>
      <c r="N17" s="47" t="n">
        <v>23.1</v>
      </c>
      <c r="O17" s="46" t="n">
        <f aca="false">O16+P17/P$5</f>
        <v>1480.5783</v>
      </c>
      <c r="P17" s="47" t="n">
        <v>52.8</v>
      </c>
      <c r="Q17" s="45" t="n">
        <f aca="false">(S17^2+U17^2)^0.5/10.5/1.73</f>
        <v>0</v>
      </c>
      <c r="R17" s="46" t="n">
        <f aca="false">R16+S17/S$5</f>
        <v>9.596</v>
      </c>
      <c r="S17" s="47" t="n">
        <v>0</v>
      </c>
      <c r="T17" s="46" t="n">
        <f aca="false">T16+U17/U$5</f>
        <v>6.694</v>
      </c>
      <c r="U17" s="47" t="n">
        <v>0</v>
      </c>
      <c r="V17" s="45" t="n">
        <f aca="false">(X17^2+Z17^2)^0.5/0.4/1.73</f>
        <v>24.2334940764969</v>
      </c>
      <c r="W17" s="46" t="n">
        <f aca="false">W16+X17/X$5</f>
        <v>2474.4444</v>
      </c>
      <c r="X17" s="47" t="n">
        <v>16.536</v>
      </c>
      <c r="Y17" s="46" t="n">
        <f aca="false">Y16+Z17/Z$5</f>
        <v>807.875661</v>
      </c>
      <c r="Z17" s="47" t="n">
        <v>2.789166</v>
      </c>
      <c r="AA17" s="45" t="n">
        <f aca="false">(AC17^2+AE17^2)^0.5/0.4/1.73</f>
        <v>14.6361370113048</v>
      </c>
      <c r="AB17" s="46" t="n">
        <f aca="false">AB16+AC17/AC$5</f>
        <v>484.5156</v>
      </c>
      <c r="AC17" s="47" t="n">
        <v>9.792</v>
      </c>
      <c r="AD17" s="46" t="n">
        <f aca="false">AD16+AE17/AE$5</f>
        <v>132.938119333333</v>
      </c>
      <c r="AE17" s="47" t="n">
        <v>2.587916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15/1.73</f>
        <v>3.21211747992351</v>
      </c>
      <c r="C18" s="41" t="n">
        <f aca="false">C17+D18/D$5</f>
        <v>13344.6215</v>
      </c>
      <c r="D18" s="43" t="n">
        <v>574.2</v>
      </c>
      <c r="E18" s="41" t="n">
        <f aca="false">E17+F18/F$5</f>
        <v>2735.7114</v>
      </c>
      <c r="F18" s="43" t="n">
        <v>280.5</v>
      </c>
      <c r="G18" s="40" t="n">
        <f aca="false">(I18^2+K18^2)^0.5/10.5/1.73</f>
        <v>33.5117386726679</v>
      </c>
      <c r="H18" s="41" t="n">
        <f aca="false">H17+I18/I$5</f>
        <v>539.9577</v>
      </c>
      <c r="I18" s="43" t="n">
        <v>550.8</v>
      </c>
      <c r="J18" s="41" t="n">
        <f aca="false">J17+K18/K$5</f>
        <v>330.2288</v>
      </c>
      <c r="K18" s="43" t="n">
        <v>259.2</v>
      </c>
      <c r="L18" s="40" t="n">
        <f aca="false">(N18^2+P18^2)^0.5/115/1.73</f>
        <v>0.304949795555696</v>
      </c>
      <c r="M18" s="41" t="n">
        <f aca="false">M17+N18/N$5</f>
        <v>11470.0347</v>
      </c>
      <c r="N18" s="43" t="n">
        <v>23.1</v>
      </c>
      <c r="O18" s="41" t="n">
        <f aca="false">O17+P18/P$5</f>
        <v>1480.58</v>
      </c>
      <c r="P18" s="43" t="n">
        <v>56.1</v>
      </c>
      <c r="Q18" s="40" t="n">
        <f aca="false">(S18^2+U18^2)^0.5/10.5/1.73</f>
        <v>0</v>
      </c>
      <c r="R18" s="41" t="n">
        <f aca="false">R17+S18/S$5</f>
        <v>9.596</v>
      </c>
      <c r="S18" s="43" t="n">
        <v>0</v>
      </c>
      <c r="T18" s="41" t="n">
        <f aca="false">T17+U18/U$5</f>
        <v>6.694</v>
      </c>
      <c r="U18" s="43" t="n">
        <v>0</v>
      </c>
      <c r="V18" s="40" t="n">
        <f aca="false">(X18^2+Z18^2)^0.5/0.4/1.73</f>
        <v>24.2676937677711</v>
      </c>
      <c r="W18" s="41" t="n">
        <f aca="false">W17+X18/X$5</f>
        <v>2474.7204</v>
      </c>
      <c r="X18" s="43" t="n">
        <v>16.56</v>
      </c>
      <c r="Y18" s="41" t="n">
        <f aca="false">Y17+Z18/Z$5</f>
        <v>807.9221471</v>
      </c>
      <c r="Z18" s="43" t="n">
        <v>2.789166</v>
      </c>
      <c r="AA18" s="40" t="n">
        <f aca="false">(AC18^2+AE18^2)^0.5/0.4/1.73</f>
        <v>13.2996294643336</v>
      </c>
      <c r="AB18" s="41" t="n">
        <f aca="false">AB17+AC18/AC$5</f>
        <v>484.6628</v>
      </c>
      <c r="AC18" s="43" t="n">
        <v>8.832</v>
      </c>
      <c r="AD18" s="41" t="n">
        <f aca="false">AD17+AE18/AE$5</f>
        <v>132.981251266667</v>
      </c>
      <c r="AE18" s="42" t="n">
        <v>2.587916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15/1.73</f>
        <v>3.20457104724772</v>
      </c>
      <c r="C19" s="41" t="n">
        <f aca="false">C18+D19/D$5</f>
        <v>13344.6388</v>
      </c>
      <c r="D19" s="43" t="n">
        <v>570.9</v>
      </c>
      <c r="E19" s="41" t="n">
        <f aca="false">E18+F19/F$5</f>
        <v>2735.72</v>
      </c>
      <c r="F19" s="43" t="n">
        <v>283.8</v>
      </c>
      <c r="G19" s="40" t="n">
        <f aca="false">(I19^2+K19^2)^0.5/10.5/1.73</f>
        <v>33.5155800931909</v>
      </c>
      <c r="H19" s="41" t="n">
        <f aca="false">H18+I19/I$5</f>
        <v>540.0037</v>
      </c>
      <c r="I19" s="43" t="n">
        <v>552</v>
      </c>
      <c r="J19" s="41" t="n">
        <f aca="false">J18+K19/K$5</f>
        <v>330.2502</v>
      </c>
      <c r="K19" s="43" t="n">
        <v>256.8</v>
      </c>
      <c r="L19" s="40" t="n">
        <f aca="false">(N19^2+P19^2)^0.5/115/1.73</f>
        <v>0.304949795555696</v>
      </c>
      <c r="M19" s="41" t="n">
        <f aca="false">M18+N19/N$5</f>
        <v>11470.0354</v>
      </c>
      <c r="N19" s="43" t="n">
        <v>23.1</v>
      </c>
      <c r="O19" s="41" t="n">
        <f aca="false">O18+P19/P$5</f>
        <v>1480.5817</v>
      </c>
      <c r="P19" s="43" t="n">
        <v>56.1</v>
      </c>
      <c r="Q19" s="40" t="n">
        <f aca="false">(S19^2+U19^2)^0.5/10.5/1.73</f>
        <v>0</v>
      </c>
      <c r="R19" s="41" t="n">
        <f aca="false">R18+S19/S$5</f>
        <v>9.596</v>
      </c>
      <c r="S19" s="43" t="n">
        <v>0</v>
      </c>
      <c r="T19" s="41" t="n">
        <f aca="false">T18+U19/U$5</f>
        <v>6.694</v>
      </c>
      <c r="U19" s="43" t="n">
        <v>0</v>
      </c>
      <c r="V19" s="40" t="n">
        <f aca="false">(X19^2+Z19^2)^0.5/0.4/1.73</f>
        <v>24.1992957583145</v>
      </c>
      <c r="W19" s="41" t="n">
        <f aca="false">W18+X19/X$5</f>
        <v>2474.9956</v>
      </c>
      <c r="X19" s="43" t="n">
        <v>16.512</v>
      </c>
      <c r="Y19" s="41" t="n">
        <f aca="false">Y18+Z19/Z$5</f>
        <v>807.968633200001</v>
      </c>
      <c r="Z19" s="43" t="n">
        <v>2.789166</v>
      </c>
      <c r="AA19" s="40" t="n">
        <f aca="false">(AC19^2+AE19^2)^0.5/0.4/1.73</f>
        <v>13.432816913474</v>
      </c>
      <c r="AB19" s="41" t="n">
        <f aca="false">AB18+AC19/AC$5</f>
        <v>484.8116</v>
      </c>
      <c r="AC19" s="43" t="n">
        <v>8.928</v>
      </c>
      <c r="AD19" s="41" t="n">
        <f aca="false">AD18+AE19/AE$5</f>
        <v>133.0243832</v>
      </c>
      <c r="AE19" s="42" t="n">
        <v>2.587916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15/1.73</f>
        <v>2.95310627423773</v>
      </c>
      <c r="C20" s="41" t="n">
        <f aca="false">C19+D20/D$5</f>
        <v>13344.6549</v>
      </c>
      <c r="D20" s="43" t="n">
        <v>531.3</v>
      </c>
      <c r="E20" s="41" t="n">
        <f aca="false">E19+F20/F$5</f>
        <v>2735.7276</v>
      </c>
      <c r="F20" s="43" t="n">
        <v>250.8</v>
      </c>
      <c r="G20" s="40" t="n">
        <f aca="false">(I20^2+K20^2)^0.5/10.5/1.73</f>
        <v>30.6063323761794</v>
      </c>
      <c r="H20" s="41" t="n">
        <f aca="false">H19+I20/I$5</f>
        <v>540.046</v>
      </c>
      <c r="I20" s="43" t="n">
        <v>507.6</v>
      </c>
      <c r="J20" s="41" t="n">
        <f aca="false">J19+K20/K$5</f>
        <v>330.2691</v>
      </c>
      <c r="K20" s="43" t="n">
        <v>226.8</v>
      </c>
      <c r="L20" s="40" t="n">
        <f aca="false">(N20^2+P20^2)^0.5/115/1.73</f>
        <v>0.372748312033204</v>
      </c>
      <c r="M20" s="41" t="n">
        <f aca="false">M19+N20/N$5</f>
        <v>11470.0362</v>
      </c>
      <c r="N20" s="43" t="n">
        <v>26.4</v>
      </c>
      <c r="O20" s="41" t="n">
        <f aca="false">O19+P20/P$5</f>
        <v>1480.5838</v>
      </c>
      <c r="P20" s="43" t="n">
        <v>69.3</v>
      </c>
      <c r="Q20" s="40" t="n">
        <f aca="false">(S20^2+U20^2)^0.5/10.5/1.73</f>
        <v>0</v>
      </c>
      <c r="R20" s="41" t="n">
        <f aca="false">R19+S20/S$5</f>
        <v>9.596</v>
      </c>
      <c r="S20" s="43" t="n">
        <v>0</v>
      </c>
      <c r="T20" s="41" t="n">
        <f aca="false">T19+U20/U$5</f>
        <v>6.694</v>
      </c>
      <c r="U20" s="43" t="n">
        <v>0</v>
      </c>
      <c r="V20" s="40" t="n">
        <f aca="false">(X20^2+Z20^2)^0.5/0.4/1.73</f>
        <v>24.5755518324418</v>
      </c>
      <c r="W20" s="41" t="n">
        <f aca="false">W19+X20/X$5</f>
        <v>2475.2752</v>
      </c>
      <c r="X20" s="43" t="n">
        <v>16.776</v>
      </c>
      <c r="Y20" s="41" t="n">
        <f aca="false">Y19+Z20/Z$5</f>
        <v>808.015119300001</v>
      </c>
      <c r="Z20" s="43" t="n">
        <v>2.789166</v>
      </c>
      <c r="AA20" s="40" t="n">
        <f aca="false">(AC20^2+AE20^2)^0.5/0.4/1.73</f>
        <v>16.1499474751323</v>
      </c>
      <c r="AB20" s="41" t="n">
        <f aca="false">AB19+AC20/AC$5</f>
        <v>484.9928</v>
      </c>
      <c r="AC20" s="43" t="n">
        <v>10.872</v>
      </c>
      <c r="AD20" s="41" t="n">
        <f aca="false">AD19+AE20/AE$5</f>
        <v>133.067515133333</v>
      </c>
      <c r="AE20" s="43" t="n">
        <v>2.587916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15/1.73</f>
        <v>3.1752025423212</v>
      </c>
      <c r="C21" s="41" t="n">
        <f aca="false">C20+D21/D$5</f>
        <v>13344.6719</v>
      </c>
      <c r="D21" s="43" t="n">
        <v>561</v>
      </c>
      <c r="E21" s="41" t="n">
        <f aca="false">E20+F21/F$5</f>
        <v>2735.7364</v>
      </c>
      <c r="F21" s="43" t="n">
        <v>290.4</v>
      </c>
      <c r="G21" s="40" t="n">
        <f aca="false">(I21^2+K21^2)^0.5/10.5/1.73</f>
        <v>33.1190227267304</v>
      </c>
      <c r="H21" s="41" t="n">
        <f aca="false">H20+I21/I$5</f>
        <v>540.091</v>
      </c>
      <c r="I21" s="43" t="n">
        <v>540</v>
      </c>
      <c r="J21" s="41" t="n">
        <f aca="false">J20+K21/K$5</f>
        <v>330.2912</v>
      </c>
      <c r="K21" s="43" t="n">
        <v>265.2</v>
      </c>
      <c r="L21" s="40" t="n">
        <f aca="false">(N21^2+P21^2)^0.5/115/1.73</f>
        <v>0.32034976688732</v>
      </c>
      <c r="M21" s="41" t="n">
        <f aca="false">M20+N21/N$5</f>
        <v>11470.0369</v>
      </c>
      <c r="N21" s="43" t="n">
        <v>23.1</v>
      </c>
      <c r="O21" s="41" t="n">
        <f aca="false">O20+P21/P$5</f>
        <v>1480.5856</v>
      </c>
      <c r="P21" s="43" t="n">
        <v>59.4</v>
      </c>
      <c r="Q21" s="40" t="n">
        <f aca="false">(S21^2+U21^2)^0.5/10.5/1.73</f>
        <v>0</v>
      </c>
      <c r="R21" s="41" t="n">
        <f aca="false">R20+S21/S$5</f>
        <v>9.596</v>
      </c>
      <c r="S21" s="43" t="n">
        <v>0</v>
      </c>
      <c r="T21" s="41" t="n">
        <f aca="false">T20+U21/U$5</f>
        <v>6.694</v>
      </c>
      <c r="U21" s="43" t="n">
        <v>0</v>
      </c>
      <c r="V21" s="40" t="n">
        <f aca="false">(X21^2+Z21^2)^0.5/0.4/1.73</f>
        <v>23.6523142672171</v>
      </c>
      <c r="W21" s="41" t="n">
        <f aca="false">W20+X21/X$5</f>
        <v>2475.544</v>
      </c>
      <c r="X21" s="43" t="n">
        <v>16.128</v>
      </c>
      <c r="Y21" s="41" t="n">
        <f aca="false">Y20+Z21/Z$5</f>
        <v>808.061605400001</v>
      </c>
      <c r="Z21" s="43" t="n">
        <v>2.789166</v>
      </c>
      <c r="AA21" s="40" t="n">
        <f aca="false">(AC21^2+AE21^2)^0.5/0.4/1.73</f>
        <v>13.3329157326499</v>
      </c>
      <c r="AB21" s="41" t="n">
        <f aca="false">AB20+AC21/AC$5</f>
        <v>485.1404</v>
      </c>
      <c r="AC21" s="43" t="n">
        <v>8.856</v>
      </c>
      <c r="AD21" s="41" t="n">
        <f aca="false">AD20+AE21/AE$5</f>
        <v>133.110647066667</v>
      </c>
      <c r="AE21" s="42" t="n">
        <v>2.587916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15/1.73</f>
        <v>3.10178436793164</v>
      </c>
      <c r="C22" s="41" t="n">
        <f aca="false">C21+D22/D$5</f>
        <v>13344.6884</v>
      </c>
      <c r="D22" s="43" t="n">
        <v>544.5</v>
      </c>
      <c r="E22" s="41" t="n">
        <f aca="false">E21+F22/F$5</f>
        <v>2735.7452</v>
      </c>
      <c r="F22" s="43" t="n">
        <v>290.4</v>
      </c>
      <c r="G22" s="40" t="n">
        <f aca="false">(I22^2+K22^2)^0.5/10.5/1.73</f>
        <v>32.4690842589533</v>
      </c>
      <c r="H22" s="41" t="n">
        <f aca="false">H21+I22/I$5</f>
        <v>540.1348</v>
      </c>
      <c r="I22" s="43" t="n">
        <v>525.6</v>
      </c>
      <c r="J22" s="41" t="n">
        <f aca="false">J21+K22/K$5</f>
        <v>330.3135</v>
      </c>
      <c r="K22" s="43" t="n">
        <v>267.6</v>
      </c>
      <c r="L22" s="40" t="n">
        <f aca="false">(N22^2+P22^2)^0.5/115/1.73</f>
        <v>0.32034976688732</v>
      </c>
      <c r="M22" s="41" t="n">
        <f aca="false">M21+N22/N$5</f>
        <v>11470.0376</v>
      </c>
      <c r="N22" s="43" t="n">
        <v>23.1</v>
      </c>
      <c r="O22" s="41" t="n">
        <f aca="false">O21+P22/P$5</f>
        <v>1480.5874</v>
      </c>
      <c r="P22" s="43" t="n">
        <v>59.4</v>
      </c>
      <c r="Q22" s="40" t="n">
        <f aca="false">(S22^2+U22^2)^0.5/10.5/1.73</f>
        <v>0</v>
      </c>
      <c r="R22" s="41" t="n">
        <f aca="false">R21+S22/S$5</f>
        <v>9.596</v>
      </c>
      <c r="S22" s="43" t="n">
        <v>0</v>
      </c>
      <c r="T22" s="41" t="n">
        <f aca="false">T21+U22/U$5</f>
        <v>6.694</v>
      </c>
      <c r="U22" s="43" t="n">
        <v>0</v>
      </c>
      <c r="V22" s="40" t="n">
        <f aca="false">(X22^2+Z22^2)^0.5/0.4/1.73</f>
        <v>24.1309032645763</v>
      </c>
      <c r="W22" s="41" t="n">
        <f aca="false">W21+X22/X$5</f>
        <v>2475.8184</v>
      </c>
      <c r="X22" s="43" t="n">
        <v>16.464</v>
      </c>
      <c r="Y22" s="41" t="n">
        <f aca="false">Y21+Z22/Z$5</f>
        <v>808.108091500001</v>
      </c>
      <c r="Z22" s="43" t="n">
        <v>2.789166</v>
      </c>
      <c r="AA22" s="40" t="n">
        <f aca="false">(AC22^2+AE22^2)^0.5/0.4/1.73</f>
        <v>13.3662090987981</v>
      </c>
      <c r="AB22" s="41" t="n">
        <f aca="false">AB21+AC22/AC$5</f>
        <v>485.2884</v>
      </c>
      <c r="AC22" s="43" t="n">
        <v>8.88</v>
      </c>
      <c r="AD22" s="41" t="n">
        <f aca="false">AD21+AE22/AE$5</f>
        <v>133.153779</v>
      </c>
      <c r="AE22" s="42" t="n">
        <v>2.587916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15/1.73</f>
        <v>3.14647811526932</v>
      </c>
      <c r="C23" s="41" t="n">
        <f aca="false">C22+D23/D$5</f>
        <v>13344.7056</v>
      </c>
      <c r="D23" s="43" t="n">
        <v>567.6</v>
      </c>
      <c r="E23" s="41" t="n">
        <f aca="false">E22+F23/F$5</f>
        <v>2735.7532</v>
      </c>
      <c r="F23" s="43" t="n">
        <v>264</v>
      </c>
      <c r="G23" s="40" t="n">
        <f aca="false">(I23^2+K23^2)^0.5/10.5/1.73</f>
        <v>32.8069059389898</v>
      </c>
      <c r="H23" s="41" t="n">
        <f aca="false">H22+I23/I$5</f>
        <v>540.1803</v>
      </c>
      <c r="I23" s="43" t="n">
        <v>546</v>
      </c>
      <c r="J23" s="41" t="n">
        <f aca="false">J22+K23/K$5</f>
        <v>330.3334</v>
      </c>
      <c r="K23" s="43" t="n">
        <v>238.8</v>
      </c>
      <c r="L23" s="40" t="n">
        <f aca="false">(N23^2+P23^2)^0.5/115/1.73</f>
        <v>0.311642980410076</v>
      </c>
      <c r="M23" s="41" t="n">
        <f aca="false">M22+N23/N$5</f>
        <v>11470.0384</v>
      </c>
      <c r="N23" s="43" t="n">
        <v>26.4</v>
      </c>
      <c r="O23" s="41" t="n">
        <f aca="false">O22+P23/P$5</f>
        <v>1480.5891</v>
      </c>
      <c r="P23" s="43" t="n">
        <v>56.1</v>
      </c>
      <c r="Q23" s="40" t="n">
        <f aca="false">(S23^2+U23^2)^0.5/10.5/1.73</f>
        <v>0</v>
      </c>
      <c r="R23" s="41" t="n">
        <f aca="false">R22+S23/S$5</f>
        <v>9.596</v>
      </c>
      <c r="S23" s="43" t="n">
        <v>0</v>
      </c>
      <c r="T23" s="41" t="n">
        <f aca="false">T22+U23/U$5</f>
        <v>6.694</v>
      </c>
      <c r="U23" s="43" t="n">
        <v>0</v>
      </c>
      <c r="V23" s="40" t="n">
        <f aca="false">(X23^2+Z23^2)^0.5/0.4/1.73</f>
        <v>23.9599464714561</v>
      </c>
      <c r="W23" s="41" t="n">
        <f aca="false">W22+X23/X$5</f>
        <v>2476.0908</v>
      </c>
      <c r="X23" s="43" t="n">
        <v>16.344</v>
      </c>
      <c r="Y23" s="41" t="n">
        <f aca="false">Y22+Z23/Z$5</f>
        <v>808.154577600001</v>
      </c>
      <c r="Z23" s="43" t="n">
        <v>2.789166</v>
      </c>
      <c r="AA23" s="40" t="n">
        <f aca="false">(AC23^2+AE23^2)^0.5/0.4/1.73</f>
        <v>14.569086180176</v>
      </c>
      <c r="AB23" s="41" t="n">
        <f aca="false">AB22+AC23/AC$5</f>
        <v>485.4508</v>
      </c>
      <c r="AC23" s="43" t="n">
        <v>9.744</v>
      </c>
      <c r="AD23" s="41" t="n">
        <f aca="false">AD22+AE23/AE$5</f>
        <v>133.196910933333</v>
      </c>
      <c r="AE23" s="43" t="n">
        <v>2.587916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15/1.73</f>
        <v>3.500031560283</v>
      </c>
      <c r="C24" s="41" t="n">
        <f aca="false">C23+D24/D$5</f>
        <v>13344.725</v>
      </c>
      <c r="D24" s="43" t="n">
        <v>640.2</v>
      </c>
      <c r="E24" s="41" t="n">
        <f aca="false">E23+F24/F$5</f>
        <v>2735.7615</v>
      </c>
      <c r="F24" s="43" t="n">
        <v>273.9</v>
      </c>
      <c r="G24" s="40" t="n">
        <f aca="false">(I24^2+K24^2)^0.5/10.5/1.73</f>
        <v>36.6668302156032</v>
      </c>
      <c r="H24" s="41" t="n">
        <f aca="false">H23+I24/I$5</f>
        <v>540.2318</v>
      </c>
      <c r="I24" s="43" t="n">
        <v>618</v>
      </c>
      <c r="J24" s="41" t="n">
        <f aca="false">J23+K24/K$5</f>
        <v>330.3541</v>
      </c>
      <c r="K24" s="43" t="n">
        <v>248.4</v>
      </c>
      <c r="L24" s="40" t="n">
        <f aca="false">(N24^2+P24^2)^0.5/115/1.73</f>
        <v>0.32034976688732</v>
      </c>
      <c r="M24" s="41" t="n">
        <f aca="false">M23+N24/N$5</f>
        <v>11470.0391</v>
      </c>
      <c r="N24" s="43" t="n">
        <v>23.1</v>
      </c>
      <c r="O24" s="41" t="n">
        <f aca="false">O23+P24/P$5</f>
        <v>1480.5909</v>
      </c>
      <c r="P24" s="43" t="n">
        <v>59.4</v>
      </c>
      <c r="Q24" s="40" t="n">
        <f aca="false">(S24^2+U24^2)^0.5/10.5/1.73</f>
        <v>0</v>
      </c>
      <c r="R24" s="41" t="n">
        <f aca="false">R23+S24/S$5</f>
        <v>9.596</v>
      </c>
      <c r="S24" s="43" t="n">
        <v>0</v>
      </c>
      <c r="T24" s="41" t="n">
        <f aca="false">T23+U24/U$5</f>
        <v>6.694</v>
      </c>
      <c r="U24" s="43" t="n">
        <v>0</v>
      </c>
      <c r="V24" s="40" t="n">
        <f aca="false">(X24^2+Z24^2)^0.5/0.4/1.73</f>
        <v>24.4387126187524</v>
      </c>
      <c r="W24" s="41" t="n">
        <f aca="false">W23+X24/X$5</f>
        <v>2476.3688</v>
      </c>
      <c r="X24" s="43" t="n">
        <v>16.68</v>
      </c>
      <c r="Y24" s="41" t="n">
        <f aca="false">Y23+Z24/Z$5</f>
        <v>808.201063700001</v>
      </c>
      <c r="Z24" s="43" t="n">
        <v>2.789166</v>
      </c>
      <c r="AA24" s="40" t="n">
        <f aca="false">(AC24^2+AE24^2)^0.5/0.4/1.73</f>
        <v>15.0052925124006</v>
      </c>
      <c r="AB24" s="41" t="n">
        <f aca="false">AB23+AC24/AC$5</f>
        <v>485.6184</v>
      </c>
      <c r="AC24" s="43" t="n">
        <v>10.056</v>
      </c>
      <c r="AD24" s="41" t="n">
        <f aca="false">AD23+AE24/AE$5</f>
        <v>133.240042866667</v>
      </c>
      <c r="AE24" s="43" t="n">
        <v>2.587916</v>
      </c>
    </row>
    <row r="25" customFormat="false" ht="12.75" hidden="false" customHeight="false" outlineLevel="0" collapsed="false">
      <c r="A25" s="44" t="n">
        <v>0.75</v>
      </c>
      <c r="B25" s="45" t="n">
        <f aca="false">(D25^2+F25^2)^0.5/115/1.73</f>
        <v>3.52665708621879</v>
      </c>
      <c r="C25" s="46" t="n">
        <f aca="false">C24+D25/D$5</f>
        <v>13344.7444</v>
      </c>
      <c r="D25" s="47" t="n">
        <v>640.2</v>
      </c>
      <c r="E25" s="46" t="n">
        <f aca="false">E24+F25/F$5</f>
        <v>2735.7702</v>
      </c>
      <c r="F25" s="47" t="n">
        <v>287.1</v>
      </c>
      <c r="G25" s="45" t="n">
        <f aca="false">(I25^2+K25^2)^0.5/10.5/1.73</f>
        <v>36.9638308594116</v>
      </c>
      <c r="H25" s="46" t="n">
        <f aca="false">H24+I25/I$5</f>
        <v>540.2835</v>
      </c>
      <c r="I25" s="47" t="n">
        <v>620.4</v>
      </c>
      <c r="J25" s="46" t="n">
        <f aca="false">J24+K25/K$5</f>
        <v>330.3755</v>
      </c>
      <c r="K25" s="47" t="n">
        <v>256.8</v>
      </c>
      <c r="L25" s="45" t="n">
        <f aca="false">(N25^2+P25^2)^0.5/115/1.73</f>
        <v>0.357296684866426</v>
      </c>
      <c r="M25" s="46" t="n">
        <f aca="false">M24+N25/N$5</f>
        <v>11470.0399</v>
      </c>
      <c r="N25" s="47" t="n">
        <v>26.4</v>
      </c>
      <c r="O25" s="46" t="n">
        <f aca="false">O24+P25/P$5</f>
        <v>1480.5929</v>
      </c>
      <c r="P25" s="47" t="n">
        <v>66</v>
      </c>
      <c r="Q25" s="45" t="n">
        <f aca="false">(S25^2+U25^2)^0.5/10.5/1.73</f>
        <v>0</v>
      </c>
      <c r="R25" s="46" t="n">
        <f aca="false">R24+S25/S$5</f>
        <v>9.596</v>
      </c>
      <c r="S25" s="47" t="n">
        <v>0</v>
      </c>
      <c r="T25" s="46" t="n">
        <f aca="false">T24+U25/U$5</f>
        <v>6.694</v>
      </c>
      <c r="U25" s="47" t="n">
        <v>0</v>
      </c>
      <c r="V25" s="45" t="n">
        <f aca="false">(X25^2+Z25^2)^0.5/0.4/1.73</f>
        <v>24.3018948263401</v>
      </c>
      <c r="W25" s="46" t="n">
        <f aca="false">W24+X25/X$5</f>
        <v>2476.6452</v>
      </c>
      <c r="X25" s="47" t="n">
        <v>16.584</v>
      </c>
      <c r="Y25" s="46" t="n">
        <f aca="false">Y24+Z25/Z$5</f>
        <v>808.247549800001</v>
      </c>
      <c r="Z25" s="47" t="n">
        <v>2.789166</v>
      </c>
      <c r="AA25" s="45" t="n">
        <f aca="false">(AC25^2+AE25^2)^0.5/0.4/1.73</f>
        <v>14.1003570301083</v>
      </c>
      <c r="AB25" s="46" t="n">
        <f aca="false">AB24+AC25/AC$5</f>
        <v>485.7752</v>
      </c>
      <c r="AC25" s="47" t="n">
        <v>9.408</v>
      </c>
      <c r="AD25" s="46" t="n">
        <f aca="false">AD24+AE25/AE$5</f>
        <v>133.2831748</v>
      </c>
      <c r="AE25" s="47" t="n">
        <v>2.587916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15/1.73</f>
        <v>3.51152878280932</v>
      </c>
      <c r="C26" s="41" t="n">
        <f aca="false">C25+D26/D$5</f>
        <v>13344.7637</v>
      </c>
      <c r="D26" s="43" t="n">
        <v>636.9</v>
      </c>
      <c r="E26" s="41" t="n">
        <f aca="false">E25+F26/F$5</f>
        <v>2735.7789</v>
      </c>
      <c r="F26" s="43" t="n">
        <v>287.1</v>
      </c>
      <c r="G26" s="40" t="n">
        <f aca="false">(I26^2+K26^2)^0.5/10.5/1.73</f>
        <v>36.6334300182881</v>
      </c>
      <c r="H26" s="41" t="n">
        <f aca="false">H25+I26/I$5</f>
        <v>540.3347</v>
      </c>
      <c r="I26" s="43" t="n">
        <v>614.4</v>
      </c>
      <c r="J26" s="41" t="n">
        <f aca="false">J25+K26/K$5</f>
        <v>330.3968</v>
      </c>
      <c r="K26" s="43" t="n">
        <v>255.6</v>
      </c>
      <c r="L26" s="40" t="n">
        <f aca="false">(N26^2+P26^2)^0.5/115/1.73</f>
        <v>0.388293638656695</v>
      </c>
      <c r="M26" s="41" t="n">
        <f aca="false">M25+N26/N$5</f>
        <v>11470.0407</v>
      </c>
      <c r="N26" s="43" t="n">
        <v>26.4</v>
      </c>
      <c r="O26" s="41" t="n">
        <f aca="false">O25+P26/P$5</f>
        <v>1480.5951</v>
      </c>
      <c r="P26" s="43" t="n">
        <v>72.6</v>
      </c>
      <c r="Q26" s="40" t="n">
        <f aca="false">(S26^2+U26^2)^0.5/10.5/1.73</f>
        <v>0</v>
      </c>
      <c r="R26" s="41" t="n">
        <f aca="false">R25+S26/S$5</f>
        <v>9.596</v>
      </c>
      <c r="S26" s="43" t="n">
        <v>0</v>
      </c>
      <c r="T26" s="41" t="n">
        <f aca="false">T25+U26/U$5</f>
        <v>6.694</v>
      </c>
      <c r="U26" s="43" t="n">
        <v>0</v>
      </c>
      <c r="V26" s="40" t="n">
        <f aca="false">(X26^2+Z26^2)^0.5/0.4/1.73</f>
        <v>24.3360972464394</v>
      </c>
      <c r="W26" s="41" t="n">
        <f aca="false">W25+X26/X$5</f>
        <v>2476.922</v>
      </c>
      <c r="X26" s="43" t="n">
        <v>16.608</v>
      </c>
      <c r="Y26" s="41" t="n">
        <f aca="false">Y25+Z26/Z$5</f>
        <v>808.294035900001</v>
      </c>
      <c r="Z26" s="43" t="n">
        <v>2.789166</v>
      </c>
      <c r="AA26" s="40" t="n">
        <f aca="false">(AC26^2+AE26^2)^0.5/0.4/1.73</f>
        <v>15.0052925124006</v>
      </c>
      <c r="AB26" s="41" t="n">
        <f aca="false">AB25+AC26/AC$5</f>
        <v>485.9428</v>
      </c>
      <c r="AC26" s="43" t="n">
        <v>10.056</v>
      </c>
      <c r="AD26" s="41" t="n">
        <f aca="false">AD25+AE26/AE$5</f>
        <v>133.326306733334</v>
      </c>
      <c r="AE26" s="42" t="n">
        <v>2.587916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15/1.73</f>
        <v>3.25072957805814</v>
      </c>
      <c r="C27" s="41" t="n">
        <f aca="false">C26+D27/D$5</f>
        <v>13344.7815</v>
      </c>
      <c r="D27" s="43" t="n">
        <v>587.4</v>
      </c>
      <c r="E27" s="41" t="n">
        <f aca="false">E26+F27/F$5</f>
        <v>2735.7871</v>
      </c>
      <c r="F27" s="43" t="n">
        <v>270.6</v>
      </c>
      <c r="G27" s="40" t="n">
        <f aca="false">(I27^2+K27^2)^0.5/10.5/1.73</f>
        <v>34.0119762595378</v>
      </c>
      <c r="H27" s="41" t="n">
        <f aca="false">H26+I27/I$5</f>
        <v>540.3821</v>
      </c>
      <c r="I27" s="43" t="n">
        <v>568.8</v>
      </c>
      <c r="J27" s="41" t="n">
        <f aca="false">J26+K27/K$5</f>
        <v>330.4169</v>
      </c>
      <c r="K27" s="43" t="n">
        <v>241.2</v>
      </c>
      <c r="L27" s="40" t="n">
        <f aca="false">(N27^2+P27^2)^0.5/115/1.73</f>
        <v>0.435391160288938</v>
      </c>
      <c r="M27" s="41" t="n">
        <f aca="false">M26+N27/N$5</f>
        <v>11470.0415</v>
      </c>
      <c r="N27" s="43" t="n">
        <v>26.4</v>
      </c>
      <c r="O27" s="41" t="n">
        <f aca="false">O26+P27/P$5</f>
        <v>1480.5976</v>
      </c>
      <c r="P27" s="43" t="n">
        <v>82.5</v>
      </c>
      <c r="Q27" s="40" t="n">
        <f aca="false">(S27^2+U27^2)^0.5/10.5/1.73</f>
        <v>0</v>
      </c>
      <c r="R27" s="41" t="n">
        <f aca="false">R26+S27/S$5</f>
        <v>9.596</v>
      </c>
      <c r="S27" s="43" t="n">
        <v>0</v>
      </c>
      <c r="T27" s="41" t="n">
        <f aca="false">T26+U27/U$5</f>
        <v>6.694</v>
      </c>
      <c r="U27" s="43" t="n">
        <v>0</v>
      </c>
      <c r="V27" s="40" t="n">
        <f aca="false">(X27^2+Z27^2)^0.5/0.4/1.73</f>
        <v>24.1992957583145</v>
      </c>
      <c r="W27" s="41" t="n">
        <f aca="false">W26+X27/X$5</f>
        <v>2477.1972</v>
      </c>
      <c r="X27" s="43" t="n">
        <v>16.512</v>
      </c>
      <c r="Y27" s="41" t="n">
        <f aca="false">Y26+Z27/Z$5</f>
        <v>808.340522000001</v>
      </c>
      <c r="Z27" s="43" t="n">
        <v>2.789166</v>
      </c>
      <c r="AA27" s="40" t="n">
        <f aca="false">(AC27^2+AE27^2)^0.5/0.4/1.73</f>
        <v>16.0150220861987</v>
      </c>
      <c r="AB27" s="41" t="n">
        <f aca="false">AB26+AC27/AC$5</f>
        <v>486.1224</v>
      </c>
      <c r="AC27" s="43" t="n">
        <v>10.776</v>
      </c>
      <c r="AD27" s="41" t="n">
        <f aca="false">AD26+AE27/AE$5</f>
        <v>133.369438666667</v>
      </c>
      <c r="AE27" s="43" t="n">
        <v>2.587916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15/1.73</f>
        <v>3.00450624872121</v>
      </c>
      <c r="C28" s="41" t="n">
        <f aca="false">C27+D28/D$5</f>
        <v>13344.7978</v>
      </c>
      <c r="D28" s="43" t="n">
        <v>537.9</v>
      </c>
      <c r="E28" s="41" t="n">
        <f aca="false">E27+F28/F$5</f>
        <v>2735.795</v>
      </c>
      <c r="F28" s="43" t="n">
        <v>260.7</v>
      </c>
      <c r="G28" s="40" t="n">
        <f aca="false">(I28^2+K28^2)^0.5/10.5/1.73</f>
        <v>31.1363732781248</v>
      </c>
      <c r="H28" s="41" t="n">
        <f aca="false">H27+I28/I$5</f>
        <v>540.4251</v>
      </c>
      <c r="I28" s="43" t="n">
        <v>516</v>
      </c>
      <c r="J28" s="41" t="n">
        <f aca="false">J27+K28/K$5</f>
        <v>330.4362</v>
      </c>
      <c r="K28" s="43" t="n">
        <v>231.6</v>
      </c>
      <c r="L28" s="40" t="n">
        <f aca="false">(N28^2+P28^2)^0.5/115/1.73</f>
        <v>0.419623675438277</v>
      </c>
      <c r="M28" s="41" t="n">
        <f aca="false">M27+N28/N$5</f>
        <v>11470.0423</v>
      </c>
      <c r="N28" s="43" t="n">
        <v>26.4</v>
      </c>
      <c r="O28" s="41" t="n">
        <f aca="false">O27+P28/P$5</f>
        <v>1480.6</v>
      </c>
      <c r="P28" s="43" t="n">
        <v>79.2</v>
      </c>
      <c r="Q28" s="40" t="n">
        <f aca="false">(S28^2+U28^2)^0.5/10.5/1.73</f>
        <v>0</v>
      </c>
      <c r="R28" s="41" t="n">
        <f aca="false">R27+S28/S$5</f>
        <v>9.596</v>
      </c>
      <c r="S28" s="43" t="n">
        <v>0</v>
      </c>
      <c r="T28" s="41" t="n">
        <f aca="false">T27+U28/U$5</f>
        <v>6.694</v>
      </c>
      <c r="U28" s="43" t="n">
        <v>0</v>
      </c>
      <c r="V28" s="40" t="n">
        <f aca="false">(X28^2+Z28^2)^0.5/0.4/1.73</f>
        <v>24.2334940764969</v>
      </c>
      <c r="W28" s="41" t="n">
        <f aca="false">W27+X28/X$5</f>
        <v>2477.4728</v>
      </c>
      <c r="X28" s="43" t="n">
        <v>16.536</v>
      </c>
      <c r="Y28" s="41" t="n">
        <f aca="false">Y27+Z28/Z$5</f>
        <v>808.387008100001</v>
      </c>
      <c r="Z28" s="43" t="n">
        <v>2.789166</v>
      </c>
      <c r="AA28" s="40" t="n">
        <f aca="false">(AC28^2+AE28^2)^0.5/0.4/1.73</f>
        <v>14.0000642309627</v>
      </c>
      <c r="AB28" s="41" t="n">
        <f aca="false">AB27+AC28/AC$5</f>
        <v>486.278</v>
      </c>
      <c r="AC28" s="43" t="n">
        <v>9.336</v>
      </c>
      <c r="AD28" s="41" t="n">
        <f aca="false">AD27+AE28/AE$5</f>
        <v>133.4125706</v>
      </c>
      <c r="AE28" s="43" t="n">
        <v>2.587916</v>
      </c>
    </row>
    <row r="29" s="17" customFormat="true" ht="12.75" hidden="false" customHeight="false" outlineLevel="0" collapsed="false">
      <c r="A29" s="44" t="n">
        <v>0.916666666666667</v>
      </c>
      <c r="B29" s="45" t="n">
        <f aca="false">(D29^2+F29^2)^0.5/115/1.73</f>
        <v>2.80434536829742</v>
      </c>
      <c r="C29" s="46" t="n">
        <f aca="false">C28+D29/D$5</f>
        <v>13344.8128</v>
      </c>
      <c r="D29" s="47" t="n">
        <v>495</v>
      </c>
      <c r="E29" s="46" t="n">
        <f aca="false">E28+F29/F$5</f>
        <v>2735.8028</v>
      </c>
      <c r="F29" s="47" t="n">
        <v>257.4</v>
      </c>
      <c r="G29" s="45" t="n">
        <f aca="false">(I29^2+K29^2)^0.5/10.5/1.73</f>
        <v>28.9540637500395</v>
      </c>
      <c r="H29" s="46" t="n">
        <f aca="false">H28+I29/I$5</f>
        <v>540.4645</v>
      </c>
      <c r="I29" s="47" t="n">
        <v>472.8</v>
      </c>
      <c r="J29" s="46" t="n">
        <f aca="false">J28+K29/K$5</f>
        <v>330.4554</v>
      </c>
      <c r="K29" s="47" t="n">
        <v>230.4</v>
      </c>
      <c r="L29" s="45" t="n">
        <f aca="false">(N29^2+P29^2)^0.5/115/1.73</f>
        <v>0.440729729514302</v>
      </c>
      <c r="M29" s="46" t="n">
        <f aca="false">M28+N29/N$5</f>
        <v>11470.0432</v>
      </c>
      <c r="N29" s="47" t="n">
        <v>29.7</v>
      </c>
      <c r="O29" s="46" t="n">
        <f aca="false">O28+P29/P$5</f>
        <v>1480.6025</v>
      </c>
      <c r="P29" s="47" t="n">
        <v>82.5</v>
      </c>
      <c r="Q29" s="45" t="n">
        <f aca="false">(S29^2+U29^2)^0.5/10.5/1.73</f>
        <v>0</v>
      </c>
      <c r="R29" s="46" t="n">
        <f aca="false">R28+S29/S$5</f>
        <v>9.596</v>
      </c>
      <c r="S29" s="47" t="n">
        <v>0</v>
      </c>
      <c r="T29" s="46" t="n">
        <f aca="false">T28+U29/U$5</f>
        <v>6.694</v>
      </c>
      <c r="U29" s="47" t="n">
        <v>0</v>
      </c>
      <c r="V29" s="45" t="n">
        <f aca="false">(X29^2+Z29^2)^0.5/0.4/1.73</f>
        <v>24.0283249689681</v>
      </c>
      <c r="W29" s="46" t="n">
        <f aca="false">W28+X29/X$5</f>
        <v>2477.746</v>
      </c>
      <c r="X29" s="47" t="n">
        <v>16.392</v>
      </c>
      <c r="Y29" s="46" t="n">
        <f aca="false">Y28+Z29/Z$5</f>
        <v>808.433494200001</v>
      </c>
      <c r="Z29" s="47" t="n">
        <v>2.789166</v>
      </c>
      <c r="AA29" s="45" t="n">
        <f aca="false">(AC29^2+AE29^2)^0.5/0.4/1.73</f>
        <v>16.1836888699778</v>
      </c>
      <c r="AB29" s="46" t="n">
        <f aca="false">AB28+AC29/AC$5</f>
        <v>486.4596</v>
      </c>
      <c r="AC29" s="47" t="n">
        <v>10.896</v>
      </c>
      <c r="AD29" s="46" t="n">
        <f aca="false">AD28+AE29/AE$5</f>
        <v>133.455702533334</v>
      </c>
      <c r="AE29" s="47" t="n">
        <v>2.587916</v>
      </c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15/1.73</f>
        <v>2.52319998674486</v>
      </c>
      <c r="C30" s="41" t="n">
        <f aca="false">C29+D30/D$5</f>
        <v>13344.8262</v>
      </c>
      <c r="D30" s="43" t="n">
        <v>442.2</v>
      </c>
      <c r="E30" s="41" t="n">
        <f aca="false">E29+F30/F$5</f>
        <v>2735.81</v>
      </c>
      <c r="F30" s="43" t="n">
        <v>237.6</v>
      </c>
      <c r="G30" s="40" t="n">
        <f aca="false">(I30^2+K30^2)^0.5/10.5/1.73</f>
        <v>25.8801077253337</v>
      </c>
      <c r="H30" s="41" t="n">
        <f aca="false">H29+I30/I$5</f>
        <v>540.4995</v>
      </c>
      <c r="I30" s="43" t="n">
        <v>420</v>
      </c>
      <c r="J30" s="41" t="n">
        <f aca="false">J29+K30/K$5</f>
        <v>330.473</v>
      </c>
      <c r="K30" s="43" t="n">
        <v>211.2</v>
      </c>
      <c r="L30" s="40" t="n">
        <f aca="false">(N30^2+P30^2)^0.5/115/1.73</f>
        <v>0.398780501880526</v>
      </c>
      <c r="M30" s="41" t="n">
        <f aca="false">M29+N30/N$5</f>
        <v>11470.0439</v>
      </c>
      <c r="N30" s="43" t="n">
        <v>23.1</v>
      </c>
      <c r="O30" s="41" t="n">
        <f aca="false">O29+P30/P$5</f>
        <v>1480.6048</v>
      </c>
      <c r="P30" s="43" t="n">
        <v>75.9</v>
      </c>
      <c r="Q30" s="40" t="n">
        <f aca="false">(S30^2+U30^2)^0.5/10.5/1.73</f>
        <v>0</v>
      </c>
      <c r="R30" s="41" t="n">
        <f aca="false">R29+S30/S$5</f>
        <v>9.596</v>
      </c>
      <c r="S30" s="43" t="n">
        <v>0</v>
      </c>
      <c r="T30" s="41" t="n">
        <f aca="false">T29+U30/U$5</f>
        <v>6.694</v>
      </c>
      <c r="U30" s="43" t="n">
        <v>0</v>
      </c>
      <c r="V30" s="40" t="n">
        <f aca="false">(X30^2+Z30^2)^0.5/0.4/1.73</f>
        <v>23.6864898002394</v>
      </c>
      <c r="W30" s="41" t="n">
        <f aca="false">W29+X30/X$5</f>
        <v>2478.0152</v>
      </c>
      <c r="X30" s="43" t="n">
        <v>16.152</v>
      </c>
      <c r="Y30" s="41" t="n">
        <f aca="false">Y29+Z30/Z$5</f>
        <v>808.479980300001</v>
      </c>
      <c r="Z30" s="43" t="n">
        <v>2.789166</v>
      </c>
      <c r="AA30" s="40" t="n">
        <f aca="false">(AC30^2+AE30^2)^0.5/0.4/1.73</f>
        <v>13.8330327777932</v>
      </c>
      <c r="AB30" s="41" t="n">
        <f aca="false">AB29+AC30/AC$5</f>
        <v>486.6132</v>
      </c>
      <c r="AC30" s="43" t="n">
        <v>9.216</v>
      </c>
      <c r="AD30" s="41" t="n">
        <f aca="false">AD29+AE30/AE$5</f>
        <v>133.498834466667</v>
      </c>
      <c r="AE30" s="43" t="n">
        <v>2.587916</v>
      </c>
    </row>
    <row r="31" customFormat="false" ht="13.5" hidden="false" customHeight="false" outlineLevel="0" collapsed="false">
      <c r="A31" s="48" t="n">
        <v>0.999999999999999</v>
      </c>
      <c r="B31" s="49" t="n">
        <f aca="false">(D31^2+F31^2)^0.5/115/1.73</f>
        <v>2.32999800831383</v>
      </c>
      <c r="C31" s="50" t="n">
        <f aca="false">C30+D31/D$5</f>
        <v>13344.8386</v>
      </c>
      <c r="D31" s="51" t="n">
        <v>409.2</v>
      </c>
      <c r="E31" s="50" t="n">
        <f aca="false">E30+F31/F$5</f>
        <v>2735.8166</v>
      </c>
      <c r="F31" s="51" t="n">
        <v>217.8</v>
      </c>
      <c r="G31" s="49" t="n">
        <f aca="false">(I31^2+K31^2)^0.5/10.5/1.73</f>
        <v>23.9301742265873</v>
      </c>
      <c r="H31" s="50" t="n">
        <f aca="false">H30+I31/I$5</f>
        <v>540.5319</v>
      </c>
      <c r="I31" s="51" t="n">
        <v>388.8</v>
      </c>
      <c r="J31" s="50" t="n">
        <f aca="false">J30+K31/K$5</f>
        <v>330.4892</v>
      </c>
      <c r="K31" s="51" t="n">
        <v>194.4</v>
      </c>
      <c r="L31" s="49" t="n">
        <f aca="false">(N31^2+P31^2)^0.5/115/1.73</f>
        <v>0.403921846536552</v>
      </c>
      <c r="M31" s="50" t="n">
        <f aca="false">M30+N31/N$5</f>
        <v>11470.0447</v>
      </c>
      <c r="N31" s="51" t="n">
        <v>26.4</v>
      </c>
      <c r="O31" s="50" t="n">
        <f aca="false">O30+P31/P$5</f>
        <v>1480.6071</v>
      </c>
      <c r="P31" s="51" t="n">
        <v>75.9</v>
      </c>
      <c r="Q31" s="49" t="n">
        <f aca="false">(S31^2+U31^2)^0.5/10.5/1.73</f>
        <v>0</v>
      </c>
      <c r="R31" s="50" t="n">
        <f aca="false">R30+S31/S$5</f>
        <v>9.596</v>
      </c>
      <c r="S31" s="51" t="n">
        <v>0</v>
      </c>
      <c r="T31" s="50" t="n">
        <f aca="false">T30+U31/U$5</f>
        <v>6.694</v>
      </c>
      <c r="U31" s="51" t="n">
        <v>0</v>
      </c>
      <c r="V31" s="49" t="n">
        <f aca="false">(X31^2+Z31^2)^0.5/0.4/1.73</f>
        <v>23.4131272490673</v>
      </c>
      <c r="W31" s="50" t="n">
        <f aca="false">W30+X31/X$5</f>
        <v>2478.2812</v>
      </c>
      <c r="X31" s="51" t="n">
        <v>15.96</v>
      </c>
      <c r="Y31" s="50" t="n">
        <f aca="false">Y30+Z31/Z$5</f>
        <v>808.526466400001</v>
      </c>
      <c r="Z31" s="51" t="n">
        <v>2.789166</v>
      </c>
      <c r="AA31" s="49" t="n">
        <f aca="false">(AC31^2+AE31^2)^0.5/0.4/1.73</f>
        <v>15.6779990239316</v>
      </c>
      <c r="AB31" s="50" t="n">
        <f aca="false">AB30+AC31/AC$5</f>
        <v>486.7888</v>
      </c>
      <c r="AC31" s="51" t="n">
        <v>10.536</v>
      </c>
      <c r="AD31" s="50" t="n">
        <f aca="false">AD30+AE31/AE$5</f>
        <v>133.5419664</v>
      </c>
      <c r="AE31" s="51" t="n">
        <v>2.587916</v>
      </c>
    </row>
    <row r="32" customFormat="false" ht="13.5" hidden="false" customHeight="false" outlineLevel="0" collapsed="false">
      <c r="A32" s="52" t="s">
        <v>28</v>
      </c>
      <c r="B32" s="53"/>
      <c r="D32" s="54" t="n">
        <f aca="false">SUM(D8:D31)</f>
        <v>13064.7</v>
      </c>
      <c r="F32" s="55" t="n">
        <f aca="false">SUM(F8:F31)</f>
        <v>6679.2</v>
      </c>
      <c r="G32" s="56"/>
      <c r="I32" s="55" t="n">
        <f aca="false">SUM(I8:I31)</f>
        <v>12538.8</v>
      </c>
      <c r="J32" s="57"/>
      <c r="K32" s="55" t="n">
        <f aca="false">SUM(K8:K31)</f>
        <v>6026.4</v>
      </c>
      <c r="L32" s="53"/>
      <c r="N32" s="55" t="n">
        <f aca="false">SUM(N8:N31)</f>
        <v>607.2</v>
      </c>
      <c r="P32" s="55" t="n">
        <f aca="false">SUM(P8:P31)</f>
        <v>1650</v>
      </c>
      <c r="Q32" s="56"/>
      <c r="S32" s="55" t="n">
        <f aca="false">SUM(S8:S31)</f>
        <v>0</v>
      </c>
      <c r="U32" s="55" t="n">
        <f aca="false">SUM(U8:U31)</f>
        <v>0</v>
      </c>
      <c r="V32" s="58"/>
      <c r="W32" s="59"/>
      <c r="X32" s="55" t="n">
        <f aca="false">SUM(X8:X31)</f>
        <v>405.216</v>
      </c>
      <c r="Y32" s="60"/>
      <c r="Z32" s="55" t="n">
        <f aca="false">SUM(Z8:Z31)</f>
        <v>66.939984</v>
      </c>
      <c r="AA32" s="61"/>
      <c r="AC32" s="55" t="n">
        <f aca="false">SUM(AC8:AC31)</f>
        <v>229.608</v>
      </c>
      <c r="AE32" s="55" t="n">
        <f aca="false">SUM(AE8:AE31)</f>
        <v>62.10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2" t="s">
        <v>29</v>
      </c>
      <c r="B34" s="63" t="n">
        <f aca="false">MAX(B7:B31)</f>
        <v>3.99087403375371</v>
      </c>
      <c r="C34" s="64"/>
      <c r="D34" s="64"/>
      <c r="E34" s="64"/>
      <c r="F34" s="64"/>
      <c r="G34" s="63" t="n">
        <f aca="false">MAX(G7:G31)</f>
        <v>41.9893560033365</v>
      </c>
      <c r="H34" s="64"/>
      <c r="I34" s="64"/>
      <c r="J34" s="64"/>
      <c r="K34" s="64"/>
      <c r="L34" s="63" t="n">
        <f aca="false">MAX(L7:L31)</f>
        <v>0.440729729514302</v>
      </c>
      <c r="M34" s="64"/>
      <c r="N34" s="64"/>
      <c r="O34" s="64"/>
      <c r="P34" s="64"/>
      <c r="Q34" s="63" t="n">
        <f aca="false">MAX(Q7:Q31)</f>
        <v>0</v>
      </c>
      <c r="R34" s="64"/>
      <c r="S34" s="64"/>
      <c r="T34" s="64"/>
      <c r="U34" s="64"/>
      <c r="V34" s="63" t="n">
        <f aca="false">MAX(V7:V31)</f>
        <v>27.3849452784759</v>
      </c>
      <c r="W34" s="64"/>
      <c r="X34" s="64"/>
      <c r="Y34" s="64"/>
      <c r="Z34" s="64"/>
      <c r="AA34" s="63" t="n">
        <f aca="false">MAX(AA7:AA31)</f>
        <v>16.1836888699778</v>
      </c>
      <c r="AB34" s="64"/>
      <c r="AC34" s="64"/>
      <c r="AD34" s="64"/>
      <c r="AE34" s="64"/>
    </row>
    <row r="35" customFormat="false" ht="26.25" hidden="false" customHeight="false" outlineLevel="0" collapsed="false">
      <c r="A35" s="65" t="s">
        <v>30</v>
      </c>
      <c r="B35" s="66" t="n">
        <f aca="false">MIN(B7:B31)</f>
        <v>2.32999800831383</v>
      </c>
      <c r="C35" s="67"/>
      <c r="D35" s="67"/>
      <c r="E35" s="67"/>
      <c r="F35" s="67"/>
      <c r="G35" s="66" t="n">
        <f aca="false">MIN(G7:G31)</f>
        <v>23.9301742265873</v>
      </c>
      <c r="H35" s="67"/>
      <c r="I35" s="67"/>
      <c r="J35" s="67"/>
      <c r="K35" s="67"/>
      <c r="L35" s="66" t="n">
        <f aca="false">MIN(L7:L31)</f>
        <v>0.24</v>
      </c>
      <c r="M35" s="67"/>
      <c r="N35" s="67"/>
      <c r="O35" s="67"/>
      <c r="P35" s="67"/>
      <c r="Q35" s="66" t="n">
        <f aca="false">MIN(Q7:Q31)</f>
        <v>0</v>
      </c>
      <c r="R35" s="67"/>
      <c r="S35" s="67"/>
      <c r="T35" s="67"/>
      <c r="U35" s="67"/>
      <c r="V35" s="66" t="n">
        <f aca="false">MIN(V7:V31)</f>
        <v>23.4131272490673</v>
      </c>
      <c r="W35" s="67"/>
      <c r="X35" s="67"/>
      <c r="Y35" s="67"/>
      <c r="Z35" s="67"/>
      <c r="AA35" s="66" t="n">
        <f aca="false">MIN(AA7:AA31)</f>
        <v>11.7771723451497</v>
      </c>
      <c r="AB35" s="67"/>
      <c r="AC35" s="67"/>
      <c r="AD35" s="67"/>
      <c r="AE35" s="67"/>
    </row>
    <row r="37" customFormat="false" ht="12.75" hidden="false" customHeight="false" outlineLevel="0" collapsed="false">
      <c r="A37" s="21" t="s">
        <v>8</v>
      </c>
      <c r="B37" s="21"/>
      <c r="C37" s="0" t="s">
        <v>9</v>
      </c>
      <c r="G37" s="21"/>
    </row>
    <row r="38" customFormat="false" ht="12.75" hidden="false" customHeight="false" outlineLevel="0" collapsed="false">
      <c r="A38" s="21" t="s">
        <v>10</v>
      </c>
      <c r="B38" s="21"/>
      <c r="C38" s="1" t="s">
        <v>11</v>
      </c>
      <c r="G38" s="21"/>
    </row>
  </sheetData>
  <mergeCells count="26">
    <mergeCell ref="A1:P1"/>
    <mergeCell ref="A3:A5"/>
    <mergeCell ref="B3:F3"/>
    <mergeCell ref="G3:K3"/>
    <mergeCell ref="L3:P3"/>
    <mergeCell ref="Q3:U3"/>
    <mergeCell ref="V3:Z3"/>
    <mergeCell ref="AA3:AE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</mergeCells>
  <conditionalFormatting sqref="A11:U11 A17:U17 A29:U29 W29:Z29 W17:Z17 W11:Z11 AB11:AE11 AB17:AE17 AB29:AE29">
    <cfRule type="expression" priority="2" aboveAverage="0" equalAverage="0" bottom="0" percent="0" rank="0" text="" dxfId="2">
      <formula>COUNTIF($A$1,"*06*")=1</formula>
    </cfRule>
  </conditionalFormatting>
  <conditionalFormatting sqref="A11:U11 A16:U16 A25:U25 W25:Z25 W16:Z16 W11:Z11 AB11:AE11 AB16:AE16 AB25:AE25">
    <cfRule type="expression" priority="3" aboveAverage="0" equalAverage="0" bottom="0" percent="0" rank="0" text="" dxfId="3">
      <formula>COUNTIF($A$1,"*12*")=1</formula>
    </cfRule>
  </conditionalFormatting>
  <conditionalFormatting sqref="V11 V17 V29">
    <cfRule type="expression" priority="4" aboveAverage="0" equalAverage="0" bottom="0" percent="0" rank="0" text="" dxfId="4">
      <formula>COUNTIF($A$1,"*06*")=1</formula>
    </cfRule>
  </conditionalFormatting>
  <conditionalFormatting sqref="V11 V16 V25">
    <cfRule type="expression" priority="5" aboveAverage="0" equalAverage="0" bottom="0" percent="0" rank="0" text="" dxfId="5">
      <formula>COUNTIF($A$1,"*12*")=1</formula>
    </cfRule>
  </conditionalFormatting>
  <conditionalFormatting sqref="AA11 AA17 AA29">
    <cfRule type="expression" priority="6" aboveAverage="0" equalAverage="0" bottom="0" percent="0" rank="0" text="" dxfId="6">
      <formula>COUNTIF($A$1,"*06*")=1</formula>
    </cfRule>
  </conditionalFormatting>
  <conditionalFormatting sqref="AA11 AA16 AA25">
    <cfRule type="expression" priority="7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68" width="7.7"/>
    <col collapsed="false" customWidth="true" hidden="false" outlineLevel="0" max="12" min="5" style="68" width="10.71"/>
    <col collapsed="false" customWidth="true" hidden="false" outlineLevel="0" max="15" min="13" style="68" width="7.7"/>
    <col collapsed="false" customWidth="true" hidden="false" outlineLevel="0" max="23" min="16" style="68" width="10.71"/>
    <col collapsed="false" customWidth="true" hidden="false" outlineLevel="0" max="26" min="24" style="68" width="7.7"/>
    <col collapsed="false" customWidth="true" hidden="false" outlineLevel="0" max="34" min="27" style="68" width="10.71"/>
    <col collapsed="false" customWidth="true" hidden="false" outlineLevel="0" max="35" min="35" style="68" width="7.7"/>
    <col collapsed="false" customWidth="true" hidden="false" outlineLevel="0" max="43" min="36" style="68" width="10.71"/>
    <col collapsed="false" customWidth="false" hidden="false" outlineLevel="0" max="257" min="44" style="68" width="9.14"/>
  </cols>
  <sheetData>
    <row r="1" customFormat="false" ht="42.75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76" customFormat="true" ht="20.25" hidden="false" customHeight="true" outlineLevel="0" collapsed="false">
      <c r="A3" s="71"/>
      <c r="B3" s="72" t="s">
        <v>32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3" t="s">
        <v>33</v>
      </c>
      <c r="N3" s="73"/>
      <c r="O3" s="73"/>
      <c r="P3" s="73"/>
      <c r="Q3" s="73"/>
      <c r="R3" s="73"/>
      <c r="S3" s="73"/>
      <c r="T3" s="73"/>
      <c r="U3" s="73"/>
      <c r="V3" s="73"/>
      <c r="W3" s="73"/>
      <c r="X3" s="74" t="s">
        <v>34</v>
      </c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5" t="s">
        <v>35</v>
      </c>
      <c r="AJ3" s="75"/>
      <c r="AK3" s="75"/>
      <c r="AL3" s="75"/>
      <c r="AM3" s="75"/>
      <c r="AN3" s="75"/>
      <c r="AO3" s="75"/>
      <c r="AP3" s="75"/>
      <c r="AQ3" s="75"/>
    </row>
    <row r="4" customFormat="false" ht="15.95" hidden="false" customHeight="true" outlineLevel="0" collapsed="false">
      <c r="A4" s="77" t="s">
        <v>1</v>
      </c>
      <c r="B4" s="77" t="s">
        <v>36</v>
      </c>
      <c r="C4" s="77" t="s">
        <v>37</v>
      </c>
      <c r="D4" s="77"/>
      <c r="E4" s="78" t="s">
        <v>38</v>
      </c>
      <c r="F4" s="78"/>
      <c r="G4" s="78"/>
      <c r="H4" s="78"/>
      <c r="I4" s="78"/>
      <c r="J4" s="78"/>
      <c r="K4" s="78"/>
      <c r="L4" s="78"/>
      <c r="M4" s="77" t="s">
        <v>36</v>
      </c>
      <c r="N4" s="77" t="s">
        <v>37</v>
      </c>
      <c r="O4" s="77"/>
      <c r="P4" s="78" t="s">
        <v>38</v>
      </c>
      <c r="Q4" s="78"/>
      <c r="R4" s="78"/>
      <c r="S4" s="78"/>
      <c r="T4" s="78"/>
      <c r="U4" s="78"/>
      <c r="V4" s="78"/>
      <c r="W4" s="78"/>
      <c r="X4" s="27" t="s">
        <v>36</v>
      </c>
      <c r="Y4" s="27" t="s">
        <v>37</v>
      </c>
      <c r="Z4" s="27"/>
      <c r="AA4" s="29" t="s">
        <v>38</v>
      </c>
      <c r="AB4" s="29"/>
      <c r="AC4" s="29"/>
      <c r="AD4" s="29"/>
      <c r="AE4" s="29"/>
      <c r="AF4" s="29"/>
      <c r="AG4" s="29"/>
      <c r="AH4" s="29"/>
      <c r="AI4" s="27" t="s">
        <v>36</v>
      </c>
      <c r="AJ4" s="29" t="s">
        <v>38</v>
      </c>
      <c r="AK4" s="29"/>
      <c r="AL4" s="29"/>
      <c r="AM4" s="29"/>
      <c r="AN4" s="29"/>
      <c r="AO4" s="29"/>
      <c r="AP4" s="29"/>
      <c r="AQ4" s="29"/>
    </row>
    <row r="5" customFormat="false" ht="15.95" hidden="false" customHeight="true" outlineLevel="0" collapsed="false">
      <c r="A5" s="77"/>
      <c r="B5" s="77"/>
      <c r="C5" s="77"/>
      <c r="D5" s="77"/>
      <c r="E5" s="27" t="s">
        <v>20</v>
      </c>
      <c r="F5" s="27"/>
      <c r="G5" s="27"/>
      <c r="H5" s="27"/>
      <c r="I5" s="29" t="s">
        <v>21</v>
      </c>
      <c r="J5" s="29"/>
      <c r="K5" s="29"/>
      <c r="L5" s="29"/>
      <c r="M5" s="77"/>
      <c r="N5" s="77"/>
      <c r="O5" s="77"/>
      <c r="P5" s="27" t="s">
        <v>20</v>
      </c>
      <c r="Q5" s="27"/>
      <c r="R5" s="27"/>
      <c r="S5" s="27"/>
      <c r="T5" s="29" t="s">
        <v>21</v>
      </c>
      <c r="U5" s="29"/>
      <c r="V5" s="29"/>
      <c r="W5" s="29"/>
      <c r="X5" s="27"/>
      <c r="Y5" s="27"/>
      <c r="Z5" s="27"/>
      <c r="AA5" s="27" t="s">
        <v>20</v>
      </c>
      <c r="AB5" s="27"/>
      <c r="AC5" s="27"/>
      <c r="AD5" s="27"/>
      <c r="AE5" s="29" t="s">
        <v>21</v>
      </c>
      <c r="AF5" s="29"/>
      <c r="AG5" s="29"/>
      <c r="AH5" s="29"/>
      <c r="AI5" s="27"/>
      <c r="AJ5" s="27" t="s">
        <v>20</v>
      </c>
      <c r="AK5" s="27"/>
      <c r="AL5" s="27"/>
      <c r="AM5" s="27"/>
      <c r="AN5" s="29" t="s">
        <v>21</v>
      </c>
      <c r="AO5" s="29"/>
      <c r="AP5" s="29"/>
      <c r="AQ5" s="29"/>
    </row>
    <row r="6" customFormat="false" ht="15.95" hidden="false" customHeight="true" outlineLevel="0" collapsed="false">
      <c r="A6" s="77"/>
      <c r="B6" s="77"/>
      <c r="C6" s="77"/>
      <c r="D6" s="77"/>
      <c r="E6" s="79" t="s">
        <v>39</v>
      </c>
      <c r="F6" s="79"/>
      <c r="G6" s="80" t="s">
        <v>40</v>
      </c>
      <c r="H6" s="80"/>
      <c r="I6" s="79" t="s">
        <v>39</v>
      </c>
      <c r="J6" s="79"/>
      <c r="K6" s="79" t="s">
        <v>40</v>
      </c>
      <c r="L6" s="79"/>
      <c r="M6" s="77"/>
      <c r="N6" s="77"/>
      <c r="O6" s="77"/>
      <c r="P6" s="79" t="s">
        <v>39</v>
      </c>
      <c r="Q6" s="79"/>
      <c r="R6" s="80" t="s">
        <v>40</v>
      </c>
      <c r="S6" s="80"/>
      <c r="T6" s="79" t="s">
        <v>39</v>
      </c>
      <c r="U6" s="79"/>
      <c r="V6" s="79" t="s">
        <v>40</v>
      </c>
      <c r="W6" s="79"/>
      <c r="X6" s="27"/>
      <c r="Y6" s="27"/>
      <c r="Z6" s="27"/>
      <c r="AA6" s="79" t="s">
        <v>39</v>
      </c>
      <c r="AB6" s="79"/>
      <c r="AC6" s="80" t="s">
        <v>40</v>
      </c>
      <c r="AD6" s="80"/>
      <c r="AE6" s="79" t="s">
        <v>39</v>
      </c>
      <c r="AF6" s="79"/>
      <c r="AG6" s="79" t="s">
        <v>40</v>
      </c>
      <c r="AH6" s="79"/>
      <c r="AI6" s="27"/>
      <c r="AJ6" s="79" t="s">
        <v>39</v>
      </c>
      <c r="AK6" s="79"/>
      <c r="AL6" s="80" t="s">
        <v>40</v>
      </c>
      <c r="AM6" s="80"/>
      <c r="AN6" s="79" t="s">
        <v>39</v>
      </c>
      <c r="AO6" s="79"/>
      <c r="AP6" s="79" t="s">
        <v>40</v>
      </c>
      <c r="AQ6" s="79"/>
    </row>
    <row r="7" customFormat="false" ht="14.1" hidden="false" customHeight="true" outlineLevel="0" collapsed="false">
      <c r="A7" s="77"/>
      <c r="B7" s="77"/>
      <c r="C7" s="77"/>
      <c r="D7" s="77"/>
      <c r="E7" s="9" t="s">
        <v>22</v>
      </c>
      <c r="F7" s="27" t="n">
        <v>88000</v>
      </c>
      <c r="G7" s="81" t="s">
        <v>22</v>
      </c>
      <c r="H7" s="27" t="n">
        <v>88000</v>
      </c>
      <c r="I7" s="9" t="s">
        <v>22</v>
      </c>
      <c r="J7" s="27" t="n">
        <v>88000</v>
      </c>
      <c r="K7" s="9" t="s">
        <v>22</v>
      </c>
      <c r="L7" s="27" t="n">
        <v>88000</v>
      </c>
      <c r="M7" s="77"/>
      <c r="N7" s="77"/>
      <c r="O7" s="77"/>
      <c r="P7" s="9" t="s">
        <v>22</v>
      </c>
      <c r="Q7" s="27" t="n">
        <v>88000</v>
      </c>
      <c r="R7" s="81" t="s">
        <v>22</v>
      </c>
      <c r="S7" s="27" t="n">
        <v>88000</v>
      </c>
      <c r="T7" s="9" t="s">
        <v>22</v>
      </c>
      <c r="U7" s="27" t="n">
        <v>88000</v>
      </c>
      <c r="V7" s="9" t="s">
        <v>22</v>
      </c>
      <c r="W7" s="27" t="n">
        <v>88000</v>
      </c>
      <c r="X7" s="27"/>
      <c r="Y7" s="27"/>
      <c r="Z7" s="27"/>
      <c r="AA7" s="9" t="s">
        <v>22</v>
      </c>
      <c r="AB7" s="27" t="n">
        <v>88000</v>
      </c>
      <c r="AC7" s="81" t="s">
        <v>22</v>
      </c>
      <c r="AD7" s="27" t="n">
        <v>88000</v>
      </c>
      <c r="AE7" s="9" t="s">
        <v>22</v>
      </c>
      <c r="AF7" s="27" t="n">
        <v>88000</v>
      </c>
      <c r="AG7" s="9" t="s">
        <v>22</v>
      </c>
      <c r="AH7" s="27" t="n">
        <v>88000</v>
      </c>
      <c r="AI7" s="27"/>
      <c r="AJ7" s="9" t="s">
        <v>22</v>
      </c>
      <c r="AK7" s="27" t="n">
        <v>88000</v>
      </c>
      <c r="AL7" s="81" t="s">
        <v>22</v>
      </c>
      <c r="AM7" s="27" t="n">
        <v>88000</v>
      </c>
      <c r="AN7" s="9" t="s">
        <v>22</v>
      </c>
      <c r="AO7" s="27" t="n">
        <v>88000</v>
      </c>
      <c r="AP7" s="9" t="s">
        <v>22</v>
      </c>
      <c r="AQ7" s="27" t="n">
        <v>88000</v>
      </c>
    </row>
    <row r="8" customFormat="false" ht="26.1" hidden="false" customHeight="true" outlineLevel="0" collapsed="false">
      <c r="A8" s="27" t="s">
        <v>6</v>
      </c>
      <c r="B8" s="27" t="s">
        <v>23</v>
      </c>
      <c r="C8" s="9" t="s">
        <v>41</v>
      </c>
      <c r="D8" s="27" t="s">
        <v>42</v>
      </c>
      <c r="E8" s="82" t="s">
        <v>24</v>
      </c>
      <c r="F8" s="83" t="s">
        <v>25</v>
      </c>
      <c r="G8" s="84" t="s">
        <v>24</v>
      </c>
      <c r="H8" s="83" t="s">
        <v>25</v>
      </c>
      <c r="I8" s="82" t="s">
        <v>24</v>
      </c>
      <c r="J8" s="31" t="s">
        <v>26</v>
      </c>
      <c r="K8" s="82" t="s">
        <v>24</v>
      </c>
      <c r="L8" s="31" t="s">
        <v>26</v>
      </c>
      <c r="M8" s="27" t="s">
        <v>23</v>
      </c>
      <c r="N8" s="9" t="s">
        <v>41</v>
      </c>
      <c r="O8" s="27" t="s">
        <v>42</v>
      </c>
      <c r="P8" s="82" t="s">
        <v>24</v>
      </c>
      <c r="Q8" s="83" t="s">
        <v>25</v>
      </c>
      <c r="R8" s="84" t="s">
        <v>24</v>
      </c>
      <c r="S8" s="83" t="s">
        <v>25</v>
      </c>
      <c r="T8" s="82" t="s">
        <v>24</v>
      </c>
      <c r="U8" s="31" t="s">
        <v>26</v>
      </c>
      <c r="V8" s="82" t="s">
        <v>24</v>
      </c>
      <c r="W8" s="31" t="s">
        <v>26</v>
      </c>
      <c r="X8" s="27" t="s">
        <v>23</v>
      </c>
      <c r="Y8" s="9" t="s">
        <v>41</v>
      </c>
      <c r="Z8" s="27" t="s">
        <v>42</v>
      </c>
      <c r="AA8" s="82" t="s">
        <v>24</v>
      </c>
      <c r="AB8" s="83" t="s">
        <v>25</v>
      </c>
      <c r="AC8" s="84" t="s">
        <v>24</v>
      </c>
      <c r="AD8" s="83" t="s">
        <v>25</v>
      </c>
      <c r="AE8" s="82" t="s">
        <v>24</v>
      </c>
      <c r="AF8" s="31" t="s">
        <v>26</v>
      </c>
      <c r="AG8" s="82" t="s">
        <v>24</v>
      </c>
      <c r="AH8" s="31" t="s">
        <v>26</v>
      </c>
      <c r="AI8" s="27" t="s">
        <v>23</v>
      </c>
      <c r="AJ8" s="82" t="s">
        <v>24</v>
      </c>
      <c r="AK8" s="83" t="s">
        <v>25</v>
      </c>
      <c r="AL8" s="84" t="s">
        <v>24</v>
      </c>
      <c r="AM8" s="83" t="s">
        <v>25</v>
      </c>
      <c r="AN8" s="82" t="s">
        <v>24</v>
      </c>
      <c r="AO8" s="31" t="s">
        <v>26</v>
      </c>
      <c r="AP8" s="82" t="s">
        <v>24</v>
      </c>
      <c r="AQ8" s="31" t="s">
        <v>26</v>
      </c>
    </row>
    <row r="9" customFormat="false" ht="14.1" hidden="false" customHeight="true" outlineLevel="0" collapsed="false">
      <c r="A9" s="85" t="n">
        <v>0</v>
      </c>
      <c r="B9" s="86" t="n">
        <v>17</v>
      </c>
      <c r="C9" s="87" t="n">
        <v>0.4</v>
      </c>
      <c r="D9" s="88" t="n">
        <v>-3.3</v>
      </c>
      <c r="E9" s="34" t="n">
        <v>77.458</v>
      </c>
      <c r="F9" s="89" t="s">
        <v>27</v>
      </c>
      <c r="G9" s="34" t="n">
        <v>173.8283</v>
      </c>
      <c r="H9" s="89" t="s">
        <v>27</v>
      </c>
      <c r="I9" s="34" t="n">
        <v>300.8087</v>
      </c>
      <c r="J9" s="89" t="s">
        <v>27</v>
      </c>
      <c r="K9" s="34" t="n">
        <v>6.9771</v>
      </c>
      <c r="L9" s="89" t="s">
        <v>27</v>
      </c>
      <c r="M9" s="33" t="n">
        <v>110</v>
      </c>
      <c r="N9" s="33" t="n">
        <v>-19</v>
      </c>
      <c r="O9" s="33" t="n">
        <v>14</v>
      </c>
      <c r="P9" s="34" t="n">
        <v>6100.0234</v>
      </c>
      <c r="Q9" s="89" t="s">
        <v>27</v>
      </c>
      <c r="R9" s="34" t="n">
        <v>3914.1342</v>
      </c>
      <c r="S9" s="89" t="s">
        <v>27</v>
      </c>
      <c r="T9" s="34" t="n">
        <v>2721.5121</v>
      </c>
      <c r="U9" s="89" t="s">
        <v>27</v>
      </c>
      <c r="V9" s="34" t="n">
        <v>4177.6135</v>
      </c>
      <c r="W9" s="89" t="s">
        <v>27</v>
      </c>
      <c r="X9" s="33" t="n">
        <v>102</v>
      </c>
      <c r="Y9" s="12" t="n">
        <v>17.5</v>
      </c>
      <c r="Z9" s="12" t="n">
        <v>-10</v>
      </c>
      <c r="AA9" s="34" t="n">
        <v>3376.7166</v>
      </c>
      <c r="AB9" s="89" t="s">
        <v>27</v>
      </c>
      <c r="AC9" s="34" t="n">
        <v>5108.9774</v>
      </c>
      <c r="AD9" s="89" t="s">
        <v>27</v>
      </c>
      <c r="AE9" s="34" t="n">
        <v>2755.4103</v>
      </c>
      <c r="AF9" s="89" t="s">
        <v>27</v>
      </c>
      <c r="AG9" s="34" t="n">
        <v>3023.5228</v>
      </c>
      <c r="AH9" s="89" t="s">
        <v>27</v>
      </c>
      <c r="AI9" s="33" t="n">
        <v>70</v>
      </c>
      <c r="AJ9" s="34" t="n">
        <v>6060.5236</v>
      </c>
      <c r="AK9" s="89" t="s">
        <v>27</v>
      </c>
      <c r="AL9" s="34" t="n">
        <v>4062.5987</v>
      </c>
      <c r="AM9" s="89" t="s">
        <v>27</v>
      </c>
      <c r="AN9" s="34" t="n">
        <v>2687.5007</v>
      </c>
      <c r="AO9" s="89" t="s">
        <v>27</v>
      </c>
      <c r="AP9" s="34" t="n">
        <v>4266.2809</v>
      </c>
      <c r="AQ9" s="89" t="s">
        <v>27</v>
      </c>
    </row>
    <row r="10" customFormat="false" ht="14.1" hidden="false" customHeight="true" outlineLevel="0" collapsed="false">
      <c r="A10" s="39" t="n">
        <v>0.0416666666666667</v>
      </c>
      <c r="B10" s="90" t="n">
        <f aca="false">((C10^2+D10^2)^0.5)*1000/115/1.73</f>
        <v>22.9147230167071</v>
      </c>
      <c r="C10" s="87" t="n">
        <f aca="false">(H10-F10)/1000</f>
        <v>0.8008</v>
      </c>
      <c r="D10" s="88" t="n">
        <f aca="false">(L10-J10)/1000</f>
        <v>-4.488</v>
      </c>
      <c r="E10" s="91" t="n">
        <f aca="false">E9+F10/F$7</f>
        <v>77.4583</v>
      </c>
      <c r="F10" s="42" t="n">
        <v>26.4</v>
      </c>
      <c r="G10" s="91" t="n">
        <f aca="false">G9+H10/H$7</f>
        <v>173.8377</v>
      </c>
      <c r="H10" s="42" t="n">
        <v>827.2</v>
      </c>
      <c r="I10" s="91" t="n">
        <f aca="false">I9+J10/J$7</f>
        <v>300.8597</v>
      </c>
      <c r="J10" s="42" t="n">
        <v>4488</v>
      </c>
      <c r="K10" s="91" t="n">
        <f aca="false">K9+L10/L$7</f>
        <v>6.9771</v>
      </c>
      <c r="L10" s="42" t="n">
        <v>0</v>
      </c>
      <c r="M10" s="90" t="n">
        <f aca="false">((N10^2+O10^2)^0.5)*1000/115/1.73</f>
        <v>113.949519682123</v>
      </c>
      <c r="N10" s="92" t="n">
        <f aca="false">(S10-Q10)/1000</f>
        <v>-18.4624</v>
      </c>
      <c r="O10" s="92" t="n">
        <f aca="false">(W10-U10)/1000</f>
        <v>13.156</v>
      </c>
      <c r="P10" s="91" t="n">
        <f aca="false">P9+Q10/Q$7</f>
        <v>6100.2332</v>
      </c>
      <c r="Q10" s="42" t="n">
        <v>18462.4</v>
      </c>
      <c r="R10" s="91" t="n">
        <f aca="false">R9+S10/S$7</f>
        <v>3914.1342</v>
      </c>
      <c r="S10" s="42" t="n">
        <v>0</v>
      </c>
      <c r="T10" s="91" t="n">
        <f aca="false">T9+U10/U$7</f>
        <v>2721.5121</v>
      </c>
      <c r="U10" s="42" t="n">
        <v>0</v>
      </c>
      <c r="V10" s="91" t="n">
        <f aca="false">V9+W10/W$7</f>
        <v>4177.763</v>
      </c>
      <c r="W10" s="42" t="n">
        <v>13156</v>
      </c>
      <c r="X10" s="90" t="n">
        <f aca="false">((AB10-AD10)^2+(AF10-AH10)^2)^0.5/115/1.73</f>
        <v>97.9371653502206</v>
      </c>
      <c r="Y10" s="14" t="n">
        <f aca="false">(AD10-AB10)/1000</f>
        <v>17.248</v>
      </c>
      <c r="Z10" s="14" t="n">
        <f aca="false">(AH10-AF10)/1000</f>
        <v>-9.064</v>
      </c>
      <c r="AA10" s="91" t="n">
        <f aca="false">AA9+AB10/AB$7</f>
        <v>3376.7166</v>
      </c>
      <c r="AB10" s="42" t="n">
        <v>0</v>
      </c>
      <c r="AC10" s="91" t="n">
        <f aca="false">AC9+AD10/AD$7</f>
        <v>5109.1734</v>
      </c>
      <c r="AD10" s="42" t="n">
        <v>17248</v>
      </c>
      <c r="AE10" s="91" t="n">
        <f aca="false">AE9+AF10/AF$7</f>
        <v>2755.5133</v>
      </c>
      <c r="AF10" s="42" t="n">
        <v>9064</v>
      </c>
      <c r="AG10" s="91" t="n">
        <f aca="false">AG9+AH10/AH$7</f>
        <v>3023.5228</v>
      </c>
      <c r="AH10" s="42" t="n">
        <v>0</v>
      </c>
      <c r="AI10" s="90" t="n">
        <f aca="false">((AM10-AO10)^2+(AQ10-AS10)^2)^0.5/115/1.73</f>
        <v>66.4810253832621</v>
      </c>
      <c r="AJ10" s="91" t="n">
        <f aca="false">AJ9+AK10/AK$7</f>
        <v>6060.7331</v>
      </c>
      <c r="AK10" s="42" t="n">
        <v>18436</v>
      </c>
      <c r="AL10" s="91" t="n">
        <f aca="false">AL9+AM10/AM$7</f>
        <v>4062.5987</v>
      </c>
      <c r="AM10" s="42" t="n">
        <v>0</v>
      </c>
      <c r="AN10" s="91" t="n">
        <f aca="false">AN9+AO10/AO$7</f>
        <v>2687.5007</v>
      </c>
      <c r="AO10" s="42" t="n">
        <v>0</v>
      </c>
      <c r="AP10" s="91" t="n">
        <f aca="false">AP9+AQ10/AQ$7</f>
        <v>4266.4312</v>
      </c>
      <c r="AQ10" s="42" t="n">
        <v>13226.4</v>
      </c>
    </row>
    <row r="11" customFormat="false" ht="14.1" hidden="false" customHeight="true" outlineLevel="0" collapsed="false">
      <c r="A11" s="39" t="n">
        <v>0.0833333333333333</v>
      </c>
      <c r="B11" s="90" t="n">
        <f aca="false">((C11^2+D11^2)^0.5)*1000/115/1.73</f>
        <v>24.1280167167624</v>
      </c>
      <c r="C11" s="87" t="n">
        <f aca="false">(H11-F11)/1000</f>
        <v>1.364</v>
      </c>
      <c r="D11" s="88" t="n">
        <f aca="false">(L11-J11)/1000</f>
        <v>-4.6024</v>
      </c>
      <c r="E11" s="91" t="n">
        <f aca="false">E10+F11/F$7</f>
        <v>77.4583</v>
      </c>
      <c r="F11" s="43" t="n">
        <v>0</v>
      </c>
      <c r="G11" s="91" t="n">
        <f aca="false">G10+H11/H$7</f>
        <v>173.8532</v>
      </c>
      <c r="H11" s="43" t="n">
        <v>1364</v>
      </c>
      <c r="I11" s="91" t="n">
        <f aca="false">I10+J11/J$7</f>
        <v>300.912</v>
      </c>
      <c r="J11" s="43" t="n">
        <v>4602.4</v>
      </c>
      <c r="K11" s="91" t="n">
        <f aca="false">K10+L11/L$7</f>
        <v>6.9771</v>
      </c>
      <c r="L11" s="43" t="n">
        <v>0</v>
      </c>
      <c r="M11" s="90" t="n">
        <f aca="false">((N11^2+O11^2)^0.5)*1000/115/1.73</f>
        <v>119.628888569611</v>
      </c>
      <c r="N11" s="92" t="n">
        <f aca="false">(S11-Q11)/1000</f>
        <v>-19.272</v>
      </c>
      <c r="O11" s="92" t="n">
        <f aca="false">(W11-U11)/1000</f>
        <v>13.9656</v>
      </c>
      <c r="P11" s="91" t="n">
        <f aca="false">P10+Q11/Q$7</f>
        <v>6100.4522</v>
      </c>
      <c r="Q11" s="43" t="n">
        <v>19272</v>
      </c>
      <c r="R11" s="91" t="n">
        <f aca="false">R10+S11/S$7</f>
        <v>3914.1342</v>
      </c>
      <c r="S11" s="43" t="n">
        <v>0</v>
      </c>
      <c r="T11" s="91" t="n">
        <f aca="false">T10+U11/U$7</f>
        <v>2721.5121</v>
      </c>
      <c r="U11" s="43" t="n">
        <v>0</v>
      </c>
      <c r="V11" s="91" t="n">
        <f aca="false">V10+W11/W$7</f>
        <v>4177.9217</v>
      </c>
      <c r="W11" s="43" t="n">
        <v>13965.6</v>
      </c>
      <c r="X11" s="90" t="n">
        <f aca="false">((AB11-AD11)^2+(AF11-AH11)^2)^0.5/115/1.73</f>
        <v>100.574632033283</v>
      </c>
      <c r="Y11" s="14" t="n">
        <f aca="false">(AD11-AB11)/1000</f>
        <v>17.468</v>
      </c>
      <c r="Z11" s="14" t="n">
        <f aca="false">(AH11-AF11)/1000</f>
        <v>-9.7592</v>
      </c>
      <c r="AA11" s="91" t="n">
        <f aca="false">AA10+AB11/AB$7</f>
        <v>3376.7166</v>
      </c>
      <c r="AB11" s="43" t="n">
        <v>0</v>
      </c>
      <c r="AC11" s="91" t="n">
        <f aca="false">AC10+AD11/AD$7</f>
        <v>5109.3719</v>
      </c>
      <c r="AD11" s="43" t="n">
        <v>17468</v>
      </c>
      <c r="AE11" s="91" t="n">
        <f aca="false">AE10+AF11/AF$7</f>
        <v>2755.6242</v>
      </c>
      <c r="AF11" s="43" t="n">
        <v>9759.2</v>
      </c>
      <c r="AG11" s="91" t="n">
        <f aca="false">AG10+AH11/AH$7</f>
        <v>3023.5228</v>
      </c>
      <c r="AH11" s="43" t="n">
        <v>0</v>
      </c>
      <c r="AI11" s="90" t="n">
        <f aca="false">((AM11-AO11)^2+(AQ11-AS11)^2)^0.5/115/1.73</f>
        <v>70.5503895451118</v>
      </c>
      <c r="AJ11" s="91" t="n">
        <f aca="false">AJ10+AK11/AK$7</f>
        <v>6060.9519</v>
      </c>
      <c r="AK11" s="43" t="n">
        <v>19254.4</v>
      </c>
      <c r="AL11" s="91" t="n">
        <f aca="false">AL10+AM11/AM$7</f>
        <v>4062.5987</v>
      </c>
      <c r="AM11" s="43" t="n">
        <v>0</v>
      </c>
      <c r="AN11" s="91" t="n">
        <f aca="false">AN10+AO11/AO$7</f>
        <v>2687.5007</v>
      </c>
      <c r="AO11" s="43" t="n">
        <v>0</v>
      </c>
      <c r="AP11" s="91" t="n">
        <f aca="false">AP10+AQ11/AQ$7</f>
        <v>4266.5907</v>
      </c>
      <c r="AQ11" s="43" t="n">
        <v>14036</v>
      </c>
    </row>
    <row r="12" customFormat="false" ht="14.1" hidden="false" customHeight="true" outlineLevel="0" collapsed="false">
      <c r="A12" s="39" t="n">
        <v>0.125</v>
      </c>
      <c r="B12" s="90" t="n">
        <f aca="false">((C12^2+D12^2)^0.5)*1000/115/1.73</f>
        <v>25.905772709634</v>
      </c>
      <c r="C12" s="87" t="n">
        <f aca="false">(H12-F12)/1000</f>
        <v>1.7952</v>
      </c>
      <c r="D12" s="88" t="n">
        <f aca="false">(L12-J12)/1000</f>
        <v>-4.8312</v>
      </c>
      <c r="E12" s="91" t="n">
        <f aca="false">E11+F12/F$7</f>
        <v>77.4583</v>
      </c>
      <c r="F12" s="43" t="n">
        <v>0</v>
      </c>
      <c r="G12" s="91" t="n">
        <f aca="false">G11+H12/H$7</f>
        <v>173.8736</v>
      </c>
      <c r="H12" s="43" t="n">
        <v>1795.2</v>
      </c>
      <c r="I12" s="91" t="n">
        <f aca="false">I11+J12/J$7</f>
        <v>300.9669</v>
      </c>
      <c r="J12" s="43" t="n">
        <v>4831.2</v>
      </c>
      <c r="K12" s="91" t="n">
        <f aca="false">K11+L12/L$7</f>
        <v>6.9771</v>
      </c>
      <c r="L12" s="43" t="n">
        <v>0</v>
      </c>
      <c r="M12" s="90" t="n">
        <f aca="false">((N12^2+O12^2)^0.5)*1000/115/1.73</f>
        <v>120.967768680425</v>
      </c>
      <c r="N12" s="92" t="n">
        <f aca="false">(S12-Q12)/1000</f>
        <v>-19.3248</v>
      </c>
      <c r="O12" s="92" t="n">
        <f aca="false">(W12-U12)/1000</f>
        <v>14.344</v>
      </c>
      <c r="P12" s="91" t="n">
        <f aca="false">P11+Q12/Q$7</f>
        <v>6100.6718</v>
      </c>
      <c r="Q12" s="43" t="n">
        <v>19324.8</v>
      </c>
      <c r="R12" s="91" t="n">
        <f aca="false">R11+S12/S$7</f>
        <v>3914.1342</v>
      </c>
      <c r="S12" s="43" t="n">
        <v>0</v>
      </c>
      <c r="T12" s="91" t="n">
        <f aca="false">T11+U12/U$7</f>
        <v>2721.5121</v>
      </c>
      <c r="U12" s="43" t="n">
        <v>0</v>
      </c>
      <c r="V12" s="91" t="n">
        <f aca="false">V11+W12/W$7</f>
        <v>4178.0847</v>
      </c>
      <c r="W12" s="43" t="n">
        <v>14344</v>
      </c>
      <c r="X12" s="90" t="n">
        <f aca="false">((AB12-AD12)^2+(AF12-AH12)^2)^0.5/115/1.73</f>
        <v>99.3862629090227</v>
      </c>
      <c r="Y12" s="14" t="n">
        <f aca="false">(AD12-AB12)/1000</f>
        <v>17.116</v>
      </c>
      <c r="Z12" s="14" t="n">
        <f aca="false">(AH12-AF12)/1000</f>
        <v>-9.9</v>
      </c>
      <c r="AA12" s="91" t="n">
        <f aca="false">AA11+AB12/AB$7</f>
        <v>3376.7166</v>
      </c>
      <c r="AB12" s="43" t="n">
        <v>0</v>
      </c>
      <c r="AC12" s="91" t="n">
        <f aca="false">AC11+AD12/AD$7</f>
        <v>5109.5664</v>
      </c>
      <c r="AD12" s="43" t="n">
        <v>17116</v>
      </c>
      <c r="AE12" s="91" t="n">
        <f aca="false">AE11+AF12/AF$7</f>
        <v>2755.7367</v>
      </c>
      <c r="AF12" s="43" t="n">
        <v>9900</v>
      </c>
      <c r="AG12" s="91" t="n">
        <f aca="false">AG11+AH12/AH$7</f>
        <v>3023.5228</v>
      </c>
      <c r="AH12" s="43" t="n">
        <v>0</v>
      </c>
      <c r="AI12" s="90" t="n">
        <f aca="false">((AM12-AO12)^2+(AQ12-AS12)^2)^0.5/115/1.73</f>
        <v>72.4523749685851</v>
      </c>
      <c r="AJ12" s="91" t="n">
        <f aca="false">AJ11+AK12/AK$7</f>
        <v>6061.1714</v>
      </c>
      <c r="AK12" s="43" t="n">
        <v>19316</v>
      </c>
      <c r="AL12" s="91" t="n">
        <f aca="false">AL11+AM12/AM$7</f>
        <v>4062.5987</v>
      </c>
      <c r="AM12" s="43" t="n">
        <v>0</v>
      </c>
      <c r="AN12" s="91" t="n">
        <f aca="false">AN11+AO12/AO$7</f>
        <v>2687.5007</v>
      </c>
      <c r="AO12" s="43" t="n">
        <v>0</v>
      </c>
      <c r="AP12" s="91" t="n">
        <f aca="false">AP11+AQ12/AQ$7</f>
        <v>4266.7545</v>
      </c>
      <c r="AQ12" s="43" t="n">
        <v>14414.4</v>
      </c>
    </row>
    <row r="13" s="69" customFormat="true" ht="14.1" hidden="false" customHeight="true" outlineLevel="0" collapsed="false">
      <c r="A13" s="44" t="n">
        <v>0.166666666666667</v>
      </c>
      <c r="B13" s="93" t="n">
        <f aca="false">((C13^2+D13^2)^0.5)*1000/115/1.73</f>
        <v>27.6929725371271</v>
      </c>
      <c r="C13" s="94" t="n">
        <f aca="false">(H13-F13)/1000</f>
        <v>2.1384</v>
      </c>
      <c r="D13" s="95" t="n">
        <f aca="false">(L13-J13)/1000</f>
        <v>-5.0776</v>
      </c>
      <c r="E13" s="46" t="n">
        <f aca="false">E12+F13/F$7</f>
        <v>77.4583</v>
      </c>
      <c r="F13" s="47" t="n">
        <v>0</v>
      </c>
      <c r="G13" s="46" t="n">
        <f aca="false">G12+H13/H$7</f>
        <v>173.8979</v>
      </c>
      <c r="H13" s="47" t="n">
        <v>2138.4</v>
      </c>
      <c r="I13" s="46" t="n">
        <f aca="false">I12+J13/J$7</f>
        <v>301.0246</v>
      </c>
      <c r="J13" s="47" t="n">
        <v>5077.6</v>
      </c>
      <c r="K13" s="46" t="n">
        <f aca="false">K12+L13/L$7</f>
        <v>6.9771</v>
      </c>
      <c r="L13" s="47" t="n">
        <v>0</v>
      </c>
      <c r="M13" s="93" t="n">
        <f aca="false">((N13^2+O13^2)^0.5)*1000/115/1.73</f>
        <v>121.585874472609</v>
      </c>
      <c r="N13" s="93" t="n">
        <f aca="false">(S13-Q13)/1000</f>
        <v>-19.3864</v>
      </c>
      <c r="O13" s="93" t="n">
        <f aca="false">(W13-U13)/1000</f>
        <v>14.4672</v>
      </c>
      <c r="P13" s="46" t="n">
        <f aca="false">P12+Q13/Q$7</f>
        <v>6100.8921</v>
      </c>
      <c r="Q13" s="47" t="n">
        <v>19386.4</v>
      </c>
      <c r="R13" s="46" t="n">
        <f aca="false">R12+S13/S$7</f>
        <v>3914.1342</v>
      </c>
      <c r="S13" s="47" t="n">
        <v>0</v>
      </c>
      <c r="T13" s="46" t="n">
        <f aca="false">T12+U13/U$7</f>
        <v>2721.5121</v>
      </c>
      <c r="U13" s="47" t="n">
        <v>0</v>
      </c>
      <c r="V13" s="46" t="n">
        <f aca="false">V12+W13/W$7</f>
        <v>4178.2491</v>
      </c>
      <c r="W13" s="47" t="n">
        <v>14467.2</v>
      </c>
      <c r="X13" s="93" t="n">
        <f aca="false">((AB13-AD13)^2+(AF13-AH13)^2)^0.5/115/1.73</f>
        <v>97.691950527525</v>
      </c>
      <c r="Y13" s="16" t="n">
        <f aca="false">(AD13-AB13)/1000</f>
        <v>16.808</v>
      </c>
      <c r="Z13" s="16" t="n">
        <f aca="false">(AH13-AF13)/1000</f>
        <v>-9.7592</v>
      </c>
      <c r="AA13" s="46" t="n">
        <f aca="false">AA12+AB13/AB$7</f>
        <v>3376.7166</v>
      </c>
      <c r="AB13" s="47" t="n">
        <v>0</v>
      </c>
      <c r="AC13" s="46" t="n">
        <f aca="false">AC12+AD13/AD$7</f>
        <v>5109.7574</v>
      </c>
      <c r="AD13" s="47" t="n">
        <v>16808</v>
      </c>
      <c r="AE13" s="46" t="n">
        <f aca="false">AE12+AF13/AF$7</f>
        <v>2755.8476</v>
      </c>
      <c r="AF13" s="47" t="n">
        <v>9759.2</v>
      </c>
      <c r="AG13" s="46" t="n">
        <f aca="false">AG12+AH13/AH$7</f>
        <v>3023.5228</v>
      </c>
      <c r="AH13" s="47" t="n">
        <v>0</v>
      </c>
      <c r="AI13" s="93" t="n">
        <f aca="false">((AM13-AO13)^2+(AQ13-AS13)^2)^0.5/115/1.73</f>
        <v>72.9831615983916</v>
      </c>
      <c r="AJ13" s="46" t="n">
        <f aca="false">AJ12+AK13/AK$7</f>
        <v>6061.3913</v>
      </c>
      <c r="AK13" s="47" t="n">
        <v>19351.2</v>
      </c>
      <c r="AL13" s="46" t="n">
        <f aca="false">AL12+AM13/AM$7</f>
        <v>4062.5987</v>
      </c>
      <c r="AM13" s="47" t="n">
        <v>0</v>
      </c>
      <c r="AN13" s="46" t="n">
        <f aca="false">AN12+AO13/AO$7</f>
        <v>2687.5007</v>
      </c>
      <c r="AO13" s="47" t="n">
        <v>0</v>
      </c>
      <c r="AP13" s="46" t="n">
        <f aca="false">AP12+AQ13/AQ$7</f>
        <v>4266.9195</v>
      </c>
      <c r="AQ13" s="47" t="n">
        <v>14520</v>
      </c>
    </row>
    <row r="14" customFormat="false" ht="14.1" hidden="false" customHeight="true" outlineLevel="0" collapsed="false">
      <c r="A14" s="39" t="n">
        <v>0.208333333333333</v>
      </c>
      <c r="B14" s="90" t="n">
        <f aca="false">((C14^2+D14^2)^0.5)*1000/115/1.73</f>
        <v>19.7494258051627</v>
      </c>
      <c r="C14" s="87" t="n">
        <f aca="false">(H14-F14)/1000</f>
        <v>0.1848</v>
      </c>
      <c r="D14" s="88" t="n">
        <f aca="false">(L14-J14)/1000</f>
        <v>-3.9248</v>
      </c>
      <c r="E14" s="91" t="n">
        <f aca="false">E13+F14/F$7</f>
        <v>77.4625</v>
      </c>
      <c r="F14" s="43" t="n">
        <v>369.6</v>
      </c>
      <c r="G14" s="91" t="n">
        <f aca="false">G13+H14/H$7</f>
        <v>173.9042</v>
      </c>
      <c r="H14" s="43" t="n">
        <v>554.4</v>
      </c>
      <c r="I14" s="91" t="n">
        <f aca="false">I13+J14/J$7</f>
        <v>301.0692</v>
      </c>
      <c r="J14" s="43" t="n">
        <v>3924.8</v>
      </c>
      <c r="K14" s="91" t="n">
        <f aca="false">K13+L14/L$7</f>
        <v>6.9771</v>
      </c>
      <c r="L14" s="43" t="n">
        <v>0</v>
      </c>
      <c r="M14" s="90" t="n">
        <f aca="false">((N14^2+O14^2)^0.5)*1000/115/1.73</f>
        <v>109.907381133485</v>
      </c>
      <c r="N14" s="92" t="n">
        <f aca="false">(S14-Q14)/1000</f>
        <v>-18.2072</v>
      </c>
      <c r="O14" s="92" t="n">
        <f aca="false">(W14-U14)/1000</f>
        <v>12.1088</v>
      </c>
      <c r="P14" s="91" t="n">
        <f aca="false">P13+Q14/Q$7</f>
        <v>6101.099</v>
      </c>
      <c r="Q14" s="43" t="n">
        <v>18207.2</v>
      </c>
      <c r="R14" s="91" t="n">
        <f aca="false">R13+S14/S$7</f>
        <v>3914.1342</v>
      </c>
      <c r="S14" s="43" t="n">
        <v>0</v>
      </c>
      <c r="T14" s="91" t="n">
        <f aca="false">T13+U14/U$7</f>
        <v>2721.5121</v>
      </c>
      <c r="U14" s="43" t="n">
        <v>0</v>
      </c>
      <c r="V14" s="91" t="n">
        <f aca="false">V13+W14/W$7</f>
        <v>4178.3867</v>
      </c>
      <c r="W14" s="43" t="n">
        <v>12108.8</v>
      </c>
      <c r="X14" s="90" t="n">
        <f aca="false">((AB14-AD14)^2+(AF14-AH14)^2)^0.5/115/1.73</f>
        <v>98.3760054396579</v>
      </c>
      <c r="Y14" s="14" t="n">
        <f aca="false">(AD14-AB14)/1000</f>
        <v>17.5824</v>
      </c>
      <c r="Z14" s="14" t="n">
        <f aca="false">(AH14-AF14)/1000</f>
        <v>-8.5976</v>
      </c>
      <c r="AA14" s="91" t="n">
        <f aca="false">AA13+AB14/AB$7</f>
        <v>3376.7166</v>
      </c>
      <c r="AB14" s="43" t="n">
        <v>0</v>
      </c>
      <c r="AC14" s="91" t="n">
        <f aca="false">AC13+AD14/AD$7</f>
        <v>5109.9572</v>
      </c>
      <c r="AD14" s="43" t="n">
        <v>17582.4</v>
      </c>
      <c r="AE14" s="91" t="n">
        <f aca="false">AE13+AF14/AF$7</f>
        <v>2755.9453</v>
      </c>
      <c r="AF14" s="43" t="n">
        <v>8597.6</v>
      </c>
      <c r="AG14" s="91" t="n">
        <f aca="false">AG13+AH14/AH$7</f>
        <v>3023.5228</v>
      </c>
      <c r="AH14" s="43" t="n">
        <v>0</v>
      </c>
      <c r="AI14" s="90" t="n">
        <f aca="false">((AM14-AO14)^2+(AQ14-AS14)^2)^0.5/115/1.73</f>
        <v>61.2173913043478</v>
      </c>
      <c r="AJ14" s="91" t="n">
        <f aca="false">AJ13+AK14/AK$7</f>
        <v>6061.5981</v>
      </c>
      <c r="AK14" s="43" t="n">
        <v>18198.4</v>
      </c>
      <c r="AL14" s="91" t="n">
        <f aca="false">AL13+AM14/AM$7</f>
        <v>4062.5987</v>
      </c>
      <c r="AM14" s="43" t="n">
        <v>0</v>
      </c>
      <c r="AN14" s="91" t="n">
        <f aca="false">AN13+AO14/AO$7</f>
        <v>2687.5007</v>
      </c>
      <c r="AO14" s="43" t="n">
        <v>0</v>
      </c>
      <c r="AP14" s="91" t="n">
        <f aca="false">AP13+AQ14/AQ$7</f>
        <v>4267.0579</v>
      </c>
      <c r="AQ14" s="43" t="n">
        <v>12179.2</v>
      </c>
    </row>
    <row r="15" customFormat="false" ht="14.1" hidden="false" customHeight="true" outlineLevel="0" collapsed="false">
      <c r="A15" s="39" t="n">
        <v>0.25</v>
      </c>
      <c r="B15" s="90" t="n">
        <f aca="false">((C15^2+D15^2)^0.5)*1000/115/1.73</f>
        <v>15.3716985069526</v>
      </c>
      <c r="C15" s="87" t="n">
        <f aca="false">(H15-F15)/1000</f>
        <v>-2.3232</v>
      </c>
      <c r="D15" s="88" t="n">
        <f aca="false">(L15-J15)/1000</f>
        <v>-1.9888</v>
      </c>
      <c r="E15" s="91" t="n">
        <f aca="false">E14+F15/F$7</f>
        <v>77.4889</v>
      </c>
      <c r="F15" s="43" t="n">
        <v>2323.2</v>
      </c>
      <c r="G15" s="91" t="n">
        <f aca="false">G14+H15/H$7</f>
        <v>173.9042</v>
      </c>
      <c r="H15" s="43" t="n">
        <v>0</v>
      </c>
      <c r="I15" s="91" t="n">
        <f aca="false">I14+J15/J$7</f>
        <v>301.0918</v>
      </c>
      <c r="J15" s="43" t="n">
        <v>1988.8</v>
      </c>
      <c r="K15" s="91" t="n">
        <f aca="false">K14+L15/L$7</f>
        <v>6.9771</v>
      </c>
      <c r="L15" s="43" t="n">
        <v>0</v>
      </c>
      <c r="M15" s="90" t="n">
        <f aca="false">((N15^2+O15^2)^0.5)*1000/115/1.73</f>
        <v>71.8972782722177</v>
      </c>
      <c r="N15" s="92" t="n">
        <f aca="false">(S15-Q15)/1000</f>
        <v>-12.9096</v>
      </c>
      <c r="O15" s="92" t="n">
        <f aca="false">(W15-U15)/1000</f>
        <v>6.16</v>
      </c>
      <c r="P15" s="91" t="n">
        <f aca="false">P14+Q15/Q$7</f>
        <v>6101.2457</v>
      </c>
      <c r="Q15" s="43" t="n">
        <v>12909.6</v>
      </c>
      <c r="R15" s="91" t="n">
        <f aca="false">R14+S15/S$7</f>
        <v>3914.1342</v>
      </c>
      <c r="S15" s="43" t="n">
        <v>0</v>
      </c>
      <c r="T15" s="91" t="n">
        <f aca="false">T14+U15/U$7</f>
        <v>2721.5121</v>
      </c>
      <c r="U15" s="43" t="n">
        <v>0</v>
      </c>
      <c r="V15" s="91" t="n">
        <f aca="false">V14+W15/W$7</f>
        <v>4178.4567</v>
      </c>
      <c r="W15" s="43" t="n">
        <v>6160</v>
      </c>
      <c r="X15" s="90" t="n">
        <f aca="false">((AB15-AD15)^2+(AF15-AH15)^2)^0.5/115/1.73</f>
        <v>77.6231086587674</v>
      </c>
      <c r="Y15" s="14" t="n">
        <f aca="false">(AD15-AB15)/1000</f>
        <v>14.7136</v>
      </c>
      <c r="Z15" s="14" t="n">
        <f aca="false">(AH15-AF15)/1000</f>
        <v>-4.6904</v>
      </c>
      <c r="AA15" s="91" t="n">
        <f aca="false">AA14+AB15/AB$7</f>
        <v>3376.7166</v>
      </c>
      <c r="AB15" s="43" t="n">
        <v>0</v>
      </c>
      <c r="AC15" s="91" t="n">
        <f aca="false">AC14+AD15/AD$7</f>
        <v>5110.1244</v>
      </c>
      <c r="AD15" s="43" t="n">
        <v>14713.6</v>
      </c>
      <c r="AE15" s="91" t="n">
        <f aca="false">AE14+AF15/AF$7</f>
        <v>2755.9986</v>
      </c>
      <c r="AF15" s="43" t="n">
        <v>4690.4</v>
      </c>
      <c r="AG15" s="91" t="n">
        <f aca="false">AG14+AH15/AH$7</f>
        <v>3023.5228</v>
      </c>
      <c r="AH15" s="43" t="n">
        <v>0</v>
      </c>
      <c r="AI15" s="90" t="n">
        <f aca="false">((AM15-AO15)^2+(AQ15-AS15)^2)^0.5/115/1.73</f>
        <v>31.3164111585826</v>
      </c>
      <c r="AJ15" s="91" t="n">
        <f aca="false">AJ14+AK15/AK$7</f>
        <v>6061.7446</v>
      </c>
      <c r="AK15" s="43" t="n">
        <v>12892</v>
      </c>
      <c r="AL15" s="91" t="n">
        <f aca="false">AL14+AM15/AM$7</f>
        <v>4062.5987</v>
      </c>
      <c r="AM15" s="43" t="n">
        <v>0</v>
      </c>
      <c r="AN15" s="91" t="n">
        <f aca="false">AN14+AO15/AO$7</f>
        <v>2687.5007</v>
      </c>
      <c r="AO15" s="43" t="n">
        <v>0</v>
      </c>
      <c r="AP15" s="91" t="n">
        <f aca="false">AP14+AQ15/AQ$7</f>
        <v>4267.1287</v>
      </c>
      <c r="AQ15" s="43" t="n">
        <v>6230.4</v>
      </c>
    </row>
    <row r="16" customFormat="false" ht="14.1" hidden="false" customHeight="true" outlineLevel="0" collapsed="false">
      <c r="A16" s="39" t="n">
        <v>0.291666666666667</v>
      </c>
      <c r="B16" s="90" t="n">
        <f aca="false">((C16^2+D16^2)^0.5)*1000/115/1.73</f>
        <v>20.3253183583028</v>
      </c>
      <c r="C16" s="87" t="n">
        <f aca="false">(H16-F16)/1000</f>
        <v>-4.0216</v>
      </c>
      <c r="D16" s="88" t="n">
        <f aca="false">(L16-J16)/1000</f>
        <v>-0.4224</v>
      </c>
      <c r="E16" s="91" t="n">
        <f aca="false">E15+F16/F$7</f>
        <v>77.5346</v>
      </c>
      <c r="F16" s="43" t="n">
        <v>4021.6</v>
      </c>
      <c r="G16" s="91" t="n">
        <f aca="false">G15+H16/H$7</f>
        <v>173.9042</v>
      </c>
      <c r="H16" s="43" t="n">
        <v>0</v>
      </c>
      <c r="I16" s="91" t="n">
        <f aca="false">I15+J16/J$7</f>
        <v>301.0973</v>
      </c>
      <c r="J16" s="43" t="n">
        <v>484</v>
      </c>
      <c r="K16" s="91" t="n">
        <f aca="false">K15+L16/L$7</f>
        <v>6.9778</v>
      </c>
      <c r="L16" s="43" t="n">
        <v>61.6</v>
      </c>
      <c r="M16" s="90" t="n">
        <f aca="false">((N16^2+O16^2)^0.5)*1000/115/1.73</f>
        <v>16.9829834394449</v>
      </c>
      <c r="N16" s="92" t="n">
        <f aca="false">(S16-Q16)/1000</f>
        <v>-0.2376</v>
      </c>
      <c r="O16" s="92" t="n">
        <f aca="false">(W16-U16)/1000</f>
        <v>-3.3704</v>
      </c>
      <c r="P16" s="91" t="n">
        <f aca="false">P15+Q16/Q$7</f>
        <v>6101.2673</v>
      </c>
      <c r="Q16" s="43" t="n">
        <v>1900.8</v>
      </c>
      <c r="R16" s="91" t="n">
        <f aca="false">R15+S16/S$7</f>
        <v>3914.1531</v>
      </c>
      <c r="S16" s="43" t="n">
        <v>1663.2</v>
      </c>
      <c r="T16" s="91" t="n">
        <f aca="false">T15+U16/U$7</f>
        <v>2721.5523</v>
      </c>
      <c r="U16" s="43" t="n">
        <v>3537.6</v>
      </c>
      <c r="V16" s="91" t="n">
        <f aca="false">V15+W16/W$7</f>
        <v>4178.4586</v>
      </c>
      <c r="W16" s="43" t="n">
        <v>167.2</v>
      </c>
      <c r="X16" s="90" t="n">
        <f aca="false">((AB16-AD16)^2+(AF16-AH16)^2)^0.5/115/1.73</f>
        <v>24.7890710669736</v>
      </c>
      <c r="Y16" s="14" t="n">
        <f aca="false">(AD16-AB16)/1000</f>
        <v>3.6168</v>
      </c>
      <c r="Z16" s="14" t="n">
        <f aca="false">(AH16-AF16)/1000</f>
        <v>3.3528</v>
      </c>
      <c r="AA16" s="91" t="n">
        <f aca="false">AA15+AB16/AB$7</f>
        <v>3376.7184</v>
      </c>
      <c r="AB16" s="43" t="n">
        <v>158.4</v>
      </c>
      <c r="AC16" s="91" t="n">
        <f aca="false">AC15+AD16/AD$7</f>
        <v>5110.1673</v>
      </c>
      <c r="AD16" s="43" t="n">
        <v>3775.2</v>
      </c>
      <c r="AE16" s="91" t="n">
        <f aca="false">AE15+AF16/AF$7</f>
        <v>2755.9995</v>
      </c>
      <c r="AF16" s="43" t="n">
        <v>79.2</v>
      </c>
      <c r="AG16" s="91" t="n">
        <f aca="false">AG15+AH16/AH$7</f>
        <v>3023.5618</v>
      </c>
      <c r="AH16" s="43" t="n">
        <v>3432</v>
      </c>
      <c r="AI16" s="90" t="n">
        <f aca="false">((AM16-AO16)^2+(AQ16-AS16)^2)^0.5/115/1.73</f>
        <v>9.15906042666226</v>
      </c>
      <c r="AJ16" s="91" t="n">
        <f aca="false">AJ15+AK16/AK$7</f>
        <v>6061.7662</v>
      </c>
      <c r="AK16" s="43" t="n">
        <v>1900.8</v>
      </c>
      <c r="AL16" s="91" t="n">
        <f aca="false">AL15+AM16/AM$7</f>
        <v>4062.6177</v>
      </c>
      <c r="AM16" s="43" t="n">
        <v>1672</v>
      </c>
      <c r="AN16" s="91" t="n">
        <f aca="false">AN15+AO16/AO$7</f>
        <v>2687.5403</v>
      </c>
      <c r="AO16" s="43" t="n">
        <v>3484.8</v>
      </c>
      <c r="AP16" s="91" t="n">
        <f aca="false">AP15+AQ16/AQ$7</f>
        <v>4267.1308</v>
      </c>
      <c r="AQ16" s="43" t="n">
        <v>184.8</v>
      </c>
    </row>
    <row r="17" customFormat="false" ht="13.5" hidden="false" customHeight="true" outlineLevel="0" collapsed="false">
      <c r="A17" s="39" t="n">
        <v>0.333333333333333</v>
      </c>
      <c r="B17" s="90" t="n">
        <f aca="false">((C17^2+D17^2)^0.5)*1000/115/1.73</f>
        <v>23.7660417357595</v>
      </c>
      <c r="C17" s="87" t="n">
        <f aca="false">(H17-F17)/1000</f>
        <v>-4.7256</v>
      </c>
      <c r="D17" s="88" t="n">
        <f aca="false">(L17-J17)/1000</f>
        <v>-0.1584</v>
      </c>
      <c r="E17" s="91" t="n">
        <f aca="false">E16+F17/F$7</f>
        <v>77.5883</v>
      </c>
      <c r="F17" s="43" t="n">
        <v>4725.6</v>
      </c>
      <c r="G17" s="91" t="n">
        <f aca="false">G16+H17/H$7</f>
        <v>173.9042</v>
      </c>
      <c r="H17" s="43" t="n">
        <v>0</v>
      </c>
      <c r="I17" s="91" t="n">
        <f aca="false">I16+J17/J$7</f>
        <v>301.101</v>
      </c>
      <c r="J17" s="43" t="n">
        <v>325.6</v>
      </c>
      <c r="K17" s="91" t="n">
        <f aca="false">K16+L17/L$7</f>
        <v>6.9797</v>
      </c>
      <c r="L17" s="43" t="n">
        <v>167.2</v>
      </c>
      <c r="M17" s="90" t="n">
        <f aca="false">((N17^2+O17^2)^0.5)*1000/115/1.73</f>
        <v>42.2101464682646</v>
      </c>
      <c r="N17" s="92" t="n">
        <f aca="false">(S17-Q17)/1000</f>
        <v>6.3536</v>
      </c>
      <c r="O17" s="92" t="n">
        <f aca="false">(W17-U17)/1000</f>
        <v>-5.4912</v>
      </c>
      <c r="P17" s="91" t="n">
        <f aca="false">P16+Q17/Q$7</f>
        <v>6101.2673</v>
      </c>
      <c r="Q17" s="43" t="n">
        <v>0</v>
      </c>
      <c r="R17" s="91" t="n">
        <f aca="false">R16+S17/S$7</f>
        <v>3914.2253</v>
      </c>
      <c r="S17" s="43" t="n">
        <v>6353.6</v>
      </c>
      <c r="T17" s="91" t="n">
        <f aca="false">T16+U17/U$7</f>
        <v>2721.6147</v>
      </c>
      <c r="U17" s="43" t="n">
        <v>5491.2</v>
      </c>
      <c r="V17" s="91" t="n">
        <f aca="false">V16+W17/W$7</f>
        <v>4178.4586</v>
      </c>
      <c r="W17" s="43" t="n">
        <v>0</v>
      </c>
      <c r="X17" s="90" t="n">
        <f aca="false">((AB17-AD17)^2+(AF17-AH17)^2)^0.5/115/1.73</f>
        <v>29.2101819123924</v>
      </c>
      <c r="Y17" s="14" t="n">
        <f aca="false">(AD17-AB17)/1000</f>
        <v>-2.3496</v>
      </c>
      <c r="Z17" s="14" t="n">
        <f aca="false">(AH17-AF17)/1000</f>
        <v>5.3152</v>
      </c>
      <c r="AA17" s="91" t="n">
        <f aca="false">AA16+AB17/AB$7</f>
        <v>3376.7453</v>
      </c>
      <c r="AB17" s="43" t="n">
        <v>2367.2</v>
      </c>
      <c r="AC17" s="91" t="n">
        <f aca="false">AC16+AD17/AD$7</f>
        <v>5110.1675</v>
      </c>
      <c r="AD17" s="43" t="n">
        <v>17.6</v>
      </c>
      <c r="AE17" s="91" t="n">
        <f aca="false">AE16+AF17/AF$7</f>
        <v>2755.9995</v>
      </c>
      <c r="AF17" s="43" t="n">
        <v>0</v>
      </c>
      <c r="AG17" s="91" t="n">
        <f aca="false">AG16+AH17/AH$7</f>
        <v>3023.6222</v>
      </c>
      <c r="AH17" s="43" t="n">
        <v>5315.2</v>
      </c>
      <c r="AI17" s="90" t="n">
        <f aca="false">((AM17-AO17)^2+(AQ17-AS17)^2)^0.5/115/1.73</f>
        <v>4.73284744910781</v>
      </c>
      <c r="AJ17" s="91" t="n">
        <f aca="false">AJ16+AK17/AK$7</f>
        <v>6061.7662</v>
      </c>
      <c r="AK17" s="43" t="n">
        <v>0</v>
      </c>
      <c r="AL17" s="91" t="n">
        <f aca="false">AL16+AM17/AM$7</f>
        <v>4062.6902</v>
      </c>
      <c r="AM17" s="43" t="n">
        <v>6380</v>
      </c>
      <c r="AN17" s="91" t="n">
        <f aca="false">AN16+AO17/AO$7</f>
        <v>2687.6021</v>
      </c>
      <c r="AO17" s="43" t="n">
        <v>5438.4</v>
      </c>
      <c r="AP17" s="91" t="n">
        <f aca="false">AP16+AQ17/AQ$7</f>
        <v>4267.1308</v>
      </c>
      <c r="AQ17" s="43" t="n">
        <v>0</v>
      </c>
    </row>
    <row r="18" s="96" customFormat="true" ht="14.1" hidden="false" customHeight="true" outlineLevel="0" collapsed="false">
      <c r="A18" s="44" t="n">
        <v>0.375</v>
      </c>
      <c r="B18" s="93" t="n">
        <f aca="false">((C18^2+D18^2)^0.5)*1000/115/1.73</f>
        <v>16.5611122827373</v>
      </c>
      <c r="C18" s="94" t="n">
        <f aca="false">(H18-F18)/1000</f>
        <v>-2.2264</v>
      </c>
      <c r="D18" s="95" t="n">
        <f aca="false">(L18-J18)/1000</f>
        <v>-2.4288</v>
      </c>
      <c r="E18" s="46" t="n">
        <f aca="false">E17+F18/F$7</f>
        <v>77.6136</v>
      </c>
      <c r="F18" s="47" t="n">
        <v>2226.4</v>
      </c>
      <c r="G18" s="46" t="n">
        <f aca="false">G17+H18/H$7</f>
        <v>173.9042</v>
      </c>
      <c r="H18" s="47" t="n">
        <v>0</v>
      </c>
      <c r="I18" s="46" t="n">
        <f aca="false">I17+J18/J$7</f>
        <v>301.1286</v>
      </c>
      <c r="J18" s="47" t="n">
        <v>2428.8</v>
      </c>
      <c r="K18" s="46" t="n">
        <f aca="false">K17+L18/L$7</f>
        <v>6.9797</v>
      </c>
      <c r="L18" s="47" t="n">
        <v>0</v>
      </c>
      <c r="M18" s="93" t="n">
        <f aca="false">((N18^2+O18^2)^0.5)*1000/115/1.73</f>
        <v>70.4369446076933</v>
      </c>
      <c r="N18" s="93" t="n">
        <f aca="false">(S18-Q18)/1000</f>
        <v>12.3288</v>
      </c>
      <c r="O18" s="93" t="n">
        <f aca="false">(W18-U18)/1000</f>
        <v>-6.6616</v>
      </c>
      <c r="P18" s="46" t="n">
        <f aca="false">P17+Q18/Q$7</f>
        <v>6101.2673</v>
      </c>
      <c r="Q18" s="47" t="n">
        <v>0</v>
      </c>
      <c r="R18" s="46" t="n">
        <f aca="false">R17+S18/S$7</f>
        <v>3914.3654</v>
      </c>
      <c r="S18" s="47" t="n">
        <v>12328.8</v>
      </c>
      <c r="T18" s="46" t="n">
        <f aca="false">T17+U18/U$7</f>
        <v>2721.6904</v>
      </c>
      <c r="U18" s="47" t="n">
        <v>6661.6</v>
      </c>
      <c r="V18" s="46" t="n">
        <f aca="false">V17+W18/W$7</f>
        <v>4178.4586</v>
      </c>
      <c r="W18" s="47" t="n">
        <v>0</v>
      </c>
      <c r="X18" s="93" t="n">
        <f aca="false">((AB18-AD18)^2+(AF18-AH18)^2)^0.5/115/1.73</f>
        <v>69.8942545788264</v>
      </c>
      <c r="Y18" s="16" t="n">
        <f aca="false">(AD18-AB18)/1000</f>
        <v>-10.8592</v>
      </c>
      <c r="Z18" s="16" t="n">
        <f aca="false">(AH18-AF18)/1000</f>
        <v>8.6856</v>
      </c>
      <c r="AA18" s="46" t="n">
        <f aca="false">AA17+AB18/AB$7</f>
        <v>3376.8687</v>
      </c>
      <c r="AB18" s="47" t="n">
        <v>10859.2</v>
      </c>
      <c r="AC18" s="46" t="n">
        <f aca="false">AC17+AD18/AD$7</f>
        <v>5110.1675</v>
      </c>
      <c r="AD18" s="47" t="n">
        <v>0</v>
      </c>
      <c r="AE18" s="46" t="n">
        <f aca="false">AE17+AF18/AF$7</f>
        <v>2755.9995</v>
      </c>
      <c r="AF18" s="47" t="n">
        <v>0</v>
      </c>
      <c r="AG18" s="46" t="n">
        <f aca="false">AG17+AH18/AH$7</f>
        <v>3023.7209</v>
      </c>
      <c r="AH18" s="47" t="n">
        <v>8685.6</v>
      </c>
      <c r="AI18" s="93" t="n">
        <f aca="false">((AM18-AO18)^2+(AQ18-AS18)^2)^0.5/115/1.73</f>
        <v>28.7951746670018</v>
      </c>
      <c r="AJ18" s="46" t="n">
        <f aca="false">AJ17+AK18/AK$7</f>
        <v>6061.7662</v>
      </c>
      <c r="AK18" s="47" t="n">
        <v>0</v>
      </c>
      <c r="AL18" s="46" t="n">
        <f aca="false">AL17+AM18/AM$7</f>
        <v>4062.8306</v>
      </c>
      <c r="AM18" s="47" t="n">
        <v>12355.2</v>
      </c>
      <c r="AN18" s="46" t="n">
        <f aca="false">AN17+AO18/AO$7</f>
        <v>2687.6774</v>
      </c>
      <c r="AO18" s="47" t="n">
        <v>6626.4</v>
      </c>
      <c r="AP18" s="46" t="n">
        <f aca="false">AP17+AQ18/AQ$7</f>
        <v>4267.1308</v>
      </c>
      <c r="AQ18" s="47" t="n">
        <v>0</v>
      </c>
    </row>
    <row r="19" s="69" customFormat="true" ht="14.1" hidden="false" customHeight="true" outlineLevel="0" collapsed="false">
      <c r="A19" s="44" t="n">
        <v>0.416666666666667</v>
      </c>
      <c r="B19" s="93" t="n">
        <f aca="false">((C19^2+D19^2)^0.5)*1000/115/1.73</f>
        <v>19.3616403042226</v>
      </c>
      <c r="C19" s="94" t="n">
        <f aca="false">(H19-F19)/1000</f>
        <v>-0.5016</v>
      </c>
      <c r="D19" s="95" t="n">
        <f aca="false">(L19-J19)/1000</f>
        <v>-3.8192</v>
      </c>
      <c r="E19" s="46" t="n">
        <f aca="false">E18+F19/F$7</f>
        <v>77.6196</v>
      </c>
      <c r="F19" s="43" t="n">
        <v>528</v>
      </c>
      <c r="G19" s="46" t="n">
        <f aca="false">G18+H19/H$7</f>
        <v>173.9045</v>
      </c>
      <c r="H19" s="43" t="n">
        <v>26.4</v>
      </c>
      <c r="I19" s="46" t="n">
        <f aca="false">I18+J19/J$7</f>
        <v>301.172</v>
      </c>
      <c r="J19" s="43" t="n">
        <v>3819.2</v>
      </c>
      <c r="K19" s="46" t="n">
        <f aca="false">K18+L19/L$7</f>
        <v>6.9797</v>
      </c>
      <c r="L19" s="43" t="n">
        <v>0</v>
      </c>
      <c r="M19" s="93" t="n">
        <f aca="false">((N19^2+O19^2)^0.5)*1000/115/1.73</f>
        <v>78.1346845769947</v>
      </c>
      <c r="N19" s="93" t="n">
        <f aca="false">(S19-Q19)/1000</f>
        <v>13.376</v>
      </c>
      <c r="O19" s="93" t="n">
        <f aca="false">(W19-U19)/1000</f>
        <v>-7.92</v>
      </c>
      <c r="P19" s="46" t="n">
        <f aca="false">P18+Q19/Q$7</f>
        <v>6101.2673</v>
      </c>
      <c r="Q19" s="43" t="n">
        <v>0</v>
      </c>
      <c r="R19" s="46" t="n">
        <f aca="false">R18+S19/S$7</f>
        <v>3914.5174</v>
      </c>
      <c r="S19" s="43" t="n">
        <v>13376</v>
      </c>
      <c r="T19" s="46" t="n">
        <f aca="false">T18+U19/U$7</f>
        <v>2721.7804</v>
      </c>
      <c r="U19" s="43" t="n">
        <v>7920</v>
      </c>
      <c r="V19" s="46" t="n">
        <f aca="false">V18+W19/W$7</f>
        <v>4178.4586</v>
      </c>
      <c r="W19" s="43" t="n">
        <v>0</v>
      </c>
      <c r="X19" s="93" t="n">
        <f aca="false">((AB19-AD19)^2+(AF19-AH19)^2)^0.5/115/1.73</f>
        <v>88.8922462986327</v>
      </c>
      <c r="Y19" s="16" t="n">
        <f aca="false">(AD19-AB19)/1000</f>
        <v>-13.5608</v>
      </c>
      <c r="Z19" s="16" t="n">
        <f aca="false">(AH19-AF19)/1000</f>
        <v>11.352</v>
      </c>
      <c r="AA19" s="46" t="n">
        <f aca="false">AA18+AB19/AB$7</f>
        <v>3377.0228</v>
      </c>
      <c r="AB19" s="43" t="n">
        <v>13560.8</v>
      </c>
      <c r="AC19" s="46" t="n">
        <f aca="false">AC18+AD19/AD$7</f>
        <v>5110.1675</v>
      </c>
      <c r="AD19" s="43" t="n">
        <v>0</v>
      </c>
      <c r="AE19" s="46" t="n">
        <f aca="false">AE18+AF19/AF$7</f>
        <v>2755.9995</v>
      </c>
      <c r="AF19" s="43" t="n">
        <v>0</v>
      </c>
      <c r="AG19" s="46" t="n">
        <f aca="false">AG18+AH19/AH$7</f>
        <v>3023.8499</v>
      </c>
      <c r="AH19" s="43" t="n">
        <v>11352</v>
      </c>
      <c r="AI19" s="93" t="n">
        <f aca="false">((AM19-AO19)^2+(AQ19-AS19)^2)^0.5/115/1.73</f>
        <v>27.7778336265393</v>
      </c>
      <c r="AJ19" s="46" t="n">
        <f aca="false">AJ18+AK19/AK$7</f>
        <v>6061.7662</v>
      </c>
      <c r="AK19" s="43" t="n">
        <v>0</v>
      </c>
      <c r="AL19" s="46" t="n">
        <f aca="false">AL18+AM19/AM$7</f>
        <v>4062.983</v>
      </c>
      <c r="AM19" s="43" t="n">
        <v>13411.2</v>
      </c>
      <c r="AN19" s="46" t="n">
        <f aca="false">AN18+AO19/AO$7</f>
        <v>2687.767</v>
      </c>
      <c r="AO19" s="43" t="n">
        <v>7884.8</v>
      </c>
      <c r="AP19" s="46" t="n">
        <f aca="false">AP18+AQ19/AQ$7</f>
        <v>4267.1308</v>
      </c>
      <c r="AQ19" s="43" t="n">
        <v>0</v>
      </c>
    </row>
    <row r="20" customFormat="false" ht="14.1" hidden="false" customHeight="true" outlineLevel="0" collapsed="false">
      <c r="A20" s="39" t="n">
        <v>0.458333333333333</v>
      </c>
      <c r="B20" s="90" t="n">
        <f aca="false">((C20^2+D20^2)^0.5)*1000/115/1.73</f>
        <v>17.059880101242</v>
      </c>
      <c r="C20" s="87" t="n">
        <f aca="false">(H20-F20)/1000</f>
        <v>-0.5808</v>
      </c>
      <c r="D20" s="88" t="n">
        <f aca="false">(L20-J20)/1000</f>
        <v>-3.344</v>
      </c>
      <c r="E20" s="91" t="n">
        <f aca="false">E19+F20/F$7</f>
        <v>77.6262</v>
      </c>
      <c r="F20" s="43" t="n">
        <v>580.8</v>
      </c>
      <c r="G20" s="91" t="n">
        <f aca="false">G19+H20/H$7</f>
        <v>173.9045</v>
      </c>
      <c r="H20" s="43" t="n">
        <v>0</v>
      </c>
      <c r="I20" s="91" t="n">
        <f aca="false">I19+J20/J$7</f>
        <v>301.21</v>
      </c>
      <c r="J20" s="43" t="n">
        <v>3344</v>
      </c>
      <c r="K20" s="91" t="n">
        <f aca="false">K19+L20/L$7</f>
        <v>6.9797</v>
      </c>
      <c r="L20" s="43" t="n">
        <v>0</v>
      </c>
      <c r="M20" s="90" t="n">
        <f aca="false">((N20^2+O20^2)^0.5)*1000/115/1.73</f>
        <v>72.7306951036689</v>
      </c>
      <c r="N20" s="92" t="n">
        <f aca="false">(S20-Q20)/1000</f>
        <v>12.6368</v>
      </c>
      <c r="O20" s="92" t="n">
        <f aca="false">(W20-U20)/1000</f>
        <v>-7.0488</v>
      </c>
      <c r="P20" s="91" t="n">
        <f aca="false">P19+Q20/Q$7</f>
        <v>6101.2673</v>
      </c>
      <c r="Q20" s="43" t="n">
        <v>0</v>
      </c>
      <c r="R20" s="91" t="n">
        <f aca="false">R19+S20/S$7</f>
        <v>3914.661</v>
      </c>
      <c r="S20" s="43" t="n">
        <v>12636.8</v>
      </c>
      <c r="T20" s="91" t="n">
        <f aca="false">T19+U20/U$7</f>
        <v>2721.8605</v>
      </c>
      <c r="U20" s="43" t="n">
        <v>7048.8</v>
      </c>
      <c r="V20" s="91" t="n">
        <f aca="false">V19+W20/W$7</f>
        <v>4178.4586</v>
      </c>
      <c r="W20" s="43" t="n">
        <v>0</v>
      </c>
      <c r="X20" s="90" t="n">
        <f aca="false">((AB20-AD20)^2+(AF20-AH20)^2)^0.5/115/1.73</f>
        <v>81.3755632589908</v>
      </c>
      <c r="Y20" s="14" t="n">
        <f aca="false">(AD20-AB20)/1000</f>
        <v>-12.672</v>
      </c>
      <c r="Z20" s="14" t="n">
        <f aca="false">(AH20-AF20)/1000</f>
        <v>10.076</v>
      </c>
      <c r="AA20" s="91" t="n">
        <f aca="false">AA19+AB20/AB$7</f>
        <v>3377.1668</v>
      </c>
      <c r="AB20" s="43" t="n">
        <v>12672</v>
      </c>
      <c r="AC20" s="91" t="n">
        <f aca="false">AC19+AD20/AD$7</f>
        <v>5110.1675</v>
      </c>
      <c r="AD20" s="43" t="n">
        <v>0</v>
      </c>
      <c r="AE20" s="91" t="n">
        <f aca="false">AE19+AF20/AF$7</f>
        <v>2755.9995</v>
      </c>
      <c r="AF20" s="43" t="n">
        <v>0</v>
      </c>
      <c r="AG20" s="91" t="n">
        <f aca="false">AG19+AH20/AH$7</f>
        <v>3023.9644</v>
      </c>
      <c r="AH20" s="43" t="n">
        <v>10076</v>
      </c>
      <c r="AI20" s="90" t="n">
        <f aca="false">((AM20-AO20)^2+(AQ20-AS20)^2)^0.5/115/1.73</f>
        <v>28.4413169137974</v>
      </c>
      <c r="AJ20" s="91" t="n">
        <f aca="false">AJ19+AK20/AK$7</f>
        <v>6061.7662</v>
      </c>
      <c r="AK20" s="43" t="n">
        <v>0</v>
      </c>
      <c r="AL20" s="91" t="n">
        <f aca="false">AL19+AM20/AM$7</f>
        <v>4063.127</v>
      </c>
      <c r="AM20" s="43" t="n">
        <v>12672</v>
      </c>
      <c r="AN20" s="91" t="n">
        <f aca="false">AN19+AO20/AO$7</f>
        <v>2687.8467</v>
      </c>
      <c r="AO20" s="43" t="n">
        <v>7013.6</v>
      </c>
      <c r="AP20" s="91" t="n">
        <f aca="false">AP19+AQ20/AQ$7</f>
        <v>4267.1308</v>
      </c>
      <c r="AQ20" s="43" t="n">
        <v>0</v>
      </c>
    </row>
    <row r="21" customFormat="false" ht="14.1" hidden="false" customHeight="true" outlineLevel="0" collapsed="false">
      <c r="A21" s="39" t="n">
        <v>0.5</v>
      </c>
      <c r="B21" s="90" t="n">
        <f aca="false">((C21^2+D21^2)^0.5)*1000/115/1.73</f>
        <v>16.4936364195684</v>
      </c>
      <c r="C21" s="87" t="n">
        <f aca="false">(H21-F21)/1000</f>
        <v>-0.5808</v>
      </c>
      <c r="D21" s="88" t="n">
        <f aca="false">(L21-J21)/1000</f>
        <v>-3.2296</v>
      </c>
      <c r="E21" s="91" t="n">
        <f aca="false">E20+F21/F$7</f>
        <v>77.6329</v>
      </c>
      <c r="F21" s="43" t="n">
        <v>589.6</v>
      </c>
      <c r="G21" s="91" t="n">
        <f aca="false">G20+H21/H$7</f>
        <v>173.9046</v>
      </c>
      <c r="H21" s="43" t="n">
        <v>8.8</v>
      </c>
      <c r="I21" s="91" t="n">
        <f aca="false">I20+J21/J$7</f>
        <v>301.2467</v>
      </c>
      <c r="J21" s="43" t="n">
        <v>3229.6</v>
      </c>
      <c r="K21" s="91" t="n">
        <f aca="false">K20+L21/L$7</f>
        <v>6.9797</v>
      </c>
      <c r="L21" s="43" t="n">
        <v>0</v>
      </c>
      <c r="M21" s="90" t="n">
        <f aca="false">((N21^2+O21^2)^0.5)*1000/115/1.73</f>
        <v>73.0748523470702</v>
      </c>
      <c r="N21" s="92" t="n">
        <f aca="false">(S21-Q21)/1000</f>
        <v>12.9448</v>
      </c>
      <c r="O21" s="92" t="n">
        <f aca="false">(W21-U21)/1000</f>
        <v>-6.6176</v>
      </c>
      <c r="P21" s="91" t="n">
        <f aca="false">P20+Q21/Q$7</f>
        <v>6101.2673</v>
      </c>
      <c r="Q21" s="43" t="n">
        <v>0</v>
      </c>
      <c r="R21" s="91" t="n">
        <f aca="false">R20+S21/S$7</f>
        <v>3914.8081</v>
      </c>
      <c r="S21" s="43" t="n">
        <v>12944.8</v>
      </c>
      <c r="T21" s="91" t="n">
        <f aca="false">T20+U21/U$7</f>
        <v>2721.9357</v>
      </c>
      <c r="U21" s="43" t="n">
        <v>6617.6</v>
      </c>
      <c r="V21" s="91" t="n">
        <f aca="false">V20+W21/W$7</f>
        <v>4178.4586</v>
      </c>
      <c r="W21" s="43" t="n">
        <v>0</v>
      </c>
      <c r="X21" s="90" t="n">
        <f aca="false">((AB21-AD21)^2+(AF21-AH21)^2)^0.5/115/1.73</f>
        <v>80.9497950234594</v>
      </c>
      <c r="Y21" s="14" t="n">
        <f aca="false">(AD21-AB21)/1000</f>
        <v>-12.9888</v>
      </c>
      <c r="Z21" s="14" t="n">
        <f aca="false">(AH21-AF21)/1000</f>
        <v>9.5216</v>
      </c>
      <c r="AA21" s="91" t="n">
        <f aca="false">AA20+AB21/AB$7</f>
        <v>3377.3144</v>
      </c>
      <c r="AB21" s="43" t="n">
        <v>12988.8</v>
      </c>
      <c r="AC21" s="91" t="n">
        <f aca="false">AC20+AD21/AD$7</f>
        <v>5110.1675</v>
      </c>
      <c r="AD21" s="43" t="n">
        <v>0</v>
      </c>
      <c r="AE21" s="91" t="n">
        <f aca="false">AE20+AF21/AF$7</f>
        <v>2755.9995</v>
      </c>
      <c r="AF21" s="43" t="n">
        <v>0</v>
      </c>
      <c r="AG21" s="91" t="n">
        <f aca="false">AG20+AH21/AH$7</f>
        <v>3024.0726</v>
      </c>
      <c r="AH21" s="43" t="n">
        <v>9521.6</v>
      </c>
      <c r="AI21" s="90" t="n">
        <f aca="false">((AM21-AO21)^2+(AQ21-AS21)^2)^0.5/115/1.73</f>
        <v>32.1568233224428</v>
      </c>
      <c r="AJ21" s="91" t="n">
        <f aca="false">AJ20+AK21/AK$7</f>
        <v>6061.7662</v>
      </c>
      <c r="AK21" s="43" t="n">
        <v>0</v>
      </c>
      <c r="AL21" s="91" t="n">
        <f aca="false">AL20+AM21/AM$7</f>
        <v>4063.2744</v>
      </c>
      <c r="AM21" s="43" t="n">
        <v>12971.2</v>
      </c>
      <c r="AN21" s="91" t="n">
        <f aca="false">AN20+AO21/AO$7</f>
        <v>2687.9214</v>
      </c>
      <c r="AO21" s="43" t="n">
        <v>6573.6</v>
      </c>
      <c r="AP21" s="91" t="n">
        <f aca="false">AP20+AQ21/AQ$7</f>
        <v>4267.1308</v>
      </c>
      <c r="AQ21" s="43" t="n">
        <v>0</v>
      </c>
    </row>
    <row r="22" customFormat="false" ht="14.1" hidden="false" customHeight="true" outlineLevel="0" collapsed="false">
      <c r="A22" s="39" t="n">
        <v>0.541666666666667</v>
      </c>
      <c r="B22" s="90" t="n">
        <f aca="false">((C22^2+D22^2)^0.5)*1000/115/1.73</f>
        <v>17.6880767523118</v>
      </c>
      <c r="C22" s="87" t="n">
        <f aca="false">(H22-F22)/1000</f>
        <v>-0.4224</v>
      </c>
      <c r="D22" s="88" t="n">
        <f aca="false">(L22-J22)/1000</f>
        <v>-3.4936</v>
      </c>
      <c r="E22" s="91" t="n">
        <f aca="false">E21+F22/F$7</f>
        <v>77.6383</v>
      </c>
      <c r="F22" s="43" t="n">
        <v>475.2</v>
      </c>
      <c r="G22" s="91" t="n">
        <f aca="false">G21+H22/H$7</f>
        <v>173.9052</v>
      </c>
      <c r="H22" s="43" t="n">
        <v>52.8</v>
      </c>
      <c r="I22" s="91" t="n">
        <f aca="false">I21+J22/J$7</f>
        <v>301.2864</v>
      </c>
      <c r="J22" s="43" t="n">
        <v>3493.6</v>
      </c>
      <c r="K22" s="91" t="n">
        <f aca="false">K21+L22/L$7</f>
        <v>6.9797</v>
      </c>
      <c r="L22" s="43" t="n">
        <v>0</v>
      </c>
      <c r="M22" s="90" t="n">
        <f aca="false">((N22^2+O22^2)^0.5)*1000/115/1.73</f>
        <v>65.8204551750033</v>
      </c>
      <c r="N22" s="92" t="n">
        <f aca="false">(S22-Q22)/1000</f>
        <v>11.0528</v>
      </c>
      <c r="O22" s="92" t="n">
        <f aca="false">(W22-U22)/1000</f>
        <v>-7.0224</v>
      </c>
      <c r="P22" s="91" t="n">
        <f aca="false">P21+Q22/Q$7</f>
        <v>6101.2673</v>
      </c>
      <c r="Q22" s="43" t="n">
        <v>0</v>
      </c>
      <c r="R22" s="91" t="n">
        <f aca="false">R21+S22/S$7</f>
        <v>3914.9337</v>
      </c>
      <c r="S22" s="43" t="n">
        <v>11052.8</v>
      </c>
      <c r="T22" s="91" t="n">
        <f aca="false">T21+U22/U$7</f>
        <v>2722.0155</v>
      </c>
      <c r="U22" s="43" t="n">
        <v>7022.4</v>
      </c>
      <c r="V22" s="91" t="n">
        <f aca="false">V21+W22/W$7</f>
        <v>4178.4586</v>
      </c>
      <c r="W22" s="43" t="n">
        <v>0</v>
      </c>
      <c r="X22" s="90" t="n">
        <f aca="false">((AB22-AD22)^2+(AF22-AH22)^2)^0.5/115/1.73</f>
        <v>76.1758566298789</v>
      </c>
      <c r="Y22" s="14" t="n">
        <f aca="false">(AD22-AB22)/1000</f>
        <v>-11.1936</v>
      </c>
      <c r="Z22" s="14" t="n">
        <f aca="false">(AH22-AF22)/1000</f>
        <v>10.2168</v>
      </c>
      <c r="AA22" s="91" t="n">
        <f aca="false">AA21+AB22/AB$7</f>
        <v>3377.4416</v>
      </c>
      <c r="AB22" s="43" t="n">
        <v>11193.6</v>
      </c>
      <c r="AC22" s="91" t="n">
        <f aca="false">AC21+AD22/AD$7</f>
        <v>5110.1675</v>
      </c>
      <c r="AD22" s="43" t="n">
        <v>0</v>
      </c>
      <c r="AE22" s="91" t="n">
        <f aca="false">AE21+AF22/AF$7</f>
        <v>2755.9995</v>
      </c>
      <c r="AF22" s="43" t="n">
        <v>0</v>
      </c>
      <c r="AG22" s="91" t="n">
        <f aca="false">AG21+AH22/AH$7</f>
        <v>3024.1887</v>
      </c>
      <c r="AH22" s="43" t="n">
        <v>10216.8</v>
      </c>
      <c r="AI22" s="90" t="n">
        <f aca="false">((AM22-AO22)^2+(AQ22-AS22)^2)^0.5/115/1.73</f>
        <v>20.6122141241518</v>
      </c>
      <c r="AJ22" s="91" t="n">
        <f aca="false">AJ21+AK22/AK$7</f>
        <v>6061.7662</v>
      </c>
      <c r="AK22" s="43" t="n">
        <v>0</v>
      </c>
      <c r="AL22" s="91" t="n">
        <f aca="false">AL21+AM22/AM$7</f>
        <v>4063.4003</v>
      </c>
      <c r="AM22" s="43" t="n">
        <v>11079.2</v>
      </c>
      <c r="AN22" s="91" t="n">
        <f aca="false">AN21+AO22/AO$7</f>
        <v>2688.0007</v>
      </c>
      <c r="AO22" s="43" t="n">
        <v>6978.4</v>
      </c>
      <c r="AP22" s="91" t="n">
        <f aca="false">AP21+AQ22/AQ$7</f>
        <v>4267.1308</v>
      </c>
      <c r="AQ22" s="43" t="n">
        <v>0</v>
      </c>
    </row>
    <row r="23" customFormat="false" ht="14.1" hidden="false" customHeight="true" outlineLevel="0" collapsed="false">
      <c r="A23" s="39" t="n">
        <v>0.583333333333333</v>
      </c>
      <c r="B23" s="90" t="n">
        <f aca="false">((C23^2+D23^2)^0.5)*1000/115/1.73</f>
        <v>16.5092869468252</v>
      </c>
      <c r="C23" s="87" t="n">
        <f aca="false">(H23-F23)/1000</f>
        <v>-0.6864</v>
      </c>
      <c r="D23" s="88" t="n">
        <f aca="false">(L23-J23)/1000</f>
        <v>-3.212</v>
      </c>
      <c r="E23" s="91" t="n">
        <f aca="false">E22+F23/F$7</f>
        <v>77.6462</v>
      </c>
      <c r="F23" s="43" t="n">
        <v>695.2</v>
      </c>
      <c r="G23" s="91" t="n">
        <f aca="false">G22+H23/H$7</f>
        <v>173.9053</v>
      </c>
      <c r="H23" s="43" t="n">
        <v>8.8</v>
      </c>
      <c r="I23" s="91" t="n">
        <f aca="false">I22+J23/J$7</f>
        <v>301.3229</v>
      </c>
      <c r="J23" s="43" t="n">
        <v>3212</v>
      </c>
      <c r="K23" s="91" t="n">
        <f aca="false">K22+L23/L$7</f>
        <v>6.9797</v>
      </c>
      <c r="L23" s="43" t="n">
        <v>0</v>
      </c>
      <c r="M23" s="90" t="n">
        <f aca="false">((N23^2+O23^2)^0.5)*1000/115/1.73</f>
        <v>68.2741747369546</v>
      </c>
      <c r="N23" s="92" t="n">
        <f aca="false">(S23-Q23)/1000</f>
        <v>11.5896</v>
      </c>
      <c r="O23" s="92" t="n">
        <f aca="false">(W23-U23)/1000</f>
        <v>-7.084</v>
      </c>
      <c r="P23" s="91" t="n">
        <f aca="false">P22+Q23/Q$7</f>
        <v>6101.2673</v>
      </c>
      <c r="Q23" s="43" t="n">
        <v>0</v>
      </c>
      <c r="R23" s="91" t="n">
        <f aca="false">R22+S23/S$7</f>
        <v>3915.0654</v>
      </c>
      <c r="S23" s="43" t="n">
        <v>11589.6</v>
      </c>
      <c r="T23" s="91" t="n">
        <f aca="false">T22+U23/U$7</f>
        <v>2722.096</v>
      </c>
      <c r="U23" s="43" t="n">
        <v>7084</v>
      </c>
      <c r="V23" s="91" t="n">
        <f aca="false">V22+W23/W$7</f>
        <v>4178.4586</v>
      </c>
      <c r="W23" s="43" t="n">
        <v>0</v>
      </c>
      <c r="X23" s="90" t="n">
        <f aca="false">((AB23-AD23)^2+(AF23-AH23)^2)^0.5/115/1.73</f>
        <v>76.5473665152129</v>
      </c>
      <c r="Y23" s="14" t="n">
        <f aca="false">(AD23-AB23)/1000</f>
        <v>-11.5192</v>
      </c>
      <c r="Z23" s="14" t="n">
        <f aca="false">(AH23-AF23)/1000</f>
        <v>9.9616</v>
      </c>
      <c r="AA23" s="91" t="n">
        <f aca="false">AA22+AB23/AB$7</f>
        <v>3377.5725</v>
      </c>
      <c r="AB23" s="43" t="n">
        <v>11519.2</v>
      </c>
      <c r="AC23" s="91" t="n">
        <f aca="false">AC22+AD23/AD$7</f>
        <v>5110.1675</v>
      </c>
      <c r="AD23" s="43" t="n">
        <v>0</v>
      </c>
      <c r="AE23" s="91" t="n">
        <f aca="false">AE22+AF23/AF$7</f>
        <v>2755.9995</v>
      </c>
      <c r="AF23" s="43" t="n">
        <v>0</v>
      </c>
      <c r="AG23" s="91" t="n">
        <f aca="false">AG22+AH23/AH$7</f>
        <v>3024.3019</v>
      </c>
      <c r="AH23" s="43" t="n">
        <v>9961.6</v>
      </c>
      <c r="AI23" s="90" t="n">
        <f aca="false">((AM23-AO23)^2+(AQ23-AS23)^2)^0.5/115/1.73</f>
        <v>23.000753958281</v>
      </c>
      <c r="AJ23" s="91" t="n">
        <f aca="false">AJ22+AK23/AK$7</f>
        <v>6061.7662</v>
      </c>
      <c r="AK23" s="43" t="n">
        <v>0</v>
      </c>
      <c r="AL23" s="91" t="n">
        <f aca="false">AL22+AM23/AM$7</f>
        <v>4063.5324</v>
      </c>
      <c r="AM23" s="43" t="n">
        <v>11624.8</v>
      </c>
      <c r="AN23" s="91" t="n">
        <f aca="false">AN22+AO23/AO$7</f>
        <v>2688.0808</v>
      </c>
      <c r="AO23" s="43" t="n">
        <v>7048.8</v>
      </c>
      <c r="AP23" s="91" t="n">
        <f aca="false">AP22+AQ23/AQ$7</f>
        <v>4267.1308</v>
      </c>
      <c r="AQ23" s="43" t="n">
        <v>0</v>
      </c>
    </row>
    <row r="24" customFormat="false" ht="14.1" hidden="false" customHeight="true" outlineLevel="0" collapsed="false">
      <c r="A24" s="39" t="n">
        <v>0.625</v>
      </c>
      <c r="B24" s="90" t="n">
        <f aca="false">((C24^2+D24^2)^0.5)*1000/115/1.73</f>
        <v>13.553837499185</v>
      </c>
      <c r="C24" s="87" t="n">
        <f aca="false">(H24-F24)/1000</f>
        <v>-0.968</v>
      </c>
      <c r="D24" s="88" t="n">
        <f aca="false">(L24-J24)/1000</f>
        <v>-2.5168</v>
      </c>
      <c r="E24" s="91" t="n">
        <f aca="false">E23+F24/F$7</f>
        <v>77.6572</v>
      </c>
      <c r="F24" s="43" t="n">
        <v>968</v>
      </c>
      <c r="G24" s="91" t="n">
        <f aca="false">G23+H24/H$7</f>
        <v>173.9053</v>
      </c>
      <c r="H24" s="43" t="n">
        <v>0</v>
      </c>
      <c r="I24" s="91" t="n">
        <f aca="false">I23+J24/J$7</f>
        <v>301.3515</v>
      </c>
      <c r="J24" s="43" t="n">
        <v>2516.8</v>
      </c>
      <c r="K24" s="91" t="n">
        <f aca="false">K23+L24/L$7</f>
        <v>6.9797</v>
      </c>
      <c r="L24" s="43" t="n">
        <v>0</v>
      </c>
      <c r="M24" s="90" t="n">
        <f aca="false">((N24^2+O24^2)^0.5)*1000/115/1.73</f>
        <v>66.2783016561505</v>
      </c>
      <c r="N24" s="92" t="n">
        <f aca="false">(S24-Q24)/1000</f>
        <v>11.5544</v>
      </c>
      <c r="O24" s="92" t="n">
        <f aca="false">(W24-U24)/1000</f>
        <v>-6.3536</v>
      </c>
      <c r="P24" s="91" t="n">
        <f aca="false">P23+Q24/Q$7</f>
        <v>6101.2673</v>
      </c>
      <c r="Q24" s="43" t="n">
        <v>0</v>
      </c>
      <c r="R24" s="91" t="n">
        <f aca="false">R23+S24/S$7</f>
        <v>3915.1967</v>
      </c>
      <c r="S24" s="43" t="n">
        <v>11554.4</v>
      </c>
      <c r="T24" s="91" t="n">
        <f aca="false">T23+U24/U$7</f>
        <v>2722.1682</v>
      </c>
      <c r="U24" s="43" t="n">
        <v>6353.6</v>
      </c>
      <c r="V24" s="91" t="n">
        <f aca="false">V23+W24/W$7</f>
        <v>4178.4586</v>
      </c>
      <c r="W24" s="43" t="n">
        <v>0</v>
      </c>
      <c r="X24" s="90" t="n">
        <f aca="false">((AB24-AD24)^2+(AF24-AH24)^2)^0.5/115/1.73</f>
        <v>70.6237990221257</v>
      </c>
      <c r="Y24" s="14" t="n">
        <f aca="false">(AD24-AB24)/1000</f>
        <v>-11.1672</v>
      </c>
      <c r="Z24" s="14" t="n">
        <f aca="false">(AH24-AF24)/1000</f>
        <v>8.5272</v>
      </c>
      <c r="AA24" s="91" t="n">
        <f aca="false">AA23+AB24/AB$7</f>
        <v>3377.6994</v>
      </c>
      <c r="AB24" s="43" t="n">
        <v>11167.2</v>
      </c>
      <c r="AC24" s="91" t="n">
        <f aca="false">AC23+AD24/AD$7</f>
        <v>5110.1675</v>
      </c>
      <c r="AD24" s="43" t="n">
        <v>0</v>
      </c>
      <c r="AE24" s="91" t="n">
        <f aca="false">AE23+AF24/AF$7</f>
        <v>2755.9995</v>
      </c>
      <c r="AF24" s="43" t="n">
        <v>0</v>
      </c>
      <c r="AG24" s="91" t="n">
        <f aca="false">AG23+AH24/AH$7</f>
        <v>3024.3988</v>
      </c>
      <c r="AH24" s="43" t="n">
        <v>8527.2</v>
      </c>
      <c r="AI24" s="90" t="n">
        <f aca="false">((AM24-AO24)^2+(AQ24-AS24)^2)^0.5/115/1.73</f>
        <v>26.5393314903242</v>
      </c>
      <c r="AJ24" s="91" t="n">
        <f aca="false">AJ23+AK24/AK$7</f>
        <v>6061.7662</v>
      </c>
      <c r="AK24" s="43" t="n">
        <v>0</v>
      </c>
      <c r="AL24" s="91" t="n">
        <f aca="false">AL23+AM24/AM$7</f>
        <v>4063.664</v>
      </c>
      <c r="AM24" s="43" t="n">
        <v>11580.8</v>
      </c>
      <c r="AN24" s="91" t="n">
        <f aca="false">AN23+AO24/AO$7</f>
        <v>2688.1524</v>
      </c>
      <c r="AO24" s="43" t="n">
        <v>6300.8</v>
      </c>
      <c r="AP24" s="91" t="n">
        <f aca="false">AP23+AQ24/AQ$7</f>
        <v>4267.1308</v>
      </c>
      <c r="AQ24" s="43" t="n">
        <v>0</v>
      </c>
    </row>
    <row r="25" customFormat="false" ht="14.1" hidden="false" customHeight="true" outlineLevel="0" collapsed="false">
      <c r="A25" s="39" t="n">
        <v>0.666666666666667</v>
      </c>
      <c r="B25" s="90" t="n">
        <f aca="false">((C25^2+D25^2)^0.5)*1000/115/1.73</f>
        <v>14.6379243377964</v>
      </c>
      <c r="C25" s="87" t="n">
        <f aca="false">(H25-F25)/1000</f>
        <v>-1.8128</v>
      </c>
      <c r="D25" s="88" t="n">
        <f aca="false">(L25-J25)/1000</f>
        <v>-2.2792</v>
      </c>
      <c r="E25" s="91" t="n">
        <f aca="false">E24+F25/F$7</f>
        <v>77.6778</v>
      </c>
      <c r="F25" s="43" t="n">
        <v>1812.8</v>
      </c>
      <c r="G25" s="91" t="n">
        <f aca="false">G24+H25/H$7</f>
        <v>173.9053</v>
      </c>
      <c r="H25" s="43" t="n">
        <v>0</v>
      </c>
      <c r="I25" s="91" t="n">
        <f aca="false">I24+J25/J$7</f>
        <v>301.3774</v>
      </c>
      <c r="J25" s="43" t="n">
        <v>2279.2</v>
      </c>
      <c r="K25" s="91" t="n">
        <f aca="false">K24+L25/L$7</f>
        <v>6.9797</v>
      </c>
      <c r="L25" s="43" t="n">
        <v>0</v>
      </c>
      <c r="M25" s="90" t="n">
        <f aca="false">((N25^2+O25^2)^0.5)*1000/115/1.73</f>
        <v>72.5489436992121</v>
      </c>
      <c r="N25" s="92" t="n">
        <f aca="false">(S25-Q25)/1000</f>
        <v>12.716</v>
      </c>
      <c r="O25" s="92" t="n">
        <f aca="false">(W25-U25)/1000</f>
        <v>-6.8288</v>
      </c>
      <c r="P25" s="91" t="n">
        <f aca="false">P24+Q25/Q$7</f>
        <v>6101.2673</v>
      </c>
      <c r="Q25" s="43" t="n">
        <v>0</v>
      </c>
      <c r="R25" s="91" t="n">
        <f aca="false">R24+S25/S$7</f>
        <v>3915.3412</v>
      </c>
      <c r="S25" s="43" t="n">
        <v>12716</v>
      </c>
      <c r="T25" s="91" t="n">
        <f aca="false">T24+U25/U$7</f>
        <v>2722.2458</v>
      </c>
      <c r="U25" s="43" t="n">
        <v>6828.8</v>
      </c>
      <c r="V25" s="91" t="n">
        <f aca="false">V24+W25/W$7</f>
        <v>4178.4586</v>
      </c>
      <c r="W25" s="43" t="n">
        <v>0</v>
      </c>
      <c r="X25" s="90" t="n">
        <f aca="false">((AB25-AD25)^2+(AF25-AH25)^2)^0.5/115/1.73</f>
        <v>72.8001727093089</v>
      </c>
      <c r="Y25" s="14" t="n">
        <f aca="false">(AD25-AB25)/1000</f>
        <v>-11.5104</v>
      </c>
      <c r="Z25" s="14" t="n">
        <f aca="false">(AH25-AF25)/1000</f>
        <v>8.7912</v>
      </c>
      <c r="AA25" s="91" t="n">
        <f aca="false">AA24+AB25/AB$7</f>
        <v>3377.8302</v>
      </c>
      <c r="AB25" s="43" t="n">
        <v>11510.4</v>
      </c>
      <c r="AC25" s="91" t="n">
        <f aca="false">AC24+AD25/AD$7</f>
        <v>5110.1675</v>
      </c>
      <c r="AD25" s="43" t="n">
        <v>0</v>
      </c>
      <c r="AE25" s="91" t="n">
        <f aca="false">AE24+AF25/AF$7</f>
        <v>2755.9995</v>
      </c>
      <c r="AF25" s="43" t="n">
        <v>0</v>
      </c>
      <c r="AG25" s="91" t="n">
        <f aca="false">AG24+AH25/AH$7</f>
        <v>3024.4987</v>
      </c>
      <c r="AH25" s="43" t="n">
        <v>8791.2</v>
      </c>
      <c r="AI25" s="90" t="n">
        <f aca="false">((AM25-AO25)^2+(AQ25-AS25)^2)^0.5/115/1.73</f>
        <v>29.9009801457653</v>
      </c>
      <c r="AJ25" s="91" t="n">
        <f aca="false">AJ24+AK25/AK$7</f>
        <v>6061.7662</v>
      </c>
      <c r="AK25" s="43" t="n">
        <v>0</v>
      </c>
      <c r="AL25" s="91" t="n">
        <f aca="false">AL24+AM25/AM$7</f>
        <v>4063.8088</v>
      </c>
      <c r="AM25" s="43" t="n">
        <v>12742.4</v>
      </c>
      <c r="AN25" s="91" t="n">
        <f aca="false">AN24+AO25/AO$7</f>
        <v>2688.2296</v>
      </c>
      <c r="AO25" s="43" t="n">
        <v>6793.6</v>
      </c>
      <c r="AP25" s="91" t="n">
        <f aca="false">AP24+AQ25/AQ$7</f>
        <v>4267.1308</v>
      </c>
      <c r="AQ25" s="43" t="n">
        <v>0</v>
      </c>
    </row>
    <row r="26" customFormat="false" ht="14.1" hidden="false" customHeight="true" outlineLevel="0" collapsed="false">
      <c r="A26" s="39" t="n">
        <v>0.708333333333333</v>
      </c>
      <c r="B26" s="90" t="n">
        <f aca="false">((C26^2+D26^2)^0.5)*1000/115/1.73</f>
        <v>14.8372560138197</v>
      </c>
      <c r="C26" s="87" t="n">
        <f aca="false">(H26-F26)/1000</f>
        <v>-1.3552</v>
      </c>
      <c r="D26" s="88" t="n">
        <f aca="false">(L26-J26)/1000</f>
        <v>-2.6224</v>
      </c>
      <c r="E26" s="91" t="n">
        <f aca="false">E25+F26/F$7</f>
        <v>77.6932</v>
      </c>
      <c r="F26" s="43" t="n">
        <v>1355.2</v>
      </c>
      <c r="G26" s="91" t="n">
        <f aca="false">G25+H26/H$7</f>
        <v>173.9053</v>
      </c>
      <c r="H26" s="43" t="n">
        <v>0</v>
      </c>
      <c r="I26" s="91" t="n">
        <f aca="false">I25+J26/J$7</f>
        <v>301.4072</v>
      </c>
      <c r="J26" s="43" t="n">
        <v>2622.4</v>
      </c>
      <c r="K26" s="91" t="n">
        <f aca="false">K25+L26/L$7</f>
        <v>6.9797</v>
      </c>
      <c r="L26" s="43" t="n">
        <v>0</v>
      </c>
      <c r="M26" s="90" t="n">
        <f aca="false">((N26^2+O26^2)^0.5)*1000/115/1.73</f>
        <v>72.5775644291427</v>
      </c>
      <c r="N26" s="92" t="n">
        <f aca="false">(S26-Q26)/1000</f>
        <v>12.76</v>
      </c>
      <c r="O26" s="92" t="n">
        <f aca="false">(W26-U26)/1000</f>
        <v>-6.7584</v>
      </c>
      <c r="P26" s="91" t="n">
        <f aca="false">P25+Q26/Q$7</f>
        <v>6101.2673</v>
      </c>
      <c r="Q26" s="43" t="n">
        <v>0</v>
      </c>
      <c r="R26" s="91" t="n">
        <f aca="false">R25+S26/S$7</f>
        <v>3915.4862</v>
      </c>
      <c r="S26" s="43" t="n">
        <v>12760</v>
      </c>
      <c r="T26" s="91" t="n">
        <f aca="false">T25+U26/U$7</f>
        <v>2722.3226</v>
      </c>
      <c r="U26" s="43" t="n">
        <v>6758.4</v>
      </c>
      <c r="V26" s="91" t="n">
        <f aca="false">V25+W26/W$7</f>
        <v>4178.4586</v>
      </c>
      <c r="W26" s="43" t="n">
        <v>0</v>
      </c>
      <c r="X26" s="90" t="n">
        <f aca="false">((AB26-AD26)^2+(AF26-AH26)^2)^0.5/115/1.73</f>
        <v>75.9555687859749</v>
      </c>
      <c r="Y26" s="14" t="n">
        <f aca="false">(AD26-AB26)/1000</f>
        <v>-12.0912</v>
      </c>
      <c r="Z26" s="14" t="n">
        <f aca="false">(AH26-AF26)/1000</f>
        <v>9.064</v>
      </c>
      <c r="AA26" s="91" t="n">
        <f aca="false">AA25+AB26/AB$7</f>
        <v>3377.9676</v>
      </c>
      <c r="AB26" s="43" t="n">
        <v>12091.2</v>
      </c>
      <c r="AC26" s="91" t="n">
        <f aca="false">AC25+AD26/AD$7</f>
        <v>5110.1675</v>
      </c>
      <c r="AD26" s="43" t="n">
        <v>0</v>
      </c>
      <c r="AE26" s="91" t="n">
        <f aca="false">AE25+AF26/AF$7</f>
        <v>2755.9995</v>
      </c>
      <c r="AF26" s="43" t="n">
        <v>0</v>
      </c>
      <c r="AG26" s="91" t="n">
        <f aca="false">AG25+AH26/AH$7</f>
        <v>3024.6017</v>
      </c>
      <c r="AH26" s="43" t="n">
        <v>9064</v>
      </c>
      <c r="AI26" s="90" t="n">
        <f aca="false">((AM26-AO26)^2+(AQ26-AS26)^2)^0.5/115/1.73</f>
        <v>30.5202312138728</v>
      </c>
      <c r="AJ26" s="91" t="n">
        <f aca="false">AJ25+AK26/AK$7</f>
        <v>6061.7662</v>
      </c>
      <c r="AK26" s="43" t="n">
        <v>0</v>
      </c>
      <c r="AL26" s="91" t="n">
        <f aca="false">AL25+AM26/AM$7</f>
        <v>4063.9542</v>
      </c>
      <c r="AM26" s="43" t="n">
        <v>12795.2</v>
      </c>
      <c r="AN26" s="91" t="n">
        <f aca="false">AN25+AO26/AO$7</f>
        <v>2688.306</v>
      </c>
      <c r="AO26" s="43" t="n">
        <v>6723.2</v>
      </c>
      <c r="AP26" s="91" t="n">
        <f aca="false">AP25+AQ26/AQ$7</f>
        <v>4267.1308</v>
      </c>
      <c r="AQ26" s="43" t="n">
        <v>0</v>
      </c>
    </row>
    <row r="27" s="96" customFormat="true" ht="14.1" hidden="false" customHeight="true" outlineLevel="0" collapsed="false">
      <c r="A27" s="44" t="n">
        <v>0.75</v>
      </c>
      <c r="B27" s="93" t="n">
        <f aca="false">((C27^2+D27^2)^0.5)*1000/115/1.73</f>
        <v>15.1920126965924</v>
      </c>
      <c r="C27" s="94" t="n">
        <f aca="false">(H27-F27)/1000</f>
        <v>-0.5368</v>
      </c>
      <c r="D27" s="95" t="n">
        <f aca="false">(L27-J27)/1000</f>
        <v>-2.9744</v>
      </c>
      <c r="E27" s="46" t="n">
        <f aca="false">E26+F27/F$7</f>
        <v>77.7006</v>
      </c>
      <c r="F27" s="47" t="n">
        <v>651.2</v>
      </c>
      <c r="G27" s="46" t="n">
        <f aca="false">G26+H27/H$7</f>
        <v>173.9066</v>
      </c>
      <c r="H27" s="47" t="n">
        <v>114.4</v>
      </c>
      <c r="I27" s="46" t="n">
        <f aca="false">I26+J27/J$7</f>
        <v>301.441</v>
      </c>
      <c r="J27" s="47" t="n">
        <v>2974.4</v>
      </c>
      <c r="K27" s="46" t="n">
        <f aca="false">K26+L27/L$7</f>
        <v>6.9797</v>
      </c>
      <c r="L27" s="47" t="n">
        <v>0</v>
      </c>
      <c r="M27" s="93" t="n">
        <f aca="false">((N27^2+O27^2)^0.5)*1000/115/1.73</f>
        <v>68.6155783608571</v>
      </c>
      <c r="N27" s="93" t="n">
        <f aca="false">(S27-Q27)/1000</f>
        <v>10.9912</v>
      </c>
      <c r="O27" s="93" t="n">
        <f aca="false">(W27-U27)/1000</f>
        <v>-8.096</v>
      </c>
      <c r="P27" s="46" t="n">
        <f aca="false">P26+Q27/Q$7</f>
        <v>6101.2673</v>
      </c>
      <c r="Q27" s="47" t="n">
        <v>0</v>
      </c>
      <c r="R27" s="46" t="n">
        <f aca="false">R26+S27/S$7</f>
        <v>3915.6111</v>
      </c>
      <c r="S27" s="47" t="n">
        <v>10991.2</v>
      </c>
      <c r="T27" s="46" t="n">
        <f aca="false">T26+U27/U$7</f>
        <v>2722.4146</v>
      </c>
      <c r="U27" s="47" t="n">
        <v>8096</v>
      </c>
      <c r="V27" s="46" t="n">
        <f aca="false">V26+W27/W$7</f>
        <v>4178.4586</v>
      </c>
      <c r="W27" s="47" t="n">
        <v>0</v>
      </c>
      <c r="X27" s="93" t="n">
        <f aca="false">((AB27-AD27)^2+(AF27-AH27)^2)^0.5/115/1.73</f>
        <v>77.673300759446</v>
      </c>
      <c r="Y27" s="16" t="n">
        <f aca="false">(AD27-AB27)/1000</f>
        <v>-11.1232</v>
      </c>
      <c r="Z27" s="16" t="n">
        <f aca="false">(AH27-AF27)/1000</f>
        <v>10.7272</v>
      </c>
      <c r="AA27" s="46" t="n">
        <f aca="false">AA26+AB27/AB$7</f>
        <v>3378.094</v>
      </c>
      <c r="AB27" s="47" t="n">
        <v>11123.2</v>
      </c>
      <c r="AC27" s="46" t="n">
        <f aca="false">AC26+AD27/AD$7</f>
        <v>5110.1675</v>
      </c>
      <c r="AD27" s="47" t="n">
        <v>0</v>
      </c>
      <c r="AE27" s="46" t="n">
        <f aca="false">AE26+AF27/AF$7</f>
        <v>2755.9995</v>
      </c>
      <c r="AF27" s="47" t="n">
        <v>0</v>
      </c>
      <c r="AG27" s="46" t="n">
        <f aca="false">AG26+AH27/AH$7</f>
        <v>3024.7236</v>
      </c>
      <c r="AH27" s="47" t="n">
        <v>10727.2</v>
      </c>
      <c r="AI27" s="93" t="n">
        <f aca="false">((AM27-AO27)^2+(AQ27-AS27)^2)^0.5/115/1.73</f>
        <v>14.9504900728826</v>
      </c>
      <c r="AJ27" s="46" t="n">
        <f aca="false">AJ26+AK27/AK$7</f>
        <v>6061.7662</v>
      </c>
      <c r="AK27" s="47" t="n">
        <v>0</v>
      </c>
      <c r="AL27" s="46" t="n">
        <f aca="false">AL26+AM27/AM$7</f>
        <v>4064.0794</v>
      </c>
      <c r="AM27" s="47" t="n">
        <v>11017.6</v>
      </c>
      <c r="AN27" s="46" t="n">
        <f aca="false">AN26+AO27/AO$7</f>
        <v>2688.3974</v>
      </c>
      <c r="AO27" s="47" t="n">
        <v>8043.2</v>
      </c>
      <c r="AP27" s="46" t="n">
        <f aca="false">AP26+AQ27/AQ$7</f>
        <v>4267.1308</v>
      </c>
      <c r="AQ27" s="47" t="n">
        <v>0</v>
      </c>
    </row>
    <row r="28" customFormat="false" ht="14.1" hidden="false" customHeight="true" outlineLevel="0" collapsed="false">
      <c r="A28" s="39" t="n">
        <v>0.791666666666667</v>
      </c>
      <c r="B28" s="90" t="n">
        <f aca="false">((C28^2+D28^2)^0.5)*1000/115/1.73</f>
        <v>15.0057436767343</v>
      </c>
      <c r="C28" s="87" t="n">
        <f aca="false">(H28-F28)/1000</f>
        <v>-0.1144</v>
      </c>
      <c r="D28" s="88" t="n">
        <f aca="false">(L28-J28)/1000</f>
        <v>-2.9832</v>
      </c>
      <c r="E28" s="91" t="n">
        <f aca="false">E27+F28/F$7</f>
        <v>77.7038</v>
      </c>
      <c r="F28" s="43" t="n">
        <v>281.6</v>
      </c>
      <c r="G28" s="91" t="n">
        <f aca="false">G27+H28/H$7</f>
        <v>173.9085</v>
      </c>
      <c r="H28" s="43" t="n">
        <v>167.2</v>
      </c>
      <c r="I28" s="91" t="n">
        <f aca="false">I27+J28/J$7</f>
        <v>301.4749</v>
      </c>
      <c r="J28" s="43" t="n">
        <v>2983.2</v>
      </c>
      <c r="K28" s="91" t="n">
        <f aca="false">K27+L28/L$7</f>
        <v>6.9797</v>
      </c>
      <c r="L28" s="43" t="n">
        <v>0</v>
      </c>
      <c r="M28" s="90" t="n">
        <f aca="false">((N28^2+O28^2)^0.5)*1000/115/1.73</f>
        <v>58.3006824698803</v>
      </c>
      <c r="N28" s="92" t="n">
        <f aca="false">(S28-Q28)/1000</f>
        <v>8.2368</v>
      </c>
      <c r="O28" s="92" t="n">
        <f aca="false">(W28-U28)/1000</f>
        <v>-8.1664</v>
      </c>
      <c r="P28" s="91" t="n">
        <f aca="false">P27+Q28/Q$7</f>
        <v>6101.2673</v>
      </c>
      <c r="Q28" s="43" t="n">
        <v>0</v>
      </c>
      <c r="R28" s="91" t="n">
        <f aca="false">R27+S28/S$7</f>
        <v>3915.7047</v>
      </c>
      <c r="S28" s="43" t="n">
        <v>8236.8</v>
      </c>
      <c r="T28" s="91" t="n">
        <f aca="false">T27+U28/U$7</f>
        <v>2722.5074</v>
      </c>
      <c r="U28" s="43" t="n">
        <v>8166.4</v>
      </c>
      <c r="V28" s="91" t="n">
        <f aca="false">V27+W28/W$7</f>
        <v>4178.4586</v>
      </c>
      <c r="W28" s="43" t="n">
        <v>0</v>
      </c>
      <c r="X28" s="90" t="n">
        <f aca="false">((AB28-AD28)^2+(AF28-AH28)^2)^0.5/115/1.73</f>
        <v>70.0768048089039</v>
      </c>
      <c r="Y28" s="14" t="n">
        <f aca="false">(AD28-AB28)/1000</f>
        <v>-8.8088</v>
      </c>
      <c r="Z28" s="14" t="n">
        <f aca="false">(AH28-AF28)/1000</f>
        <v>10.8064</v>
      </c>
      <c r="AA28" s="91" t="n">
        <f aca="false">AA27+AB28/AB$7</f>
        <v>3378.1941</v>
      </c>
      <c r="AB28" s="43" t="n">
        <v>8808.8</v>
      </c>
      <c r="AC28" s="91" t="n">
        <f aca="false">AC27+AD28/AD$7</f>
        <v>5110.1675</v>
      </c>
      <c r="AD28" s="43" t="n">
        <v>0</v>
      </c>
      <c r="AE28" s="91" t="n">
        <f aca="false">AE27+AF28/AF$7</f>
        <v>2755.9995</v>
      </c>
      <c r="AF28" s="43" t="n">
        <v>0</v>
      </c>
      <c r="AG28" s="91" t="n">
        <f aca="false">AG27+AH28/AH$7</f>
        <v>3024.8464</v>
      </c>
      <c r="AH28" s="43" t="n">
        <v>10806.4</v>
      </c>
      <c r="AI28" s="90" t="n">
        <f aca="false">((AM28-AO28)^2+(AQ28-AS28)^2)^0.5/115/1.73</f>
        <v>0.751947725559188</v>
      </c>
      <c r="AJ28" s="91" t="n">
        <f aca="false">AJ27+AK28/AK$7</f>
        <v>6061.7662</v>
      </c>
      <c r="AK28" s="43" t="n">
        <v>0</v>
      </c>
      <c r="AL28" s="91" t="n">
        <f aca="false">AL27+AM28/AM$7</f>
        <v>4064.1733</v>
      </c>
      <c r="AM28" s="43" t="n">
        <v>8263.2</v>
      </c>
      <c r="AN28" s="91" t="n">
        <f aca="false">AN27+AO28/AO$7</f>
        <v>2688.4896</v>
      </c>
      <c r="AO28" s="43" t="n">
        <v>8113.6</v>
      </c>
      <c r="AP28" s="91" t="n">
        <f aca="false">AP27+AQ28/AQ$7</f>
        <v>4267.1308</v>
      </c>
      <c r="AQ28" s="43" t="n">
        <v>0</v>
      </c>
    </row>
    <row r="29" customFormat="false" ht="14.1" hidden="false" customHeight="true" outlineLevel="0" collapsed="false">
      <c r="A29" s="39" t="n">
        <v>0.833333333333333</v>
      </c>
      <c r="B29" s="90" t="n">
        <f aca="false">((C29^2+D29^2)^0.5)*1000/115/1.73</f>
        <v>14.5770497778621</v>
      </c>
      <c r="C29" s="87" t="n">
        <f aca="false">(H29-F29)/1000</f>
        <v>-0.2816</v>
      </c>
      <c r="D29" s="88" t="n">
        <f aca="false">(L29-J29)/1000</f>
        <v>-2.8864</v>
      </c>
      <c r="E29" s="91" t="n">
        <f aca="false">E28+F29/F$7</f>
        <v>77.7083</v>
      </c>
      <c r="F29" s="43" t="n">
        <v>396</v>
      </c>
      <c r="G29" s="91" t="n">
        <f aca="false">G28+H29/H$7</f>
        <v>173.9098</v>
      </c>
      <c r="H29" s="43" t="n">
        <v>114.4</v>
      </c>
      <c r="I29" s="91" t="n">
        <f aca="false">I28+J29/J$7</f>
        <v>301.5077</v>
      </c>
      <c r="J29" s="43" t="n">
        <v>2886.4</v>
      </c>
      <c r="K29" s="91" t="n">
        <f aca="false">K28+L29/L$7</f>
        <v>6.9797</v>
      </c>
      <c r="L29" s="43" t="n">
        <v>0</v>
      </c>
      <c r="M29" s="90" t="n">
        <f aca="false">((N29^2+O29^2)^0.5)*1000/115/1.73</f>
        <v>45.1769489860385</v>
      </c>
      <c r="N29" s="92" t="n">
        <f aca="false">(S29-Q29)/1000</f>
        <v>5.7816</v>
      </c>
      <c r="O29" s="92" t="n">
        <f aca="false">(W29-U29)/1000</f>
        <v>-6.8816</v>
      </c>
      <c r="P29" s="91" t="n">
        <f aca="false">P28+Q29/Q$7</f>
        <v>6101.2673</v>
      </c>
      <c r="Q29" s="43" t="n">
        <v>0</v>
      </c>
      <c r="R29" s="91" t="n">
        <f aca="false">R28+S29/S$7</f>
        <v>3915.7704</v>
      </c>
      <c r="S29" s="43" t="n">
        <v>5781.6</v>
      </c>
      <c r="T29" s="91" t="n">
        <f aca="false">T28+U29/U$7</f>
        <v>2722.5856</v>
      </c>
      <c r="U29" s="43" t="n">
        <v>6881.6</v>
      </c>
      <c r="V29" s="91" t="n">
        <f aca="false">V28+W29/W$7</f>
        <v>4178.4586</v>
      </c>
      <c r="W29" s="43" t="n">
        <v>0</v>
      </c>
      <c r="X29" s="90" t="n">
        <f aca="false">((AB29-AD29)^2+(AF29-AH29)^2)^0.5/115/1.73</f>
        <v>56.484197478147</v>
      </c>
      <c r="Y29" s="14" t="n">
        <f aca="false">(AD29-AB29)/1000</f>
        <v>-6.1336</v>
      </c>
      <c r="Z29" s="14" t="n">
        <f aca="false">(AH29-AF29)/1000</f>
        <v>9.416</v>
      </c>
      <c r="AA29" s="91" t="n">
        <f aca="false">AA28+AB29/AB$7</f>
        <v>3378.2638</v>
      </c>
      <c r="AB29" s="43" t="n">
        <v>6133.6</v>
      </c>
      <c r="AC29" s="91" t="n">
        <f aca="false">AC28+AD29/AD$7</f>
        <v>5110.1675</v>
      </c>
      <c r="AD29" s="43" t="n">
        <v>0</v>
      </c>
      <c r="AE29" s="91" t="n">
        <f aca="false">AE28+AF29/AF$7</f>
        <v>2755.9995</v>
      </c>
      <c r="AF29" s="43" t="n">
        <v>0</v>
      </c>
      <c r="AG29" s="91" t="n">
        <f aca="false">AG28+AH29/AH$7</f>
        <v>3024.9534</v>
      </c>
      <c r="AH29" s="43" t="n">
        <v>9416</v>
      </c>
      <c r="AI29" s="90" t="n">
        <f aca="false">((AM29-AO29)^2+(AQ29-AS29)^2)^0.5/115/1.73</f>
        <v>5.0424729831616</v>
      </c>
      <c r="AJ29" s="91" t="n">
        <f aca="false">AJ28+AK29/AK$7</f>
        <v>6061.7662</v>
      </c>
      <c r="AK29" s="43" t="n">
        <v>0</v>
      </c>
      <c r="AL29" s="91" t="n">
        <f aca="false">AL28+AM29/AM$7</f>
        <v>4064.2394</v>
      </c>
      <c r="AM29" s="43" t="n">
        <v>5816.8</v>
      </c>
      <c r="AN29" s="91" t="n">
        <f aca="false">AN28+AO29/AO$7</f>
        <v>2688.5671</v>
      </c>
      <c r="AO29" s="43" t="n">
        <v>6820</v>
      </c>
      <c r="AP29" s="91" t="n">
        <f aca="false">AP28+AQ29/AQ$7</f>
        <v>4267.1308</v>
      </c>
      <c r="AQ29" s="43" t="n">
        <v>0</v>
      </c>
    </row>
    <row r="30" customFormat="false" ht="14.1" hidden="false" customHeight="true" outlineLevel="0" collapsed="false">
      <c r="A30" s="39" t="n">
        <v>0.875</v>
      </c>
      <c r="B30" s="90" t="n">
        <f aca="false">((C30^2+D30^2)^0.5)*1000/115/1.73</f>
        <v>16.1244488664674</v>
      </c>
      <c r="C30" s="87" t="n">
        <f aca="false">(H30-F30)/1000</f>
        <v>0.8008</v>
      </c>
      <c r="D30" s="88" t="n">
        <f aca="false">(L30-J30)/1000</f>
        <v>-3.1064</v>
      </c>
      <c r="E30" s="91" t="n">
        <f aca="false">E29+F30/F$7</f>
        <v>77.7083</v>
      </c>
      <c r="F30" s="43" t="n">
        <v>0</v>
      </c>
      <c r="G30" s="91" t="n">
        <f aca="false">G29+H30/H$7</f>
        <v>173.9189</v>
      </c>
      <c r="H30" s="43" t="n">
        <v>800.8</v>
      </c>
      <c r="I30" s="91" t="n">
        <f aca="false">I29+J30/J$7</f>
        <v>301.543</v>
      </c>
      <c r="J30" s="43" t="n">
        <v>3106.4</v>
      </c>
      <c r="K30" s="91" t="n">
        <f aca="false">K29+L30/L$7</f>
        <v>6.9797</v>
      </c>
      <c r="L30" s="43" t="n">
        <v>0</v>
      </c>
      <c r="M30" s="90" t="n">
        <f aca="false">((N30^2+O30^2)^0.5)*1000/115/1.73</f>
        <v>34.7135290037244</v>
      </c>
      <c r="N30" s="92" t="n">
        <f aca="false">(S30-Q30)/1000</f>
        <v>4.268</v>
      </c>
      <c r="O30" s="92" t="n">
        <f aca="false">(W30-U30)/1000</f>
        <v>-5.4296</v>
      </c>
      <c r="P30" s="91" t="n">
        <f aca="false">P29+Q30/Q$7</f>
        <v>6101.2673</v>
      </c>
      <c r="Q30" s="43" t="n">
        <v>0</v>
      </c>
      <c r="R30" s="91" t="n">
        <f aca="false">R29+S30/S$7</f>
        <v>3915.8189</v>
      </c>
      <c r="S30" s="43" t="n">
        <v>4268</v>
      </c>
      <c r="T30" s="91" t="n">
        <f aca="false">T29+U30/U$7</f>
        <v>2722.6473</v>
      </c>
      <c r="U30" s="43" t="n">
        <v>5429.6</v>
      </c>
      <c r="V30" s="91" t="n">
        <f aca="false">V29+W30/W$7</f>
        <v>4178.4586</v>
      </c>
      <c r="W30" s="43" t="n">
        <v>0</v>
      </c>
      <c r="X30" s="90" t="n">
        <f aca="false">((AB30-AD30)^2+(AF30-AH30)^2)^0.5/115/1.73</f>
        <v>50.0698170585361</v>
      </c>
      <c r="Y30" s="14" t="n">
        <f aca="false">(AD30-AB30)/1000</f>
        <v>-5.6408</v>
      </c>
      <c r="Z30" s="14" t="n">
        <f aca="false">(AH30-AF30)/1000</f>
        <v>8.2104</v>
      </c>
      <c r="AA30" s="91" t="n">
        <f aca="false">AA29+AB30/AB$7</f>
        <v>3378.3279</v>
      </c>
      <c r="AB30" s="43" t="n">
        <v>5640.8</v>
      </c>
      <c r="AC30" s="91" t="n">
        <f aca="false">AC29+AD30/AD$7</f>
        <v>5110.1675</v>
      </c>
      <c r="AD30" s="43" t="n">
        <v>0</v>
      </c>
      <c r="AE30" s="91" t="n">
        <f aca="false">AE29+AF30/AF$7</f>
        <v>2755.9995</v>
      </c>
      <c r="AF30" s="43" t="n">
        <v>0</v>
      </c>
      <c r="AG30" s="91" t="n">
        <f aca="false">AG29+AH30/AH$7</f>
        <v>3025.0467</v>
      </c>
      <c r="AH30" s="43" t="n">
        <v>8210.4</v>
      </c>
      <c r="AI30" s="90" t="n">
        <f aca="false">((AM30-AO30)^2+(AQ30-AS30)^2)^0.5/115/1.73</f>
        <v>5.39633073636592</v>
      </c>
      <c r="AJ30" s="91" t="n">
        <f aca="false">AJ29+AK30/AK$7</f>
        <v>6061.7662</v>
      </c>
      <c r="AK30" s="43" t="n">
        <v>0</v>
      </c>
      <c r="AL30" s="91" t="n">
        <f aca="false">AL29+AM30/AM$7</f>
        <v>4064.2882</v>
      </c>
      <c r="AM30" s="43" t="n">
        <v>4294.4</v>
      </c>
      <c r="AN30" s="91" t="n">
        <f aca="false">AN29+AO30/AO$7</f>
        <v>2688.6281</v>
      </c>
      <c r="AO30" s="43" t="n">
        <v>5368</v>
      </c>
      <c r="AP30" s="91" t="n">
        <f aca="false">AP29+AQ30/AQ$7</f>
        <v>4267.1308</v>
      </c>
      <c r="AQ30" s="43" t="n">
        <v>0</v>
      </c>
    </row>
    <row r="31" s="69" customFormat="true" ht="14.1" hidden="false" customHeight="true" outlineLevel="0" collapsed="false">
      <c r="A31" s="44" t="n">
        <v>0.916666666666667</v>
      </c>
      <c r="B31" s="93" t="n">
        <f aca="false">((C31^2+D31^2)^0.5)*1000/115/1.73</f>
        <v>22.9705371140855</v>
      </c>
      <c r="C31" s="94" t="n">
        <f aca="false">(H31-F31)/1000</f>
        <v>1.9624</v>
      </c>
      <c r="D31" s="95" t="n">
        <f aca="false">(L31-J31)/1000</f>
        <v>-4.1272</v>
      </c>
      <c r="E31" s="46" t="n">
        <f aca="false">E30+F31/F$7</f>
        <v>77.7083</v>
      </c>
      <c r="F31" s="43" t="n">
        <v>0</v>
      </c>
      <c r="G31" s="46" t="n">
        <f aca="false">G30+H31/H$7</f>
        <v>173.9412</v>
      </c>
      <c r="H31" s="43" t="n">
        <v>1962.4</v>
      </c>
      <c r="I31" s="46" t="n">
        <f aca="false">I30+J31/J$7</f>
        <v>301.5899</v>
      </c>
      <c r="J31" s="43" t="n">
        <v>4127.2</v>
      </c>
      <c r="K31" s="46" t="n">
        <f aca="false">K30+L31/L$7</f>
        <v>6.9797</v>
      </c>
      <c r="L31" s="43" t="n">
        <v>0</v>
      </c>
      <c r="M31" s="93" t="n">
        <f aca="false">((N31^2+O31^2)^0.5)*1000/115/1.73</f>
        <v>15.8897744690462</v>
      </c>
      <c r="N31" s="93" t="n">
        <f aca="false">(S31-Q31)/1000</f>
        <v>-3.1592</v>
      </c>
      <c r="O31" s="93" t="n">
        <f aca="false">(W31-U31)/1000</f>
        <v>0.1144</v>
      </c>
      <c r="P31" s="46" t="n">
        <f aca="false">P30+Q31/Q$7</f>
        <v>6101.3077</v>
      </c>
      <c r="Q31" s="43" t="n">
        <v>3555.2</v>
      </c>
      <c r="R31" s="46" t="n">
        <f aca="false">R30+S31/S$7</f>
        <v>3915.8234</v>
      </c>
      <c r="S31" s="43" t="n">
        <v>396</v>
      </c>
      <c r="T31" s="46" t="n">
        <f aca="false">T30+U31/U$7</f>
        <v>2722.6596</v>
      </c>
      <c r="U31" s="43" t="n">
        <v>1082.4</v>
      </c>
      <c r="V31" s="46" t="n">
        <f aca="false">V30+W31/W$7</f>
        <v>4178.4722</v>
      </c>
      <c r="W31" s="43" t="n">
        <v>1196.8</v>
      </c>
      <c r="X31" s="93" t="n">
        <f aca="false">((AB31-AD31)^2+(AF31-AH31)^2)^0.5/115/1.73</f>
        <v>19.3941510338032</v>
      </c>
      <c r="Y31" s="16" t="n">
        <f aca="false">(AD31-AB31)/1000</f>
        <v>0.66</v>
      </c>
      <c r="Z31" s="16" t="n">
        <f aca="false">(AH31-AF31)/1000</f>
        <v>3.8016</v>
      </c>
      <c r="AA31" s="46" t="n">
        <f aca="false">AA30+AB31/AB$7</f>
        <v>3378.3386</v>
      </c>
      <c r="AB31" s="43" t="n">
        <v>941.6</v>
      </c>
      <c r="AC31" s="46" t="n">
        <f aca="false">AC30+AD31/AD$7</f>
        <v>5110.1857</v>
      </c>
      <c r="AD31" s="43" t="n">
        <v>1601.6</v>
      </c>
      <c r="AE31" s="46" t="n">
        <f aca="false">AE30+AF31/AF$7</f>
        <v>2755.9995</v>
      </c>
      <c r="AF31" s="43" t="n">
        <v>0</v>
      </c>
      <c r="AG31" s="46" t="n">
        <f aca="false">AG30+AH31/AH$7</f>
        <v>3025.0899</v>
      </c>
      <c r="AH31" s="43" t="n">
        <v>3801.6</v>
      </c>
      <c r="AI31" s="93" t="n">
        <f aca="false">((AM31-AO31)^2+(AQ31-AS31)^2)^0.5/115/1.73</f>
        <v>7.02512920500445</v>
      </c>
      <c r="AJ31" s="46" t="n">
        <f aca="false">AJ30+AK31/AK$7</f>
        <v>6061.8063</v>
      </c>
      <c r="AK31" s="43" t="n">
        <v>3528.8</v>
      </c>
      <c r="AL31" s="46" t="n">
        <f aca="false">AL30+AM31/AM$7</f>
        <v>4064.2928</v>
      </c>
      <c r="AM31" s="43" t="n">
        <v>404.8</v>
      </c>
      <c r="AN31" s="46" t="n">
        <f aca="false">AN30+AO31/AO$7</f>
        <v>2688.6402</v>
      </c>
      <c r="AO31" s="43" t="n">
        <v>1064.8</v>
      </c>
      <c r="AP31" s="46" t="n">
        <f aca="false">AP30+AQ31/AQ$7</f>
        <v>4267.1448</v>
      </c>
      <c r="AQ31" s="43" t="n">
        <v>1232</v>
      </c>
    </row>
    <row r="32" customFormat="false" ht="14.1" hidden="false" customHeight="true" outlineLevel="0" collapsed="false">
      <c r="A32" s="39" t="n">
        <v>0.958333333333333</v>
      </c>
      <c r="B32" s="90" t="n">
        <f aca="false">((C32^2+D32^2)^0.5)*1000/115/1.73</f>
        <v>28.0305962868234</v>
      </c>
      <c r="C32" s="87" t="n">
        <f aca="false">(H32-F32)/1000</f>
        <v>2.5256</v>
      </c>
      <c r="D32" s="88" t="n">
        <f aca="false">(L32-J32)/1000</f>
        <v>-4.972</v>
      </c>
      <c r="E32" s="91" t="n">
        <f aca="false">E31+F32/F$7</f>
        <v>77.7083</v>
      </c>
      <c r="F32" s="43" t="n">
        <v>0</v>
      </c>
      <c r="G32" s="91" t="n">
        <f aca="false">G31+H32/H$7</f>
        <v>173.9699</v>
      </c>
      <c r="H32" s="43" t="n">
        <v>2525.6</v>
      </c>
      <c r="I32" s="91" t="n">
        <f aca="false">I31+J32/J$7</f>
        <v>301.6464</v>
      </c>
      <c r="J32" s="43" t="n">
        <v>4972</v>
      </c>
      <c r="K32" s="91" t="n">
        <f aca="false">K31+L32/L$7</f>
        <v>6.9797</v>
      </c>
      <c r="L32" s="43" t="n">
        <v>0</v>
      </c>
      <c r="M32" s="90" t="n">
        <f aca="false">((N32^2+O32^2)^0.5)*1000/115/1.73</f>
        <v>66.245527127311</v>
      </c>
      <c r="N32" s="92" t="n">
        <f aca="false">(S32-Q32)/1000</f>
        <v>-11.1584</v>
      </c>
      <c r="O32" s="92" t="n">
        <f aca="false">(W32-U32)/1000</f>
        <v>7.0136</v>
      </c>
      <c r="P32" s="91" t="n">
        <f aca="false">P31+Q32/Q$7</f>
        <v>6101.4345</v>
      </c>
      <c r="Q32" s="43" t="n">
        <v>11158.4</v>
      </c>
      <c r="R32" s="91" t="n">
        <f aca="false">R31+S32/S$7</f>
        <v>3915.8234</v>
      </c>
      <c r="S32" s="43" t="n">
        <v>0</v>
      </c>
      <c r="T32" s="91" t="n">
        <f aca="false">T31+U32/U$7</f>
        <v>2722.6596</v>
      </c>
      <c r="U32" s="43" t="n">
        <v>0</v>
      </c>
      <c r="V32" s="91" t="n">
        <f aca="false">V31+W32/W$7</f>
        <v>4178.5519</v>
      </c>
      <c r="W32" s="43" t="n">
        <v>7013.6</v>
      </c>
      <c r="X32" s="90" t="n">
        <f aca="false">((AB32-AD32)^2+(AF32-AH32)^2)^0.5/115/1.73</f>
        <v>42.930370947884</v>
      </c>
      <c r="Y32" s="14" t="n">
        <f aca="false">(AD32-AB32)/1000</f>
        <v>8.1752</v>
      </c>
      <c r="Z32" s="14" t="n">
        <f aca="false">(AH32-AF32)/1000</f>
        <v>-2.4728</v>
      </c>
      <c r="AA32" s="91" t="n">
        <f aca="false">AA31+AB32/AB$7</f>
        <v>3378.3386</v>
      </c>
      <c r="AB32" s="43" t="n">
        <v>0</v>
      </c>
      <c r="AC32" s="91" t="n">
        <f aca="false">AC31+AD32/AD$7</f>
        <v>5110.2786</v>
      </c>
      <c r="AD32" s="43" t="n">
        <v>8175.2</v>
      </c>
      <c r="AE32" s="91" t="n">
        <f aca="false">AE31+AF32/AF$7</f>
        <v>2756.0277</v>
      </c>
      <c r="AF32" s="43" t="n">
        <v>2481.6</v>
      </c>
      <c r="AG32" s="91" t="n">
        <f aca="false">AG31+AH32/AH$7</f>
        <v>3025.09</v>
      </c>
      <c r="AH32" s="43" t="n">
        <v>8.8</v>
      </c>
      <c r="AI32" s="90" t="n">
        <f aca="false">((AM32-AO32)^2+(AQ32-AS32)^2)^0.5/115/1.73</f>
        <v>35.5627041970344</v>
      </c>
      <c r="AJ32" s="91" t="n">
        <f aca="false">AJ31+AK32/AK$7</f>
        <v>6061.9328</v>
      </c>
      <c r="AK32" s="43" t="n">
        <v>11132</v>
      </c>
      <c r="AL32" s="91" t="n">
        <f aca="false">AL31+AM32/AM$7</f>
        <v>4064.2928</v>
      </c>
      <c r="AM32" s="43" t="n">
        <v>0</v>
      </c>
      <c r="AN32" s="91" t="n">
        <f aca="false">AN31+AO32/AO$7</f>
        <v>2688.6402</v>
      </c>
      <c r="AO32" s="43" t="n">
        <v>0</v>
      </c>
      <c r="AP32" s="91" t="n">
        <f aca="false">AP31+AQ32/AQ$7</f>
        <v>4267.2252</v>
      </c>
      <c r="AQ32" s="43" t="n">
        <v>7075.2</v>
      </c>
    </row>
    <row r="33" customFormat="false" ht="14.1" hidden="false" customHeight="true" outlineLevel="0" collapsed="false">
      <c r="A33" s="48" t="n">
        <v>0.999999999999999</v>
      </c>
      <c r="B33" s="97" t="n">
        <f aca="false">((C33^2+D33^2)^0.5)*1000/115/1.73</f>
        <v>30.3025568369659</v>
      </c>
      <c r="C33" s="98" t="n">
        <f aca="false">(H33-F33)/1000</f>
        <v>2.8776</v>
      </c>
      <c r="D33" s="99" t="n">
        <f aca="false">(L33-J33)/1000</f>
        <v>-5.2976</v>
      </c>
      <c r="E33" s="100" t="n">
        <f aca="false">E32+F33/F$7</f>
        <v>77.7083</v>
      </c>
      <c r="F33" s="51" t="n">
        <v>0</v>
      </c>
      <c r="G33" s="100" t="n">
        <f aca="false">G32+H33/H$7</f>
        <v>174.0026</v>
      </c>
      <c r="H33" s="51" t="n">
        <v>2877.6</v>
      </c>
      <c r="I33" s="100" t="n">
        <f aca="false">I32+J33/J$7</f>
        <v>301.7066</v>
      </c>
      <c r="J33" s="51" t="n">
        <v>5297.6</v>
      </c>
      <c r="K33" s="100" t="n">
        <f aca="false">K32+L33/L$7</f>
        <v>6.9797</v>
      </c>
      <c r="L33" s="51" t="n">
        <v>0</v>
      </c>
      <c r="M33" s="101" t="n">
        <f aca="false">((N33^2+O33^2)^0.5)*1000/115/1.73</f>
        <v>97.1517170297694</v>
      </c>
      <c r="N33" s="102" t="n">
        <f aca="false">(S33-Q33)/1000</f>
        <v>-15.6816</v>
      </c>
      <c r="O33" s="102" t="n">
        <f aca="false">(W33-U33)/1000</f>
        <v>11.2992</v>
      </c>
      <c r="P33" s="100" t="n">
        <f aca="false">P32+Q33/Q$7</f>
        <v>6101.6127</v>
      </c>
      <c r="Q33" s="51" t="n">
        <v>15681.6</v>
      </c>
      <c r="R33" s="100" t="n">
        <f aca="false">R32+S33/S$7</f>
        <v>3915.8234</v>
      </c>
      <c r="S33" s="51" t="n">
        <v>0</v>
      </c>
      <c r="T33" s="100" t="n">
        <f aca="false">T32+U33/U$7</f>
        <v>2722.6596</v>
      </c>
      <c r="U33" s="51" t="n">
        <v>0</v>
      </c>
      <c r="V33" s="100" t="n">
        <f aca="false">V32+W33/W$7</f>
        <v>4178.6803</v>
      </c>
      <c r="W33" s="51" t="n">
        <v>11299.2</v>
      </c>
      <c r="X33" s="101" t="n">
        <f aca="false">((AB33-AD33)^2+(AF33-AH33)^2)^0.5/115/1.73</f>
        <v>70.0515752586691</v>
      </c>
      <c r="Y33" s="19" t="n">
        <f aca="false">(AD33-AB33)/1000</f>
        <v>12.3816</v>
      </c>
      <c r="Z33" s="19" t="n">
        <f aca="false">(AH33-AF33)/1000</f>
        <v>-6.3976</v>
      </c>
      <c r="AA33" s="100" t="n">
        <f aca="false">AA32+AB33/AB$7</f>
        <v>3378.3386</v>
      </c>
      <c r="AB33" s="51" t="n">
        <v>0</v>
      </c>
      <c r="AC33" s="100" t="n">
        <f aca="false">AC32+AD33/AD$7</f>
        <v>5110.4193</v>
      </c>
      <c r="AD33" s="51" t="n">
        <v>12381.6</v>
      </c>
      <c r="AE33" s="100" t="n">
        <f aca="false">AE32+AF33/AF$7</f>
        <v>2756.1004</v>
      </c>
      <c r="AF33" s="51" t="n">
        <v>6397.6</v>
      </c>
      <c r="AG33" s="100" t="n">
        <f aca="false">AG32+AH33/AH$7</f>
        <v>3025.09</v>
      </c>
      <c r="AH33" s="51" t="n">
        <v>0</v>
      </c>
      <c r="AI33" s="101" t="n">
        <f aca="false">((AM33-AO33)^2+(AQ33-AS33)^2)^0.5/115/1.73</f>
        <v>57.1480271424981</v>
      </c>
      <c r="AJ33" s="100" t="n">
        <f aca="false">AJ32+AK33/AK$7</f>
        <v>6062.1109</v>
      </c>
      <c r="AK33" s="51" t="n">
        <v>15672.8</v>
      </c>
      <c r="AL33" s="100" t="n">
        <f aca="false">AL32+AM33/AM$7</f>
        <v>4064.2928</v>
      </c>
      <c r="AM33" s="51" t="n">
        <v>0</v>
      </c>
      <c r="AN33" s="100" t="n">
        <f aca="false">AN32+AO33/AO$7</f>
        <v>2688.6402</v>
      </c>
      <c r="AO33" s="51" t="n">
        <v>0</v>
      </c>
      <c r="AP33" s="100" t="n">
        <f aca="false">AP32+AQ33/AQ$7</f>
        <v>4267.3544</v>
      </c>
      <c r="AQ33" s="51" t="n">
        <v>11369.6</v>
      </c>
    </row>
    <row r="34" customFormat="false" ht="13.5" hidden="false" customHeight="false" outlineLevel="0" collapsed="false">
      <c r="A34" s="52" t="s">
        <v>28</v>
      </c>
      <c r="B34" s="103"/>
      <c r="C34" s="104"/>
      <c r="D34" s="104"/>
      <c r="E34" s="105"/>
      <c r="F34" s="55" t="n">
        <f aca="false">SUM(F10:F33)</f>
        <v>22026.4</v>
      </c>
      <c r="G34" s="105"/>
      <c r="H34" s="55" t="n">
        <f aca="false">SUM(H10:H33)</f>
        <v>15338.4</v>
      </c>
      <c r="I34" s="105"/>
      <c r="J34" s="55" t="n">
        <f aca="false">SUM(J10:J33)</f>
        <v>79015.2</v>
      </c>
      <c r="K34" s="105"/>
      <c r="L34" s="55" t="n">
        <f aca="false">SUM(L10:L33)</f>
        <v>228.8</v>
      </c>
      <c r="M34" s="106"/>
      <c r="N34" s="53"/>
      <c r="O34" s="53"/>
      <c r="P34" s="105"/>
      <c r="Q34" s="55" t="n">
        <f aca="false">SUM(Q10:Q33)</f>
        <v>139858.4</v>
      </c>
      <c r="R34" s="105"/>
      <c r="S34" s="55" t="n">
        <f aca="false">SUM(S10:S33)</f>
        <v>148649.6</v>
      </c>
      <c r="T34" s="105"/>
      <c r="U34" s="55" t="n">
        <f aca="false">SUM(U10:U33)</f>
        <v>100980</v>
      </c>
      <c r="V34" s="105"/>
      <c r="W34" s="55" t="n">
        <f aca="false">SUM(W10:W33)</f>
        <v>93878.4</v>
      </c>
      <c r="X34" s="106"/>
      <c r="Y34" s="53"/>
      <c r="Z34" s="53"/>
      <c r="AA34" s="105"/>
      <c r="AB34" s="55" t="n">
        <f aca="false">SUM(AB10:AB33)</f>
        <v>142736</v>
      </c>
      <c r="AC34" s="105"/>
      <c r="AD34" s="55" t="n">
        <f aca="false">SUM(AD10:AD33)</f>
        <v>126887.2</v>
      </c>
      <c r="AE34" s="105"/>
      <c r="AF34" s="55" t="n">
        <f aca="false">SUM(AF10:AF33)</f>
        <v>60728.8</v>
      </c>
      <c r="AG34" s="105"/>
      <c r="AH34" s="55" t="n">
        <f aca="false">SUM(AH10:AH33)</f>
        <v>137913.6</v>
      </c>
      <c r="AI34" s="61"/>
      <c r="AJ34" s="105"/>
      <c r="AK34" s="55" t="n">
        <f aca="false">SUM(AK10:AK33)</f>
        <v>139682.4</v>
      </c>
      <c r="AL34" s="105"/>
      <c r="AM34" s="55" t="n">
        <f aca="false">SUM(AM10:AM33)</f>
        <v>149080.8</v>
      </c>
      <c r="AN34" s="105"/>
      <c r="AO34" s="55" t="n">
        <f aca="false">SUM(AO10:AO33)</f>
        <v>100276</v>
      </c>
      <c r="AP34" s="105"/>
      <c r="AQ34" s="55" t="n">
        <f aca="false">SUM(AQ10:AQ33)</f>
        <v>94468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29</v>
      </c>
      <c r="B36" s="63" t="n">
        <f aca="false">MAX(B9:B33)</f>
        <v>30.3025568369659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63" t="n">
        <f aca="false">MAX(M9:M33)</f>
        <v>121.585874472609</v>
      </c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63" t="n">
        <f aca="false">MAX(X9:X33)</f>
        <v>102</v>
      </c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63" t="n">
        <f aca="false">MAX(AI9:AI33)</f>
        <v>72.9831615983916</v>
      </c>
      <c r="AJ36" s="107"/>
      <c r="AK36" s="107"/>
      <c r="AL36" s="107"/>
      <c r="AM36" s="107"/>
      <c r="AN36" s="107"/>
      <c r="AO36" s="107"/>
      <c r="AP36" s="107"/>
      <c r="AQ36" s="107"/>
    </row>
    <row r="37" customFormat="false" ht="26.25" hidden="false" customHeight="false" outlineLevel="0" collapsed="false">
      <c r="A37" s="65" t="s">
        <v>30</v>
      </c>
      <c r="B37" s="66" t="n">
        <f aca="false">MIN(B9:B33)</f>
        <v>13.553837499185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66" t="n">
        <f aca="false">MIN(M9:M33)</f>
        <v>15.8897744690462</v>
      </c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66" t="n">
        <f aca="false">MIN(X9:X33)</f>
        <v>19.3941510338032</v>
      </c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66" t="n">
        <f aca="false">MIN(AI9:AI33)</f>
        <v>0.751947725559188</v>
      </c>
      <c r="AJ37" s="108"/>
      <c r="AK37" s="108"/>
      <c r="AL37" s="108"/>
      <c r="AM37" s="108"/>
      <c r="AN37" s="108"/>
      <c r="AO37" s="108"/>
      <c r="AP37" s="108"/>
      <c r="AQ37" s="108"/>
    </row>
    <row r="38" customFormat="false" ht="12.75" hidden="false" customHeight="false" outlineLevel="0" collapsed="false">
      <c r="I38" s="105"/>
    </row>
    <row r="39" customFormat="false" ht="12.75" hidden="false" customHeight="false" outlineLevel="0" collapsed="false">
      <c r="A39" s="109" t="s">
        <v>8</v>
      </c>
      <c r="B39" s="0"/>
      <c r="C39" s="0" t="s">
        <v>9</v>
      </c>
      <c r="I39" s="105"/>
    </row>
    <row r="40" customFormat="false" ht="12.75" hidden="false" customHeight="false" outlineLevel="0" collapsed="false">
      <c r="A40" s="109" t="s">
        <v>10</v>
      </c>
      <c r="B40" s="109"/>
      <c r="C40" s="68" t="s">
        <v>11</v>
      </c>
      <c r="I40" s="105"/>
    </row>
    <row r="41" customFormat="false" ht="12.75" hidden="false" customHeight="false" outlineLevel="0" collapsed="false">
      <c r="I41" s="105"/>
    </row>
    <row r="42" customFormat="false" ht="12.75" hidden="false" customHeight="false" outlineLevel="0" collapsed="false">
      <c r="I42" s="105"/>
    </row>
    <row r="43" customFormat="false" ht="12.75" hidden="false" customHeight="false" outlineLevel="0" collapsed="false">
      <c r="I43" s="105"/>
    </row>
    <row r="44" customFormat="false" ht="12.75" hidden="false" customHeight="false" outlineLevel="0" collapsed="false">
      <c r="I44" s="105"/>
    </row>
    <row r="45" customFormat="false" ht="12.75" hidden="false" customHeight="false" outlineLevel="0" collapsed="false">
      <c r="I45" s="105"/>
    </row>
    <row r="46" customFormat="false" ht="12.75" hidden="false" customHeight="false" outlineLevel="0" collapsed="false">
      <c r="I46" s="105"/>
    </row>
    <row r="47" customFormat="false" ht="12.75" hidden="false" customHeight="false" outlineLevel="0" collapsed="false">
      <c r="I47" s="105"/>
    </row>
    <row r="48" customFormat="false" ht="12.75" hidden="false" customHeight="false" outlineLevel="0" collapsed="false">
      <c r="I48" s="105"/>
    </row>
    <row r="49" customFormat="false" ht="12.75" hidden="false" customHeight="false" outlineLevel="0" collapsed="false">
      <c r="I49" s="105"/>
    </row>
    <row r="50" customFormat="false" ht="12.75" hidden="false" customHeight="false" outlineLevel="0" collapsed="false">
      <c r="I50" s="105"/>
    </row>
    <row r="51" customFormat="false" ht="12.75" hidden="false" customHeight="false" outlineLevel="0" collapsed="false">
      <c r="I51" s="105"/>
    </row>
    <row r="52" customFormat="false" ht="12.75" hidden="false" customHeight="false" outlineLevel="0" collapsed="false">
      <c r="I52" s="105"/>
    </row>
    <row r="53" customFormat="false" ht="12.75" hidden="false" customHeight="false" outlineLevel="0" collapsed="false">
      <c r="I53" s="105"/>
    </row>
    <row r="54" customFormat="false" ht="12.75" hidden="false" customHeight="false" outlineLevel="0" collapsed="false">
      <c r="I54" s="105"/>
    </row>
    <row r="55" customFormat="false" ht="12.75" hidden="false" customHeight="false" outlineLevel="0" collapsed="false">
      <c r="I55" s="105"/>
    </row>
    <row r="56" customFormat="false" ht="12.75" hidden="false" customHeight="false" outlineLevel="0" collapsed="false">
      <c r="I56" s="105"/>
    </row>
    <row r="57" customFormat="false" ht="12.75" hidden="false" customHeight="false" outlineLevel="0" collapsed="false">
      <c r="I57" s="105"/>
    </row>
    <row r="58" customFormat="false" ht="12.75" hidden="false" customHeight="false" outlineLevel="0" collapsed="false">
      <c r="I58" s="105"/>
    </row>
    <row r="59" customFormat="false" ht="12.75" hidden="false" customHeight="false" outlineLevel="0" collapsed="false">
      <c r="I59" s="105"/>
    </row>
    <row r="60" customFormat="false" ht="12.75" hidden="false" customHeight="false" outlineLevel="0" collapsed="false">
      <c r="I60" s="105"/>
    </row>
    <row r="61" customFormat="false" ht="12.75" hidden="false" customHeight="false" outlineLevel="0" collapsed="false">
      <c r="I61" s="110"/>
    </row>
  </sheetData>
  <mergeCells count="41">
    <mergeCell ref="A1:W1"/>
    <mergeCell ref="B3:L3"/>
    <mergeCell ref="M3:W3"/>
    <mergeCell ref="X3:AH3"/>
    <mergeCell ref="AI3:AQ3"/>
    <mergeCell ref="A4:A7"/>
    <mergeCell ref="B4:B7"/>
    <mergeCell ref="C4:D7"/>
    <mergeCell ref="E4:L4"/>
    <mergeCell ref="M4:M7"/>
    <mergeCell ref="N4:O7"/>
    <mergeCell ref="P4:W4"/>
    <mergeCell ref="X4:X7"/>
    <mergeCell ref="Y4:Z7"/>
    <mergeCell ref="AA4:AH4"/>
    <mergeCell ref="AI4:AI7"/>
    <mergeCell ref="AJ4:AQ4"/>
    <mergeCell ref="E5:H5"/>
    <mergeCell ref="I5:L5"/>
    <mergeCell ref="P5:S5"/>
    <mergeCell ref="T5:W5"/>
    <mergeCell ref="AA5:AD5"/>
    <mergeCell ref="AE5:AH5"/>
    <mergeCell ref="AJ5:AM5"/>
    <mergeCell ref="AN5:AQ5"/>
    <mergeCell ref="E6:F6"/>
    <mergeCell ref="G6:H6"/>
    <mergeCell ref="I6:J6"/>
    <mergeCell ref="K6:L6"/>
    <mergeCell ref="P6:Q6"/>
    <mergeCell ref="R6:S6"/>
    <mergeCell ref="T6:U6"/>
    <mergeCell ref="V6:W6"/>
    <mergeCell ref="AA6:AB6"/>
    <mergeCell ref="AC6:AD6"/>
    <mergeCell ref="AE6:AF6"/>
    <mergeCell ref="AG6:AH6"/>
    <mergeCell ref="AJ6:AK6"/>
    <mergeCell ref="AL6:AM6"/>
    <mergeCell ref="AN6:AO6"/>
    <mergeCell ref="AP6:AQ6"/>
  </mergeCells>
  <conditionalFormatting sqref="A13:G13 A18:G18 A27:G27 I27 I18 I13 K13 K18 K27 M27:P27 M18:P18 M13:P13 R13 R18 R27 T27 T18 T13 V13 V18 V27 X27:AA27 X18:AA18 X13:AA13 AC13 AC18 AC27 AE27 AE18 AE13 AG13 AG18 AG27 AI27:AJ27 AI18:AJ18 AI13:AJ13 AL13 AL18 AL27 AN27 AN18 AN13 AP13 AP18 AP27">
    <cfRule type="expression" priority="2" aboveAverage="0" equalAverage="0" bottom="0" percent="0" rank="0" text="" dxfId="8">
      <formula>COUNTIF($A$1,"*12*")=1</formula>
    </cfRule>
  </conditionalFormatting>
  <conditionalFormatting sqref="A13:G13 A19:G19 A31:G31 I31 I19 I13 K13 K19 K31 M31:P31 M19:P19 M13:P13 R13 R19 R31 T31 T19 T13 V13 V19 V31 X31:AA31 X19:AA19 X13:AA13 AC13 AC19 AC31 AE31 AE19 AE13 AG13 AG19 AG31 AI31:AJ31 AI19:AJ19 AI13:AJ13 AL13 AL19 AL31 AN31 AN19 AN13 AP13 AP19 AP31">
    <cfRule type="expression" priority="3" aboveAverage="0" equalAverage="0" bottom="0" percent="0" rank="0" text="" dxfId="9">
      <formula>COUNTIF($A$1,"*06*")=1</formula>
    </cfRule>
  </conditionalFormatting>
  <conditionalFormatting sqref="H13 H18 H27">
    <cfRule type="expression" priority="4" aboveAverage="0" equalAverage="0" bottom="0" percent="0" rank="0" text="" dxfId="10">
      <formula>COUNTIF($A$1,"*12*")=1</formula>
    </cfRule>
  </conditionalFormatting>
  <conditionalFormatting sqref="H13 H19 H31">
    <cfRule type="expression" priority="5" aboveAverage="0" equalAverage="0" bottom="0" percent="0" rank="0" text="" dxfId="11">
      <formula>COUNTIF($A$1,"*06*")=1</formula>
    </cfRule>
  </conditionalFormatting>
  <conditionalFormatting sqref="J13 J18 J27">
    <cfRule type="expression" priority="6" aboveAverage="0" equalAverage="0" bottom="0" percent="0" rank="0" text="" dxfId="12">
      <formula>COUNTIF($A$1,"*12*")=1</formula>
    </cfRule>
  </conditionalFormatting>
  <conditionalFormatting sqref="J13 J19 J31">
    <cfRule type="expression" priority="7" aboveAverage="0" equalAverage="0" bottom="0" percent="0" rank="0" text="" dxfId="13">
      <formula>COUNTIF($A$1,"*06*")=1</formula>
    </cfRule>
  </conditionalFormatting>
  <conditionalFormatting sqref="L13 L18 L27">
    <cfRule type="expression" priority="8" aboveAverage="0" equalAverage="0" bottom="0" percent="0" rank="0" text="" dxfId="14">
      <formula>COUNTIF($A$1,"*12*")=1</formula>
    </cfRule>
  </conditionalFormatting>
  <conditionalFormatting sqref="L13 L19 L31">
    <cfRule type="expression" priority="9" aboveAverage="0" equalAverage="0" bottom="0" percent="0" rank="0" text="" dxfId="15">
      <formula>COUNTIF($A$1,"*06*")=1</formula>
    </cfRule>
  </conditionalFormatting>
  <conditionalFormatting sqref="Q13 Q18 Q27">
    <cfRule type="expression" priority="10" aboveAverage="0" equalAverage="0" bottom="0" percent="0" rank="0" text="" dxfId="16">
      <formula>COUNTIF($A$1,"*12*")=1</formula>
    </cfRule>
  </conditionalFormatting>
  <conditionalFormatting sqref="Q13 Q19 Q31">
    <cfRule type="expression" priority="11" aboveAverage="0" equalAverage="0" bottom="0" percent="0" rank="0" text="" dxfId="17">
      <formula>COUNTIF($A$1,"*06*")=1</formula>
    </cfRule>
  </conditionalFormatting>
  <conditionalFormatting sqref="S13 S18 S27">
    <cfRule type="expression" priority="12" aboveAverage="0" equalAverage="0" bottom="0" percent="0" rank="0" text="" dxfId="18">
      <formula>COUNTIF($A$1,"*12*")=1</formula>
    </cfRule>
  </conditionalFormatting>
  <conditionalFormatting sqref="S13 S19 S31">
    <cfRule type="expression" priority="13" aboveAverage="0" equalAverage="0" bottom="0" percent="0" rank="0" text="" dxfId="19">
      <formula>COUNTIF($A$1,"*06*")=1</formula>
    </cfRule>
  </conditionalFormatting>
  <conditionalFormatting sqref="U13 U18 U27">
    <cfRule type="expression" priority="14" aboveAverage="0" equalAverage="0" bottom="0" percent="0" rank="0" text="" dxfId="20">
      <formula>COUNTIF($A$1,"*12*")=1</formula>
    </cfRule>
  </conditionalFormatting>
  <conditionalFormatting sqref="U13 U19 U31">
    <cfRule type="expression" priority="15" aboveAverage="0" equalAverage="0" bottom="0" percent="0" rank="0" text="" dxfId="21">
      <formula>COUNTIF($A$1,"*06*")=1</formula>
    </cfRule>
  </conditionalFormatting>
  <conditionalFormatting sqref="W13 W18 W27">
    <cfRule type="expression" priority="16" aboveAverage="0" equalAverage="0" bottom="0" percent="0" rank="0" text="" dxfId="22">
      <formula>COUNTIF($A$1,"*12*")=1</formula>
    </cfRule>
  </conditionalFormatting>
  <conditionalFormatting sqref="W13 W19 W31">
    <cfRule type="expression" priority="17" aboveAverage="0" equalAverage="0" bottom="0" percent="0" rank="0" text="" dxfId="23">
      <formula>COUNTIF($A$1,"*06*")=1</formula>
    </cfRule>
  </conditionalFormatting>
  <conditionalFormatting sqref="AB13 AB18 AB27">
    <cfRule type="expression" priority="18" aboveAverage="0" equalAverage="0" bottom="0" percent="0" rank="0" text="" dxfId="24">
      <formula>COUNTIF($A$1,"*12*")=1</formula>
    </cfRule>
  </conditionalFormatting>
  <conditionalFormatting sqref="AB13 AB19 AB31">
    <cfRule type="expression" priority="19" aboveAverage="0" equalAverage="0" bottom="0" percent="0" rank="0" text="" dxfId="25">
      <formula>COUNTIF($A$1,"*06*")=1</formula>
    </cfRule>
  </conditionalFormatting>
  <conditionalFormatting sqref="AD13 AD18 AD27">
    <cfRule type="expression" priority="20" aboveAverage="0" equalAverage="0" bottom="0" percent="0" rank="0" text="" dxfId="26">
      <formula>COUNTIF($A$1,"*12*")=1</formula>
    </cfRule>
  </conditionalFormatting>
  <conditionalFormatting sqref="AD13 AD19 AD31">
    <cfRule type="expression" priority="21" aboveAverage="0" equalAverage="0" bottom="0" percent="0" rank="0" text="" dxfId="27">
      <formula>COUNTIF($A$1,"*06*")=1</formula>
    </cfRule>
  </conditionalFormatting>
  <conditionalFormatting sqref="AF13 AF18 AF27">
    <cfRule type="expression" priority="22" aboveAverage="0" equalAverage="0" bottom="0" percent="0" rank="0" text="" dxfId="28">
      <formula>COUNTIF($A$1,"*12*")=1</formula>
    </cfRule>
  </conditionalFormatting>
  <conditionalFormatting sqref="AF13 AF19 AF31">
    <cfRule type="expression" priority="23" aboveAverage="0" equalAverage="0" bottom="0" percent="0" rank="0" text="" dxfId="29">
      <formula>COUNTIF($A$1,"*06*")=1</formula>
    </cfRule>
  </conditionalFormatting>
  <conditionalFormatting sqref="AH13 AH18 AH27">
    <cfRule type="expression" priority="24" aboveAverage="0" equalAverage="0" bottom="0" percent="0" rank="0" text="" dxfId="30">
      <formula>COUNTIF($A$1,"*12*")=1</formula>
    </cfRule>
  </conditionalFormatting>
  <conditionalFormatting sqref="AH13 AH19 AH31">
    <cfRule type="expression" priority="25" aboveAverage="0" equalAverage="0" bottom="0" percent="0" rank="0" text="" dxfId="31">
      <formula>COUNTIF($A$1,"*06*")=1</formula>
    </cfRule>
  </conditionalFormatting>
  <conditionalFormatting sqref="AK13 AK18 AK27">
    <cfRule type="expression" priority="26" aboveAverage="0" equalAverage="0" bottom="0" percent="0" rank="0" text="" dxfId="32">
      <formula>COUNTIF($A$1,"*12*")=1</formula>
    </cfRule>
  </conditionalFormatting>
  <conditionalFormatting sqref="AK13 AK19 AK31">
    <cfRule type="expression" priority="27" aboveAverage="0" equalAverage="0" bottom="0" percent="0" rank="0" text="" dxfId="33">
      <formula>COUNTIF($A$1,"*06*")=1</formula>
    </cfRule>
  </conditionalFormatting>
  <conditionalFormatting sqref="AM13 AM18 AM27">
    <cfRule type="expression" priority="28" aboveAverage="0" equalAverage="0" bottom="0" percent="0" rank="0" text="" dxfId="34">
      <formula>COUNTIF($A$1,"*12*")=1</formula>
    </cfRule>
  </conditionalFormatting>
  <conditionalFormatting sqref="AM13 AM19 AM31">
    <cfRule type="expression" priority="29" aboveAverage="0" equalAverage="0" bottom="0" percent="0" rank="0" text="" dxfId="35">
      <formula>COUNTIF($A$1,"*06*")=1</formula>
    </cfRule>
  </conditionalFormatting>
  <conditionalFormatting sqref="AO13 AO18 AO27">
    <cfRule type="expression" priority="30" aboveAverage="0" equalAverage="0" bottom="0" percent="0" rank="0" text="" dxfId="36">
      <formula>COUNTIF($A$1,"*12*")=1</formula>
    </cfRule>
  </conditionalFormatting>
  <conditionalFormatting sqref="AO13 AO19 AO31">
    <cfRule type="expression" priority="31" aboveAverage="0" equalAverage="0" bottom="0" percent="0" rank="0" text="" dxfId="37">
      <formula>COUNTIF($A$1,"*06*")=1</formula>
    </cfRule>
  </conditionalFormatting>
  <conditionalFormatting sqref="AQ13 AQ18 AQ27">
    <cfRule type="expression" priority="32" aboveAverage="0" equalAverage="0" bottom="0" percent="0" rank="0" text="" dxfId="38">
      <formula>COUNTIF($A$1,"*12*")=1</formula>
    </cfRule>
  </conditionalFormatting>
  <conditionalFormatting sqref="AQ13 AQ19 AQ31">
    <cfRule type="expression" priority="33" aboveAverage="0" equalAverage="0" bottom="0" percent="0" rank="0" text="" dxfId="3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2" min="12" style="0" width="6.56"/>
    <col collapsed="false" customWidth="true" hidden="false" outlineLevel="0" max="17" min="17" style="0" width="6.41"/>
    <col collapsed="false" customWidth="true" hidden="false" outlineLevel="0" max="22" min="22" style="0" width="6.41"/>
    <col collapsed="false" customWidth="true" hidden="false" outlineLevel="0" max="27" min="27" style="0" width="6.41"/>
    <col collapsed="false" customWidth="true" hidden="false" outlineLevel="0" max="28" min="28" style="0" width="9.56"/>
    <col collapsed="false" customWidth="true" hidden="false" outlineLevel="0" max="29" min="29" style="0" width="9.28"/>
    <col collapsed="false" customWidth="true" hidden="false" outlineLevel="0" max="30" min="30" style="0" width="9.56"/>
    <col collapsed="false" customWidth="true" hidden="false" outlineLevel="0" max="31" min="31" style="0" width="9.28"/>
  </cols>
  <sheetData>
    <row r="1" customFormat="false" ht="64.5" hidden="false" customHeight="true" outlineLevel="0" collapsed="false">
      <c r="A1" s="111" t="s">
        <v>4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2"/>
      <c r="R1" s="112"/>
      <c r="S1" s="112"/>
      <c r="T1" s="112"/>
      <c r="U1" s="112"/>
      <c r="V1" s="113"/>
      <c r="W1" s="113"/>
      <c r="X1" s="113"/>
      <c r="Y1" s="113"/>
      <c r="Z1" s="113"/>
      <c r="AA1" s="113"/>
      <c r="AB1" s="113"/>
      <c r="AC1" s="113"/>
      <c r="AD1" s="113"/>
      <c r="AE1" s="113"/>
    </row>
    <row r="2" customFormat="false" ht="20.25" hidden="false" customHeight="true" outlineLevel="0" collapsed="false">
      <c r="A2" s="114"/>
      <c r="B2" s="72" t="s">
        <v>44</v>
      </c>
      <c r="C2" s="72"/>
      <c r="D2" s="72"/>
      <c r="E2" s="72"/>
      <c r="F2" s="72"/>
      <c r="G2" s="72" t="s">
        <v>45</v>
      </c>
      <c r="H2" s="72"/>
      <c r="I2" s="72"/>
      <c r="J2" s="72"/>
      <c r="K2" s="72"/>
      <c r="L2" s="72" t="s">
        <v>46</v>
      </c>
      <c r="M2" s="72"/>
      <c r="N2" s="72"/>
      <c r="O2" s="72"/>
      <c r="P2" s="72"/>
      <c r="Q2" s="72" t="s">
        <v>47</v>
      </c>
      <c r="R2" s="72"/>
      <c r="S2" s="72"/>
      <c r="T2" s="72"/>
      <c r="U2" s="72"/>
      <c r="V2" s="72" t="s">
        <v>48</v>
      </c>
      <c r="W2" s="72"/>
      <c r="X2" s="72"/>
      <c r="Y2" s="72"/>
      <c r="Z2" s="72"/>
      <c r="AA2" s="72" t="s">
        <v>49</v>
      </c>
      <c r="AB2" s="72"/>
      <c r="AC2" s="72"/>
      <c r="AD2" s="72"/>
      <c r="AE2" s="72"/>
    </row>
    <row r="3" customFormat="false" ht="15.95" hidden="false" customHeight="true" outlineLevel="0" collapsed="false">
      <c r="A3" s="27" t="s">
        <v>1</v>
      </c>
      <c r="B3" s="27" t="s">
        <v>36</v>
      </c>
      <c r="C3" s="27" t="s">
        <v>38</v>
      </c>
      <c r="D3" s="27"/>
      <c r="E3" s="27"/>
      <c r="F3" s="27"/>
      <c r="G3" s="27" t="s">
        <v>36</v>
      </c>
      <c r="H3" s="27" t="s">
        <v>38</v>
      </c>
      <c r="I3" s="27"/>
      <c r="J3" s="27"/>
      <c r="K3" s="27"/>
      <c r="L3" s="27" t="s">
        <v>36</v>
      </c>
      <c r="M3" s="27" t="s">
        <v>38</v>
      </c>
      <c r="N3" s="27"/>
      <c r="O3" s="27"/>
      <c r="P3" s="27"/>
      <c r="Q3" s="27" t="s">
        <v>36</v>
      </c>
      <c r="R3" s="27" t="s">
        <v>38</v>
      </c>
      <c r="S3" s="27"/>
      <c r="T3" s="27"/>
      <c r="U3" s="27"/>
      <c r="V3" s="27" t="s">
        <v>36</v>
      </c>
      <c r="W3" s="27" t="s">
        <v>38</v>
      </c>
      <c r="X3" s="27"/>
      <c r="Y3" s="27"/>
      <c r="Z3" s="27"/>
      <c r="AA3" s="27" t="s">
        <v>36</v>
      </c>
      <c r="AB3" s="27" t="s">
        <v>38</v>
      </c>
      <c r="AC3" s="27"/>
      <c r="AD3" s="27"/>
      <c r="AE3" s="27"/>
    </row>
    <row r="4" customFormat="false" ht="15.95" hidden="false" customHeight="true" outlineLevel="0" collapsed="false">
      <c r="A4" s="27"/>
      <c r="B4" s="27"/>
      <c r="C4" s="27" t="s">
        <v>20</v>
      </c>
      <c r="D4" s="27"/>
      <c r="E4" s="27" t="s">
        <v>21</v>
      </c>
      <c r="F4" s="27"/>
      <c r="G4" s="27"/>
      <c r="H4" s="27" t="s">
        <v>20</v>
      </c>
      <c r="I4" s="27"/>
      <c r="J4" s="27" t="s">
        <v>21</v>
      </c>
      <c r="K4" s="27"/>
      <c r="L4" s="27"/>
      <c r="M4" s="27" t="s">
        <v>20</v>
      </c>
      <c r="N4" s="27"/>
      <c r="O4" s="27" t="s">
        <v>21</v>
      </c>
      <c r="P4" s="27"/>
      <c r="Q4" s="27"/>
      <c r="R4" s="27" t="s">
        <v>20</v>
      </c>
      <c r="S4" s="27"/>
      <c r="T4" s="27" t="s">
        <v>21</v>
      </c>
      <c r="U4" s="27"/>
      <c r="V4" s="27"/>
      <c r="W4" s="27" t="s">
        <v>20</v>
      </c>
      <c r="X4" s="27"/>
      <c r="Y4" s="27" t="s">
        <v>21</v>
      </c>
      <c r="Z4" s="27"/>
      <c r="AA4" s="27"/>
      <c r="AB4" s="27" t="s">
        <v>20</v>
      </c>
      <c r="AC4" s="27"/>
      <c r="AD4" s="27" t="s">
        <v>21</v>
      </c>
      <c r="AE4" s="27"/>
    </row>
    <row r="5" customFormat="false" ht="15.95" hidden="false" customHeight="true" outlineLevel="0" collapsed="false">
      <c r="A5" s="27"/>
      <c r="B5" s="27"/>
      <c r="C5" s="80" t="s">
        <v>40</v>
      </c>
      <c r="D5" s="80"/>
      <c r="E5" s="80" t="s">
        <v>40</v>
      </c>
      <c r="F5" s="80"/>
      <c r="G5" s="27"/>
      <c r="H5" s="80" t="s">
        <v>40</v>
      </c>
      <c r="I5" s="80"/>
      <c r="J5" s="80" t="s">
        <v>40</v>
      </c>
      <c r="K5" s="80"/>
      <c r="L5" s="27"/>
      <c r="M5" s="80" t="s">
        <v>40</v>
      </c>
      <c r="N5" s="80"/>
      <c r="O5" s="80" t="s">
        <v>40</v>
      </c>
      <c r="P5" s="80"/>
      <c r="Q5" s="27"/>
      <c r="R5" s="80" t="s">
        <v>40</v>
      </c>
      <c r="S5" s="80"/>
      <c r="T5" s="80" t="s">
        <v>40</v>
      </c>
      <c r="U5" s="80"/>
      <c r="V5" s="27"/>
      <c r="W5" s="80" t="s">
        <v>40</v>
      </c>
      <c r="X5" s="80"/>
      <c r="Y5" s="80" t="s">
        <v>40</v>
      </c>
      <c r="Z5" s="80"/>
      <c r="AA5" s="27"/>
      <c r="AB5" s="80" t="s">
        <v>40</v>
      </c>
      <c r="AC5" s="80"/>
      <c r="AD5" s="80" t="s">
        <v>40</v>
      </c>
      <c r="AE5" s="80"/>
    </row>
    <row r="6" customFormat="false" ht="14.1" hidden="false" customHeight="true" outlineLevel="0" collapsed="false">
      <c r="A6" s="27"/>
      <c r="B6" s="27"/>
      <c r="C6" s="9" t="s">
        <v>22</v>
      </c>
      <c r="D6" s="27" t="n">
        <v>4000</v>
      </c>
      <c r="E6" s="9" t="s">
        <v>22</v>
      </c>
      <c r="F6" s="27" t="n">
        <v>4000</v>
      </c>
      <c r="G6" s="27"/>
      <c r="H6" s="9" t="s">
        <v>22</v>
      </c>
      <c r="I6" s="27" t="n">
        <v>4000</v>
      </c>
      <c r="J6" s="9" t="s">
        <v>22</v>
      </c>
      <c r="K6" s="27" t="n">
        <v>4000</v>
      </c>
      <c r="L6" s="27"/>
      <c r="M6" s="9" t="s">
        <v>22</v>
      </c>
      <c r="N6" s="27" t="n">
        <v>4000</v>
      </c>
      <c r="O6" s="9" t="s">
        <v>22</v>
      </c>
      <c r="P6" s="27" t="n">
        <v>4000</v>
      </c>
      <c r="Q6" s="27"/>
      <c r="R6" s="9" t="s">
        <v>22</v>
      </c>
      <c r="S6" s="27" t="n">
        <v>4000</v>
      </c>
      <c r="T6" s="9" t="s">
        <v>22</v>
      </c>
      <c r="U6" s="27" t="n">
        <v>4000</v>
      </c>
      <c r="V6" s="27"/>
      <c r="W6" s="9" t="s">
        <v>22</v>
      </c>
      <c r="X6" s="27" t="n">
        <v>4000</v>
      </c>
      <c r="Y6" s="9" t="s">
        <v>22</v>
      </c>
      <c r="Z6" s="27" t="n">
        <v>4000</v>
      </c>
      <c r="AA6" s="27"/>
      <c r="AB6" s="9" t="s">
        <v>22</v>
      </c>
      <c r="AC6" s="27" t="n">
        <v>4000</v>
      </c>
      <c r="AD6" s="9" t="s">
        <v>22</v>
      </c>
      <c r="AE6" s="27" t="n">
        <v>4000</v>
      </c>
    </row>
    <row r="7" customFormat="false" ht="26.1" hidden="false" customHeight="true" outlineLevel="0" collapsed="false">
      <c r="A7" s="27" t="s">
        <v>6</v>
      </c>
      <c r="B7" s="27" t="s">
        <v>23</v>
      </c>
      <c r="C7" s="82" t="s">
        <v>24</v>
      </c>
      <c r="D7" s="83" t="s">
        <v>25</v>
      </c>
      <c r="E7" s="82" t="s">
        <v>24</v>
      </c>
      <c r="F7" s="31" t="s">
        <v>26</v>
      </c>
      <c r="G7" s="27" t="s">
        <v>23</v>
      </c>
      <c r="H7" s="82" t="s">
        <v>24</v>
      </c>
      <c r="I7" s="83" t="s">
        <v>25</v>
      </c>
      <c r="J7" s="82" t="s">
        <v>24</v>
      </c>
      <c r="K7" s="31" t="s">
        <v>26</v>
      </c>
      <c r="L7" s="27" t="s">
        <v>23</v>
      </c>
      <c r="M7" s="82" t="s">
        <v>24</v>
      </c>
      <c r="N7" s="83" t="s">
        <v>25</v>
      </c>
      <c r="O7" s="82" t="s">
        <v>24</v>
      </c>
      <c r="P7" s="31" t="s">
        <v>26</v>
      </c>
      <c r="Q7" s="27" t="s">
        <v>23</v>
      </c>
      <c r="R7" s="82" t="s">
        <v>24</v>
      </c>
      <c r="S7" s="83" t="s">
        <v>25</v>
      </c>
      <c r="T7" s="82" t="s">
        <v>24</v>
      </c>
      <c r="U7" s="31" t="s">
        <v>26</v>
      </c>
      <c r="V7" s="27" t="s">
        <v>23</v>
      </c>
      <c r="W7" s="82" t="s">
        <v>24</v>
      </c>
      <c r="X7" s="83" t="s">
        <v>25</v>
      </c>
      <c r="Y7" s="82" t="s">
        <v>24</v>
      </c>
      <c r="Z7" s="31" t="s">
        <v>26</v>
      </c>
      <c r="AA7" s="27" t="s">
        <v>23</v>
      </c>
      <c r="AB7" s="82" t="s">
        <v>24</v>
      </c>
      <c r="AC7" s="83" t="s">
        <v>25</v>
      </c>
      <c r="AD7" s="82" t="s">
        <v>24</v>
      </c>
      <c r="AE7" s="31" t="s">
        <v>26</v>
      </c>
    </row>
    <row r="8" s="115" customFormat="true" ht="14.1" hidden="false" customHeight="true" outlineLevel="0" collapsed="false">
      <c r="A8" s="85" t="n">
        <v>0</v>
      </c>
      <c r="B8" s="36"/>
      <c r="C8" s="34" t="n">
        <v>410.296</v>
      </c>
      <c r="D8" s="89" t="s">
        <v>27</v>
      </c>
      <c r="E8" s="34" t="n">
        <v>178.365</v>
      </c>
      <c r="F8" s="89" t="s">
        <v>27</v>
      </c>
      <c r="G8" s="36"/>
      <c r="H8" s="34" t="n">
        <v>57.334</v>
      </c>
      <c r="I8" s="89" t="s">
        <v>27</v>
      </c>
      <c r="J8" s="34" t="n">
        <v>41.474</v>
      </c>
      <c r="K8" s="89" t="s">
        <v>27</v>
      </c>
      <c r="L8" s="36"/>
      <c r="M8" s="34" t="n">
        <v>435.641</v>
      </c>
      <c r="N8" s="89" t="s">
        <v>27</v>
      </c>
      <c r="O8" s="34" t="n">
        <v>246.601</v>
      </c>
      <c r="P8" s="89" t="s">
        <v>27</v>
      </c>
      <c r="Q8" s="36"/>
      <c r="R8" s="34" t="n">
        <v>272.283</v>
      </c>
      <c r="S8" s="89" t="s">
        <v>27</v>
      </c>
      <c r="T8" s="34" t="n">
        <v>169.32</v>
      </c>
      <c r="U8" s="89" t="s">
        <v>27</v>
      </c>
      <c r="V8" s="36"/>
      <c r="W8" s="34" t="n">
        <v>278.627</v>
      </c>
      <c r="X8" s="89" t="s">
        <v>27</v>
      </c>
      <c r="Y8" s="34" t="n">
        <v>184.1</v>
      </c>
      <c r="Z8" s="89" t="s">
        <v>27</v>
      </c>
      <c r="AA8" s="36"/>
      <c r="AB8" s="34" t="n">
        <v>2065.8948</v>
      </c>
      <c r="AC8" s="89" t="s">
        <v>27</v>
      </c>
      <c r="AD8" s="34" t="n">
        <v>1513.7885</v>
      </c>
      <c r="AE8" s="89" t="s">
        <v>27</v>
      </c>
      <c r="AF8" s="68"/>
      <c r="AG8" s="68"/>
    </row>
    <row r="9" customFormat="false" ht="14.1" hidden="false" customHeight="true" outlineLevel="0" collapsed="false">
      <c r="A9" s="39" t="n">
        <v>0.0416666666666667</v>
      </c>
      <c r="B9" s="40" t="n">
        <f aca="false">(D9^2+F9^2)^0.5/10.5/1.73</f>
        <v>5.210412008542</v>
      </c>
      <c r="C9" s="91" t="n">
        <f aca="false">C8+D9/D$6</f>
        <v>410.3178</v>
      </c>
      <c r="D9" s="42" t="n">
        <v>87.2</v>
      </c>
      <c r="E9" s="91" t="n">
        <f aca="false">E8+F9/F$6</f>
        <v>178.3742</v>
      </c>
      <c r="F9" s="42" t="n">
        <v>36.8</v>
      </c>
      <c r="G9" s="40" t="n">
        <f aca="false">(I9^2+K9^2)^0.5/10.5/1.73</f>
        <v>0.830958976674405</v>
      </c>
      <c r="H9" s="91" t="n">
        <f aca="false">H8+I9/I$6</f>
        <v>57.3372</v>
      </c>
      <c r="I9" s="42" t="n">
        <v>12.8</v>
      </c>
      <c r="J9" s="91" t="n">
        <f aca="false">J8+K9/K$6</f>
        <v>41.476</v>
      </c>
      <c r="K9" s="42" t="n">
        <v>8</v>
      </c>
      <c r="L9" s="40" t="n">
        <f aca="false">(N9^2+P9^2)^0.5/10.5/1.73</f>
        <v>7.41668121067861</v>
      </c>
      <c r="M9" s="91" t="n">
        <f aca="false">M8+N9/N$6</f>
        <v>435.6714</v>
      </c>
      <c r="N9" s="42" t="n">
        <v>121.6</v>
      </c>
      <c r="O9" s="91" t="n">
        <f aca="false">O8+P9/P$6</f>
        <v>246.6155</v>
      </c>
      <c r="P9" s="42" t="n">
        <v>58</v>
      </c>
      <c r="Q9" s="40" t="n">
        <f aca="false">(S9^2+U9^2)^0.5/10.5/1.73</f>
        <v>4.93477399212756</v>
      </c>
      <c r="R9" s="91" t="n">
        <f aca="false">R8+S9/S$6</f>
        <v>272.3016</v>
      </c>
      <c r="S9" s="42" t="n">
        <v>74.4</v>
      </c>
      <c r="T9" s="91" t="n">
        <f aca="false">T8+U9/U$6</f>
        <v>169.3325</v>
      </c>
      <c r="U9" s="42" t="n">
        <v>50</v>
      </c>
      <c r="V9" s="40" t="n">
        <f aca="false">(X9^2+Z9^2)^0.5/10.5/1.73</f>
        <v>3.85608033957286</v>
      </c>
      <c r="W9" s="91" t="n">
        <f aca="false">W8+X9/X$6</f>
        <v>278.6419</v>
      </c>
      <c r="X9" s="42" t="n">
        <v>59.6</v>
      </c>
      <c r="Y9" s="91" t="n">
        <f aca="false">Y8+Z9/Z$6</f>
        <v>184.1092</v>
      </c>
      <c r="Z9" s="42" t="n">
        <v>36.8</v>
      </c>
      <c r="AA9" s="40" t="n">
        <f aca="false">(AC9^2+AE9^2)^0.5/10.5/1.73</f>
        <v>2.63702536396444</v>
      </c>
      <c r="AB9" s="91" t="n">
        <f aca="false">AB8+AC9/AC$6</f>
        <v>2065.9038</v>
      </c>
      <c r="AC9" s="42" t="n">
        <v>36</v>
      </c>
      <c r="AD9" s="91" t="n">
        <f aca="false">AD8+AE9/AE$6</f>
        <v>1513.7964</v>
      </c>
      <c r="AE9" s="42" t="n">
        <v>31.6</v>
      </c>
      <c r="AF9" s="68"/>
      <c r="AG9" s="68"/>
    </row>
    <row r="10" customFormat="false" ht="14.1" hidden="false" customHeight="true" outlineLevel="0" collapsed="false">
      <c r="A10" s="39" t="n">
        <v>0.0833333333333333</v>
      </c>
      <c r="B10" s="40" t="n">
        <f aca="false">(D10^2+F10^2)^0.5/10.5/1.73</f>
        <v>5.09185021900397</v>
      </c>
      <c r="C10" s="91" t="n">
        <f aca="false">C9+D10/D$6</f>
        <v>410.3391</v>
      </c>
      <c r="D10" s="43" t="n">
        <v>85.2</v>
      </c>
      <c r="E10" s="91" t="n">
        <f aca="false">E9+F10/F$6</f>
        <v>178.3832</v>
      </c>
      <c r="F10" s="43" t="n">
        <v>36</v>
      </c>
      <c r="G10" s="40" t="n">
        <f aca="false">(I10^2+K10^2)^0.5/10.5/1.73</f>
        <v>0.830958976674405</v>
      </c>
      <c r="H10" s="91" t="n">
        <f aca="false">H9+I10/I$6</f>
        <v>57.3404</v>
      </c>
      <c r="I10" s="43" t="n">
        <v>12.8</v>
      </c>
      <c r="J10" s="91" t="n">
        <f aca="false">J9+K10/K$6</f>
        <v>41.478</v>
      </c>
      <c r="K10" s="43" t="n">
        <v>8</v>
      </c>
      <c r="L10" s="40" t="n">
        <f aca="false">(N10^2+P10^2)^0.5/10.5/1.73</f>
        <v>7.34758039371222</v>
      </c>
      <c r="M10" s="91" t="n">
        <f aca="false">M9+N10/N$6</f>
        <v>435.7015</v>
      </c>
      <c r="N10" s="43" t="n">
        <v>120.4</v>
      </c>
      <c r="O10" s="91" t="n">
        <f aca="false">O9+P10/P$6</f>
        <v>246.6299</v>
      </c>
      <c r="P10" s="43" t="n">
        <v>57.6</v>
      </c>
      <c r="Q10" s="40" t="n">
        <f aca="false">(S10^2+U10^2)^0.5/10.5/1.73</f>
        <v>4.77633932026181</v>
      </c>
      <c r="R10" s="91" t="n">
        <f aca="false">R9+S10/S$6</f>
        <v>272.3198</v>
      </c>
      <c r="S10" s="43" t="n">
        <v>72.8</v>
      </c>
      <c r="T10" s="91" t="n">
        <f aca="false">T9+U10/U$6</f>
        <v>169.3443</v>
      </c>
      <c r="U10" s="43" t="n">
        <v>47.2</v>
      </c>
      <c r="V10" s="40" t="n">
        <f aca="false">(X10^2+Z10^2)^0.5/10.5/1.73</f>
        <v>3.83312577498576</v>
      </c>
      <c r="W10" s="91" t="n">
        <f aca="false">W9+X10/X$6</f>
        <v>278.6568</v>
      </c>
      <c r="X10" s="43" t="n">
        <v>59.6</v>
      </c>
      <c r="Y10" s="91" t="n">
        <f aca="false">Y9+Z10/Z$6</f>
        <v>184.1182</v>
      </c>
      <c r="Z10" s="43" t="n">
        <v>36</v>
      </c>
      <c r="AA10" s="40" t="n">
        <f aca="false">(AC10^2+AE10^2)^0.5/10.5/1.73</f>
        <v>3.14089513040098</v>
      </c>
      <c r="AB10" s="91" t="n">
        <f aca="false">AB9+AC10/AC$6</f>
        <v>2065.9147</v>
      </c>
      <c r="AC10" s="43" t="n">
        <v>43.6</v>
      </c>
      <c r="AD10" s="91" t="n">
        <f aca="false">AD9+AE10/AE$6</f>
        <v>1513.8056</v>
      </c>
      <c r="AE10" s="43" t="n">
        <v>36.8</v>
      </c>
      <c r="AF10" s="68"/>
      <c r="AG10" s="68"/>
    </row>
    <row r="11" customFormat="false" ht="14.1" hidden="false" customHeight="true" outlineLevel="0" collapsed="false">
      <c r="A11" s="39" t="n">
        <v>0.125</v>
      </c>
      <c r="B11" s="40" t="n">
        <f aca="false">(D11^2+F11^2)^0.5/10.5/1.73</f>
        <v>5.08021888029037</v>
      </c>
      <c r="C11" s="91" t="n">
        <f aca="false">C10+D11/D$6</f>
        <v>410.3603</v>
      </c>
      <c r="D11" s="43" t="n">
        <v>84.8</v>
      </c>
      <c r="E11" s="91" t="n">
        <f aca="false">E10+F11/F$6</f>
        <v>178.3923</v>
      </c>
      <c r="F11" s="43" t="n">
        <v>36.4</v>
      </c>
      <c r="G11" s="40" t="n">
        <f aca="false">(I11^2+K11^2)^0.5/10.5/1.73</f>
        <v>0.838510664009239</v>
      </c>
      <c r="H11" s="91" t="n">
        <f aca="false">H10+I11/I$6</f>
        <v>57.3437</v>
      </c>
      <c r="I11" s="43" t="n">
        <v>13.2</v>
      </c>
      <c r="J11" s="91" t="n">
        <f aca="false">J10+K11/K$6</f>
        <v>41.4799</v>
      </c>
      <c r="K11" s="43" t="n">
        <v>7.6</v>
      </c>
      <c r="L11" s="40" t="n">
        <f aca="false">(N11^2+P11^2)^0.5/10.5/1.73</f>
        <v>7.36745073402849</v>
      </c>
      <c r="M11" s="91" t="n">
        <f aca="false">M10+N11/N$6</f>
        <v>435.7317</v>
      </c>
      <c r="N11" s="43" t="n">
        <v>120.8</v>
      </c>
      <c r="O11" s="91" t="n">
        <f aca="false">O10+P11/P$6</f>
        <v>246.6443</v>
      </c>
      <c r="P11" s="43" t="n">
        <v>57.6</v>
      </c>
      <c r="Q11" s="40" t="n">
        <f aca="false">(S11^2+U11^2)^0.5/10.5/1.73</f>
        <v>4.55667359944328</v>
      </c>
      <c r="R11" s="91" t="n">
        <f aca="false">R10+S11/S$6</f>
        <v>272.3372</v>
      </c>
      <c r="S11" s="43" t="n">
        <v>69.6</v>
      </c>
      <c r="T11" s="91" t="n">
        <f aca="false">T10+U11/U$6</f>
        <v>169.3555</v>
      </c>
      <c r="U11" s="43" t="n">
        <v>44.8</v>
      </c>
      <c r="V11" s="40" t="n">
        <f aca="false">(X11^2+Z11^2)^0.5/10.5/1.73</f>
        <v>3.89362216600189</v>
      </c>
      <c r="W11" s="91" t="n">
        <f aca="false">W10+X11/X$6</f>
        <v>278.6719</v>
      </c>
      <c r="X11" s="43" t="n">
        <v>60.4</v>
      </c>
      <c r="Y11" s="91" t="n">
        <f aca="false">Y10+Z11/Z$6</f>
        <v>184.1274</v>
      </c>
      <c r="Z11" s="43" t="n">
        <v>36.8</v>
      </c>
      <c r="AA11" s="40" t="n">
        <f aca="false">(AC11^2+AE11^2)^0.5/10.5/1.73</f>
        <v>3.01003219107372</v>
      </c>
      <c r="AB11" s="91" t="n">
        <f aca="false">AB10+AC11/AC$6</f>
        <v>2065.9249</v>
      </c>
      <c r="AC11" s="43" t="n">
        <v>40.8</v>
      </c>
      <c r="AD11" s="91" t="n">
        <f aca="false">AD10+AE11/AE$6</f>
        <v>1513.8147</v>
      </c>
      <c r="AE11" s="43" t="n">
        <v>36.4</v>
      </c>
      <c r="AF11" s="68"/>
      <c r="AG11" s="68"/>
    </row>
    <row r="12" s="17" customFormat="true" ht="14.1" hidden="false" customHeight="true" outlineLevel="0" collapsed="false">
      <c r="A12" s="44" t="n">
        <v>0.166666666666667</v>
      </c>
      <c r="B12" s="45" t="n">
        <f aca="false">(D12^2+F12^2)^0.5/10.5/1.73</f>
        <v>5.12772079149794</v>
      </c>
      <c r="C12" s="46" t="n">
        <f aca="false">C11+D12/D$6</f>
        <v>410.3819</v>
      </c>
      <c r="D12" s="47" t="n">
        <v>86.4</v>
      </c>
      <c r="E12" s="46" t="n">
        <f aca="false">E11+F12/F$6</f>
        <v>178.401</v>
      </c>
      <c r="F12" s="47" t="n">
        <v>34.8</v>
      </c>
      <c r="G12" s="45" t="n">
        <f aca="false">(I12^2+K12^2)^0.5/10.5/1.73</f>
        <v>0.849712364726661</v>
      </c>
      <c r="H12" s="46" t="n">
        <f aca="false">H11+I12/I$6</f>
        <v>57.347</v>
      </c>
      <c r="I12" s="47" t="n">
        <v>13.2</v>
      </c>
      <c r="J12" s="46" t="n">
        <f aca="false">J11+K12/K$6</f>
        <v>41.4819</v>
      </c>
      <c r="K12" s="47" t="n">
        <v>8</v>
      </c>
      <c r="L12" s="45" t="n">
        <f aca="false">(N12^2+P12^2)^0.5/10.5/1.73</f>
        <v>7.33159243728237</v>
      </c>
      <c r="M12" s="46" t="n">
        <f aca="false">M11+N12/N$6</f>
        <v>435.762</v>
      </c>
      <c r="N12" s="47" t="n">
        <v>121.2</v>
      </c>
      <c r="O12" s="46" t="n">
        <f aca="false">O11+P12/P$6</f>
        <v>246.6581</v>
      </c>
      <c r="P12" s="47" t="n">
        <v>55.2</v>
      </c>
      <c r="Q12" s="45" t="n">
        <f aca="false">(S12^2+U12^2)^0.5/10.5/1.73</f>
        <v>4.66135373182806</v>
      </c>
      <c r="R12" s="46" t="n">
        <f aca="false">R11+S12/S$6</f>
        <v>272.3551</v>
      </c>
      <c r="S12" s="47" t="n">
        <v>71.6</v>
      </c>
      <c r="T12" s="46" t="n">
        <f aca="false">T11+U12/U$6</f>
        <v>169.3668</v>
      </c>
      <c r="U12" s="47" t="n">
        <v>45.2</v>
      </c>
      <c r="V12" s="45" t="n">
        <f aca="false">(X12^2+Z12^2)^0.5/10.5/1.73</f>
        <v>4.30186940928032</v>
      </c>
      <c r="W12" s="46" t="n">
        <f aca="false">W11+X12/X$6</f>
        <v>278.6885</v>
      </c>
      <c r="X12" s="47" t="n">
        <v>66.4</v>
      </c>
      <c r="Y12" s="46" t="n">
        <f aca="false">Y11+Z12/Z$6</f>
        <v>184.1377</v>
      </c>
      <c r="Z12" s="47" t="n">
        <v>41.2</v>
      </c>
      <c r="AA12" s="45" t="n">
        <f aca="false">(AC12^2+AE12^2)^0.5/10.5/1.73</f>
        <v>2.84480666947975</v>
      </c>
      <c r="AB12" s="46" t="n">
        <f aca="false">AB11+AC12/AC$6</f>
        <v>2065.9348</v>
      </c>
      <c r="AC12" s="47" t="n">
        <v>39.6</v>
      </c>
      <c r="AD12" s="46" t="n">
        <f aca="false">AD11+AE12/AE$6</f>
        <v>1513.823</v>
      </c>
      <c r="AE12" s="47" t="n">
        <v>33.2</v>
      </c>
      <c r="AF12" s="69"/>
      <c r="AG12" s="69"/>
    </row>
    <row r="13" customFormat="false" ht="14.1" hidden="false" customHeight="true" outlineLevel="0" collapsed="false">
      <c r="A13" s="39" t="n">
        <v>0.208333333333333</v>
      </c>
      <c r="B13" s="40" t="n">
        <f aca="false">(D13^2+F13^2)^0.5/10.5/1.73</f>
        <v>5.37716486442476</v>
      </c>
      <c r="C13" s="91" t="n">
        <f aca="false">C12+D13/D$6</f>
        <v>410.4046</v>
      </c>
      <c r="D13" s="43" t="n">
        <v>90.8</v>
      </c>
      <c r="E13" s="91" t="n">
        <f aca="false">E12+F13/F$6</f>
        <v>178.41</v>
      </c>
      <c r="F13" s="43" t="n">
        <v>36</v>
      </c>
      <c r="G13" s="40" t="n">
        <f aca="false">(I13^2+K13^2)^0.5/10.5/1.73</f>
        <v>0.906854292627537</v>
      </c>
      <c r="H13" s="91" t="n">
        <f aca="false">H12+I13/I$6</f>
        <v>57.3506</v>
      </c>
      <c r="I13" s="43" t="n">
        <v>14.4</v>
      </c>
      <c r="J13" s="91" t="n">
        <f aca="false">J12+K13/K$6</f>
        <v>41.4839</v>
      </c>
      <c r="K13" s="43" t="n">
        <v>8</v>
      </c>
      <c r="L13" s="40" t="n">
        <f aca="false">(N13^2+P13^2)^0.5/10.5/1.73</f>
        <v>7.71310373586913</v>
      </c>
      <c r="M13" s="91" t="n">
        <f aca="false">M12+N13/N$6</f>
        <v>435.7937</v>
      </c>
      <c r="N13" s="43" t="n">
        <v>126.8</v>
      </c>
      <c r="O13" s="91" t="n">
        <f aca="false">O12+P13/P$6</f>
        <v>246.673</v>
      </c>
      <c r="P13" s="43" t="n">
        <v>59.6</v>
      </c>
      <c r="Q13" s="40" t="n">
        <f aca="false">(S13^2+U13^2)^0.5/10.5/1.73</f>
        <v>4.82009728075044</v>
      </c>
      <c r="R13" s="91" t="n">
        <f aca="false">R12+S13/S$6</f>
        <v>272.3736</v>
      </c>
      <c r="S13" s="43" t="n">
        <v>74</v>
      </c>
      <c r="T13" s="91" t="n">
        <f aca="false">T12+U13/U$6</f>
        <v>169.3785</v>
      </c>
      <c r="U13" s="43" t="n">
        <v>46.8</v>
      </c>
      <c r="V13" s="40" t="n">
        <f aca="false">(X13^2+Z13^2)^0.5/10.5/1.73</f>
        <v>4.19850541213802</v>
      </c>
      <c r="W13" s="91" t="n">
        <f aca="false">W12+X13/X$6</f>
        <v>278.7052</v>
      </c>
      <c r="X13" s="43" t="n">
        <v>66.8</v>
      </c>
      <c r="Y13" s="91" t="n">
        <f aca="false">Y12+Z13/Z$6</f>
        <v>184.1469</v>
      </c>
      <c r="Z13" s="43" t="n">
        <v>36.8</v>
      </c>
      <c r="AA13" s="40" t="n">
        <f aca="false">(AC13^2+AE13^2)^0.5/10.5/1.73</f>
        <v>2.9789416711379</v>
      </c>
      <c r="AB13" s="91" t="n">
        <f aca="false">AB12+AC13/AC$6</f>
        <v>2065.9449</v>
      </c>
      <c r="AC13" s="43" t="n">
        <v>40.4</v>
      </c>
      <c r="AD13" s="91" t="n">
        <f aca="false">AD12+AE13/AE$6</f>
        <v>1513.832</v>
      </c>
      <c r="AE13" s="43" t="n">
        <v>36</v>
      </c>
      <c r="AF13" s="68"/>
      <c r="AG13" s="68"/>
    </row>
    <row r="14" customFormat="false" ht="14.1" hidden="false" customHeight="true" outlineLevel="0" collapsed="false">
      <c r="A14" s="39" t="n">
        <v>0.25</v>
      </c>
      <c r="B14" s="40" t="n">
        <f aca="false">(D14^2+F14^2)^0.5/10.5/1.73</f>
        <v>6.66202595434052</v>
      </c>
      <c r="C14" s="91" t="n">
        <f aca="false">C13+D14/D$6</f>
        <v>410.4325</v>
      </c>
      <c r="D14" s="43" t="n">
        <v>111.6</v>
      </c>
      <c r="E14" s="91" t="n">
        <f aca="false">E13+F14/F$6</f>
        <v>178.4217</v>
      </c>
      <c r="F14" s="43" t="n">
        <v>46.8</v>
      </c>
      <c r="G14" s="40" t="n">
        <f aca="false">(I14^2+K14^2)^0.5/10.5/1.73</f>
        <v>0.978110974489967</v>
      </c>
      <c r="H14" s="91" t="n">
        <f aca="false">H13+I14/I$6</f>
        <v>57.3544</v>
      </c>
      <c r="I14" s="43" t="n">
        <v>15.2</v>
      </c>
      <c r="J14" s="91" t="n">
        <f aca="false">J13+K14/K$6</f>
        <v>41.4862</v>
      </c>
      <c r="K14" s="43" t="n">
        <v>9.2</v>
      </c>
      <c r="L14" s="40" t="n">
        <f aca="false">(N14^2+P14^2)^0.5/10.5/1.73</f>
        <v>9.00826887070164</v>
      </c>
      <c r="M14" s="91" t="n">
        <f aca="false">M13+N14/N$6</f>
        <v>435.831</v>
      </c>
      <c r="N14" s="43" t="n">
        <v>149.2</v>
      </c>
      <c r="O14" s="91" t="n">
        <f aca="false">O13+P14/P$6</f>
        <v>246.6898</v>
      </c>
      <c r="P14" s="43" t="n">
        <v>67.2</v>
      </c>
      <c r="Q14" s="40" t="n">
        <f aca="false">(S14^2+U14^2)^0.5/10.5/1.73</f>
        <v>5.61670505298554</v>
      </c>
      <c r="R14" s="91" t="n">
        <f aca="false">R13+S14/S$6</f>
        <v>272.396</v>
      </c>
      <c r="S14" s="43" t="n">
        <v>89.6</v>
      </c>
      <c r="T14" s="91" t="n">
        <f aca="false">T13+U14/U$6</f>
        <v>169.3907</v>
      </c>
      <c r="U14" s="43" t="n">
        <v>48.8</v>
      </c>
      <c r="V14" s="40" t="n">
        <f aca="false">(X14^2+Z14^2)^0.5/10.5/1.73</f>
        <v>5.14598635022968</v>
      </c>
      <c r="W14" s="91" t="n">
        <f aca="false">W13+X14/X$6</f>
        <v>278.7256</v>
      </c>
      <c r="X14" s="43" t="n">
        <v>81.6</v>
      </c>
      <c r="Y14" s="91" t="n">
        <f aca="false">Y13+Z14/Z$6</f>
        <v>184.1583</v>
      </c>
      <c r="Z14" s="43" t="n">
        <v>45.6</v>
      </c>
      <c r="AA14" s="40" t="n">
        <f aca="false">(AC14^2+AE14^2)^0.5/10.5/1.73</f>
        <v>3.18108598776911</v>
      </c>
      <c r="AB14" s="91" t="n">
        <f aca="false">AB13+AC14/AC$6</f>
        <v>2065.9562</v>
      </c>
      <c r="AC14" s="43" t="n">
        <v>45.2</v>
      </c>
      <c r="AD14" s="91" t="n">
        <f aca="false">AD13+AE14/AE$6</f>
        <v>1513.841</v>
      </c>
      <c r="AE14" s="43" t="n">
        <v>36</v>
      </c>
      <c r="AF14" s="68"/>
      <c r="AG14" s="68"/>
    </row>
    <row r="15" customFormat="false" ht="14.1" hidden="false" customHeight="true" outlineLevel="0" collapsed="false">
      <c r="A15" s="39" t="n">
        <v>0.291666666666667</v>
      </c>
      <c r="B15" s="40" t="n">
        <f aca="false">(D15^2+F15^2)^0.5/10.5/1.73</f>
        <v>7.12732363572833</v>
      </c>
      <c r="C15" s="91" t="n">
        <f aca="false">C14+D15/D$6</f>
        <v>410.4626</v>
      </c>
      <c r="D15" s="43" t="n">
        <v>120.4</v>
      </c>
      <c r="E15" s="91" t="n">
        <f aca="false">E14+F15/F$6</f>
        <v>178.4336</v>
      </c>
      <c r="F15" s="43" t="n">
        <v>47.6</v>
      </c>
      <c r="G15" s="40" t="n">
        <f aca="false">(I15^2+K15^2)^0.5/10.5/1.73</f>
        <v>1.13249795722533</v>
      </c>
      <c r="H15" s="91" t="n">
        <f aca="false">H14+I15/I$6</f>
        <v>57.359</v>
      </c>
      <c r="I15" s="43" t="n">
        <v>18.4</v>
      </c>
      <c r="J15" s="91" t="n">
        <f aca="false">J14+K15/K$6</f>
        <v>41.4885</v>
      </c>
      <c r="K15" s="43" t="n">
        <v>9.2</v>
      </c>
      <c r="L15" s="40" t="n">
        <f aca="false">(N15^2+P15^2)^0.5/10.5/1.73</f>
        <v>10.7087161505373</v>
      </c>
      <c r="M15" s="91" t="n">
        <f aca="false">M14+N15/N$6</f>
        <v>435.8766</v>
      </c>
      <c r="N15" s="43" t="n">
        <v>182.4</v>
      </c>
      <c r="O15" s="91" t="n">
        <f aca="false">O14+P15/P$6</f>
        <v>246.7067</v>
      </c>
      <c r="P15" s="43" t="n">
        <v>67.6</v>
      </c>
      <c r="Q15" s="40" t="n">
        <f aca="false">(S15^2+U15^2)^0.5/10.5/1.73</f>
        <v>7.06593114453578</v>
      </c>
      <c r="R15" s="91" t="n">
        <f aca="false">R14+S15/S$6</f>
        <v>272.4258</v>
      </c>
      <c r="S15" s="43" t="n">
        <v>119.2</v>
      </c>
      <c r="T15" s="91" t="n">
        <f aca="false">T14+U15/U$6</f>
        <v>169.4026</v>
      </c>
      <c r="U15" s="43" t="n">
        <v>47.6</v>
      </c>
      <c r="V15" s="40" t="n">
        <f aca="false">(X15^2+Z15^2)^0.5/10.5/1.73</f>
        <v>9.98135007665054</v>
      </c>
      <c r="W15" s="91" t="n">
        <f aca="false">W14+X15/X$6</f>
        <v>278.7601</v>
      </c>
      <c r="X15" s="43" t="n">
        <v>138</v>
      </c>
      <c r="Y15" s="91" t="n">
        <f aca="false">Y14+Z15/Z$6</f>
        <v>184.1877</v>
      </c>
      <c r="Z15" s="43" t="n">
        <v>117.6</v>
      </c>
      <c r="AA15" s="40" t="n">
        <f aca="false">(AC15^2+AE15^2)^0.5/10.5/1.73</f>
        <v>3.4262731573615</v>
      </c>
      <c r="AB15" s="91" t="n">
        <f aca="false">AB14+AC15/AC$6</f>
        <v>2065.9691</v>
      </c>
      <c r="AC15" s="43" t="n">
        <v>51.6</v>
      </c>
      <c r="AD15" s="91" t="n">
        <f aca="false">AD14+AE15/AE$6</f>
        <v>1513.8497</v>
      </c>
      <c r="AE15" s="43" t="n">
        <v>34.8</v>
      </c>
      <c r="AF15" s="68"/>
      <c r="AG15" s="68"/>
    </row>
    <row r="16" customFormat="false" ht="14.1" hidden="false" customHeight="true" outlineLevel="0" collapsed="false">
      <c r="A16" s="39" t="n">
        <v>0.333333333333333</v>
      </c>
      <c r="B16" s="40" t="n">
        <f aca="false">(D16^2+F16^2)^0.5/10.5/1.73</f>
        <v>7.74347139153849</v>
      </c>
      <c r="C16" s="91" t="n">
        <f aca="false">C15+D16/D$6</f>
        <v>410.4959</v>
      </c>
      <c r="D16" s="43" t="n">
        <v>133.2</v>
      </c>
      <c r="E16" s="91" t="n">
        <f aca="false">E15+F16/F$6</f>
        <v>178.4449</v>
      </c>
      <c r="F16" s="43" t="n">
        <v>45.2</v>
      </c>
      <c r="G16" s="40" t="n">
        <f aca="false">(I16^2+K16^2)^0.5/10.5/1.73</f>
        <v>1.13677154960773</v>
      </c>
      <c r="H16" s="91" t="n">
        <f aca="false">H15+I16/I$6</f>
        <v>57.3638</v>
      </c>
      <c r="I16" s="43" t="n">
        <v>19.2</v>
      </c>
      <c r="J16" s="91" t="n">
        <f aca="false">J15+K16/K$6</f>
        <v>41.4904</v>
      </c>
      <c r="K16" s="43" t="n">
        <v>7.6</v>
      </c>
      <c r="L16" s="40" t="n">
        <f aca="false">(N16^2+P16^2)^0.5/10.5/1.73</f>
        <v>11.0122321244725</v>
      </c>
      <c r="M16" s="91" t="n">
        <f aca="false">M15+N16/N$6</f>
        <v>435.9244</v>
      </c>
      <c r="N16" s="43" t="n">
        <v>191.2</v>
      </c>
      <c r="O16" s="91" t="n">
        <f aca="false">O15+P16/P$6</f>
        <v>246.7214</v>
      </c>
      <c r="P16" s="43" t="n">
        <v>58.8</v>
      </c>
      <c r="Q16" s="40" t="n">
        <f aca="false">(S16^2+U16^2)^0.5/10.5/1.73</f>
        <v>6.7784475572344</v>
      </c>
      <c r="R16" s="91" t="n">
        <f aca="false">R15+S16/S$6</f>
        <v>272.4547</v>
      </c>
      <c r="S16" s="43" t="n">
        <v>115.6</v>
      </c>
      <c r="T16" s="91" t="n">
        <f aca="false">T15+U16/U$6</f>
        <v>169.4132</v>
      </c>
      <c r="U16" s="43" t="n">
        <v>42.4</v>
      </c>
      <c r="V16" s="40" t="n">
        <f aca="false">(X16^2+Z16^2)^0.5/10.5/1.73</f>
        <v>10.2423361261735</v>
      </c>
      <c r="W16" s="91" t="n">
        <f aca="false">W15+X16/X$6</f>
        <v>278.799</v>
      </c>
      <c r="X16" s="43" t="n">
        <v>155.6</v>
      </c>
      <c r="Y16" s="91" t="n">
        <f aca="false">Y15+Z16/Z$6</f>
        <v>184.2132</v>
      </c>
      <c r="Z16" s="43" t="n">
        <v>102</v>
      </c>
      <c r="AA16" s="40" t="n">
        <f aca="false">(AC16^2+AE16^2)^0.5/10.5/1.73</f>
        <v>3.32244971345215</v>
      </c>
      <c r="AB16" s="91" t="n">
        <f aca="false">AB15+AC16/AC$6</f>
        <v>2065.9817</v>
      </c>
      <c r="AC16" s="43" t="n">
        <v>50.4</v>
      </c>
      <c r="AD16" s="91" t="n">
        <f aca="false">AD15+AE16/AE$6</f>
        <v>1513.858</v>
      </c>
      <c r="AE16" s="43" t="n">
        <v>33.2</v>
      </c>
      <c r="AF16" s="68"/>
      <c r="AG16" s="68"/>
    </row>
    <row r="17" s="1" customFormat="true" ht="14.1" hidden="false" customHeight="true" outlineLevel="0" collapsed="false">
      <c r="A17" s="44" t="n">
        <v>0.375</v>
      </c>
      <c r="B17" s="45" t="n">
        <f aca="false">(D17^2+F17^2)^0.5/10.5/1.73</f>
        <v>6.58589438094718</v>
      </c>
      <c r="C17" s="46" t="n">
        <f aca="false">C16+D17/D$6</f>
        <v>410.5248</v>
      </c>
      <c r="D17" s="47" t="n">
        <v>115.6</v>
      </c>
      <c r="E17" s="46" t="n">
        <f aca="false">E16+F17/F$6</f>
        <v>178.4526</v>
      </c>
      <c r="F17" s="47" t="n">
        <v>30.8</v>
      </c>
      <c r="G17" s="45" t="n">
        <f aca="false">(I17^2+K17^2)^0.5/10.5/1.73</f>
        <v>1.30979552836449</v>
      </c>
      <c r="H17" s="46" t="n">
        <f aca="false">H16+I17/I$6</f>
        <v>57.3691</v>
      </c>
      <c r="I17" s="47" t="n">
        <v>21.2</v>
      </c>
      <c r="J17" s="46" t="n">
        <f aca="false">J16+K17/K$6</f>
        <v>41.4931</v>
      </c>
      <c r="K17" s="47" t="n">
        <v>10.8</v>
      </c>
      <c r="L17" s="45" t="n">
        <f aca="false">(N17^2+P17^2)^0.5/10.5/1.73</f>
        <v>10.7231057002298</v>
      </c>
      <c r="M17" s="46" t="n">
        <f aca="false">M16+N17/N$6</f>
        <v>435.9711</v>
      </c>
      <c r="N17" s="47" t="n">
        <v>186.8</v>
      </c>
      <c r="O17" s="46" t="n">
        <f aca="false">O16+P17/P$6</f>
        <v>246.7352</v>
      </c>
      <c r="P17" s="47" t="n">
        <v>55.2</v>
      </c>
      <c r="Q17" s="45" t="n">
        <f aca="false">(S17^2+U17^2)^0.5/10.5/1.73</f>
        <v>6.81280461735504</v>
      </c>
      <c r="R17" s="46" t="n">
        <f aca="false">R16+S17/S$6</f>
        <v>272.4833</v>
      </c>
      <c r="S17" s="47" t="n">
        <v>114.4</v>
      </c>
      <c r="T17" s="46" t="n">
        <f aca="false">T16+U17/U$6</f>
        <v>169.425</v>
      </c>
      <c r="U17" s="47" t="n">
        <v>47.2</v>
      </c>
      <c r="V17" s="45" t="n">
        <f aca="false">(X17^2+Z17^2)^0.5/10.5/1.73</f>
        <v>10.8258726590977</v>
      </c>
      <c r="W17" s="46" t="n">
        <f aca="false">W16+X17/X$6</f>
        <v>278.8406</v>
      </c>
      <c r="X17" s="47" t="n">
        <v>166.4</v>
      </c>
      <c r="Y17" s="46" t="n">
        <f aca="false">Y16+Z17/Z$6</f>
        <v>184.2394</v>
      </c>
      <c r="Z17" s="47" t="n">
        <v>104.8</v>
      </c>
      <c r="AA17" s="45" t="n">
        <f aca="false">(AC17^2+AE17^2)^0.5/10.5/1.73</f>
        <v>6.20661977070554</v>
      </c>
      <c r="AB17" s="46" t="n">
        <f aca="false">AB16+AC17/AC$6</f>
        <v>2066.0027</v>
      </c>
      <c r="AC17" s="47" t="n">
        <v>84</v>
      </c>
      <c r="AD17" s="46" t="n">
        <f aca="false">AD16+AE17/AE$6</f>
        <v>1513.8768</v>
      </c>
      <c r="AE17" s="47" t="n">
        <v>75.2</v>
      </c>
      <c r="AF17" s="96"/>
      <c r="AG17" s="96"/>
    </row>
    <row r="18" s="17" customFormat="true" ht="13.5" hidden="false" customHeight="true" outlineLevel="0" collapsed="false">
      <c r="A18" s="44" t="n">
        <v>0.416666666666667</v>
      </c>
      <c r="B18" s="45" t="n">
        <f aca="false">(D18^2+F18^2)^0.5/10.5/1.73</f>
        <v>6.26079787272099</v>
      </c>
      <c r="C18" s="46" t="n">
        <f aca="false">C17+D18/D$6</f>
        <v>410.5519</v>
      </c>
      <c r="D18" s="47" t="n">
        <v>108.4</v>
      </c>
      <c r="E18" s="46" t="n">
        <f aca="false">E17+F18/F$6</f>
        <v>178.4612</v>
      </c>
      <c r="F18" s="47" t="n">
        <v>34.4</v>
      </c>
      <c r="G18" s="45" t="n">
        <f aca="false">(I18^2+K18^2)^0.5/10.5/1.73</f>
        <v>1.35903322866695</v>
      </c>
      <c r="H18" s="46" t="n">
        <f aca="false">H17+I18/I$6</f>
        <v>57.3746</v>
      </c>
      <c r="I18" s="47" t="n">
        <v>22</v>
      </c>
      <c r="J18" s="46" t="n">
        <f aca="false">J17+K18/K$6</f>
        <v>41.4959</v>
      </c>
      <c r="K18" s="47" t="n">
        <v>11.2</v>
      </c>
      <c r="L18" s="45" t="n">
        <f aca="false">(N18^2+P18^2)^0.5/10.5/1.73</f>
        <v>9.44614792481418</v>
      </c>
      <c r="M18" s="46" t="n">
        <f aca="false">M17+N18/N$6</f>
        <v>436.0114</v>
      </c>
      <c r="N18" s="47" t="n">
        <v>161.2</v>
      </c>
      <c r="O18" s="46" t="n">
        <f aca="false">O17+P18/P$6</f>
        <v>246.7499</v>
      </c>
      <c r="P18" s="47" t="n">
        <v>58.8</v>
      </c>
      <c r="Q18" s="45" t="n">
        <f aca="false">(S18^2+U18^2)^0.5/10.5/1.73</f>
        <v>6.28441420121968</v>
      </c>
      <c r="R18" s="46" t="n">
        <f aca="false">R17+S18/S$6</f>
        <v>272.5091</v>
      </c>
      <c r="S18" s="47" t="n">
        <v>103.2</v>
      </c>
      <c r="T18" s="46" t="n">
        <f aca="false">T17+U18/U$6</f>
        <v>169.4372</v>
      </c>
      <c r="U18" s="47" t="n">
        <v>48.8</v>
      </c>
      <c r="V18" s="45" t="n">
        <f aca="false">(X18^2+Z18^2)^0.5/10.5/1.73</f>
        <v>10.5358203057581</v>
      </c>
      <c r="W18" s="46" t="n">
        <f aca="false">W17+X18/X$6</f>
        <v>278.8807</v>
      </c>
      <c r="X18" s="47" t="n">
        <v>160.4</v>
      </c>
      <c r="Y18" s="46" t="n">
        <f aca="false">Y17+Z18/Z$6</f>
        <v>184.2655</v>
      </c>
      <c r="Z18" s="47" t="n">
        <v>104.4</v>
      </c>
      <c r="AA18" s="45" t="n">
        <f aca="false">(AC18^2+AE18^2)^0.5/10.5/1.73</f>
        <v>5.51213422431545</v>
      </c>
      <c r="AB18" s="46" t="n">
        <f aca="false">AB17+AC18/AC$6</f>
        <v>2066.0205</v>
      </c>
      <c r="AC18" s="47" t="n">
        <v>71.2</v>
      </c>
      <c r="AD18" s="46" t="n">
        <f aca="false">AD17+AE18/AE$6</f>
        <v>1513.8944</v>
      </c>
      <c r="AE18" s="47" t="n">
        <v>70.4</v>
      </c>
      <c r="AF18" s="69"/>
      <c r="AG18" s="69"/>
    </row>
    <row r="19" customFormat="false" ht="14.1" hidden="false" customHeight="true" outlineLevel="0" collapsed="false">
      <c r="A19" s="39" t="n">
        <v>0.458333333333333</v>
      </c>
      <c r="B19" s="40" t="n">
        <f aca="false">(D19^2+F19^2)^0.5/10.5/1.73</f>
        <v>5.54502445348944</v>
      </c>
      <c r="C19" s="91" t="n">
        <f aca="false">C18+D19/D$6</f>
        <v>410.576</v>
      </c>
      <c r="D19" s="43" t="n">
        <v>96.4</v>
      </c>
      <c r="E19" s="91" t="n">
        <f aca="false">E18+F19/F$6</f>
        <v>178.4685</v>
      </c>
      <c r="F19" s="43" t="n">
        <v>29.2</v>
      </c>
      <c r="G19" s="40" t="n">
        <f aca="false">(I19^2+K19^2)^0.5/10.5/1.73</f>
        <v>1.45750890115038</v>
      </c>
      <c r="H19" s="91" t="n">
        <f aca="false">H18+I19/I$6</f>
        <v>57.3805</v>
      </c>
      <c r="I19" s="43" t="n">
        <v>23.6</v>
      </c>
      <c r="J19" s="91" t="n">
        <f aca="false">J18+K19/K$6</f>
        <v>41.4989</v>
      </c>
      <c r="K19" s="43" t="n">
        <v>12</v>
      </c>
      <c r="L19" s="40" t="n">
        <f aca="false">(N19^2+P19^2)^0.5/10.5/1.73</f>
        <v>8.88665808439945</v>
      </c>
      <c r="M19" s="91" t="n">
        <f aca="false">M18+N19/N$6</f>
        <v>436.0491</v>
      </c>
      <c r="N19" s="43" t="n">
        <v>150.8</v>
      </c>
      <c r="O19" s="91" t="n">
        <f aca="false">O18+P19/P$6</f>
        <v>246.7643</v>
      </c>
      <c r="P19" s="43" t="n">
        <v>57.6</v>
      </c>
      <c r="Q19" s="40" t="n">
        <f aca="false">(S19^2+U19^2)^0.5/10.5/1.73</f>
        <v>6.24462874017029</v>
      </c>
      <c r="R19" s="91" t="n">
        <f aca="false">R18+S19/S$6</f>
        <v>272.5347</v>
      </c>
      <c r="S19" s="43" t="n">
        <v>102.4</v>
      </c>
      <c r="T19" s="91" t="n">
        <f aca="false">T18+U19/U$6</f>
        <v>169.4494</v>
      </c>
      <c r="U19" s="43" t="n">
        <v>48.8</v>
      </c>
      <c r="V19" s="40" t="n">
        <f aca="false">(X19^2+Z19^2)^0.5/10.5/1.73</f>
        <v>6.6495680434215</v>
      </c>
      <c r="W19" s="91" t="n">
        <f aca="false">W18+X19/X$6</f>
        <v>278.9089</v>
      </c>
      <c r="X19" s="43" t="n">
        <v>112.8</v>
      </c>
      <c r="Y19" s="91" t="n">
        <f aca="false">Y18+Z19/Z$6</f>
        <v>184.2763</v>
      </c>
      <c r="Z19" s="43" t="n">
        <v>43.2</v>
      </c>
      <c r="AA19" s="40" t="n">
        <f aca="false">(AC19^2+AE19^2)^0.5/10.5/1.73</f>
        <v>5.06109328249324</v>
      </c>
      <c r="AB19" s="91" t="n">
        <f aca="false">AB18+AC19/AC$6</f>
        <v>2066.0365</v>
      </c>
      <c r="AC19" s="43" t="n">
        <v>64</v>
      </c>
      <c r="AD19" s="91" t="n">
        <f aca="false">AD18+AE19/AE$6</f>
        <v>1513.9109</v>
      </c>
      <c r="AE19" s="43" t="n">
        <v>66</v>
      </c>
      <c r="AF19" s="68"/>
      <c r="AG19" s="68"/>
    </row>
    <row r="20" customFormat="false" ht="14.1" hidden="false" customHeight="true" outlineLevel="0" collapsed="false">
      <c r="A20" s="39" t="n">
        <v>0.5</v>
      </c>
      <c r="B20" s="40" t="n">
        <f aca="false">(D20^2+F20^2)^0.5/10.5/1.73</f>
        <v>5.68424163541051</v>
      </c>
      <c r="C20" s="91" t="n">
        <f aca="false">C19+D20/D$6</f>
        <v>410.6007</v>
      </c>
      <c r="D20" s="43" t="n">
        <v>98.8</v>
      </c>
      <c r="E20" s="91" t="n">
        <f aca="false">E19+F20/F$6</f>
        <v>178.476</v>
      </c>
      <c r="F20" s="43" t="n">
        <v>30</v>
      </c>
      <c r="G20" s="40" t="n">
        <f aca="false">(I20^2+K20^2)^0.5/10.5/1.73</f>
        <v>1.40878740890489</v>
      </c>
      <c r="H20" s="91" t="n">
        <f aca="false">H19+I20/I$6</f>
        <v>57.3863</v>
      </c>
      <c r="I20" s="43" t="n">
        <v>23.2</v>
      </c>
      <c r="J20" s="91" t="n">
        <f aca="false">J19+K20/K$6</f>
        <v>41.5016</v>
      </c>
      <c r="K20" s="43" t="n">
        <v>10.8</v>
      </c>
      <c r="L20" s="40" t="n">
        <f aca="false">(N20^2+P20^2)^0.5/10.5/1.73</f>
        <v>8.94062228541855</v>
      </c>
      <c r="M20" s="91" t="n">
        <f aca="false">M19+N20/N$6</f>
        <v>436.0871</v>
      </c>
      <c r="N20" s="43" t="n">
        <v>152</v>
      </c>
      <c r="O20" s="91" t="n">
        <f aca="false">O19+P20/P$6</f>
        <v>246.7786</v>
      </c>
      <c r="P20" s="43" t="n">
        <v>57.2</v>
      </c>
      <c r="Q20" s="40" t="n">
        <f aca="false">(S20^2+U20^2)^0.5/10.5/1.73</f>
        <v>6.12534469357998</v>
      </c>
      <c r="R20" s="91" t="n">
        <f aca="false">R19+S20/S$6</f>
        <v>272.5596</v>
      </c>
      <c r="S20" s="43" t="n">
        <v>99.6</v>
      </c>
      <c r="T20" s="91" t="n">
        <f aca="false">T19+U20/U$6</f>
        <v>169.4618</v>
      </c>
      <c r="U20" s="43" t="n">
        <v>49.6</v>
      </c>
      <c r="V20" s="40" t="n">
        <f aca="false">(X20^2+Z20^2)^0.5/10.5/1.73</f>
        <v>6.71837808533977</v>
      </c>
      <c r="W20" s="91" t="n">
        <f aca="false">W19+X20/X$6</f>
        <v>278.9372</v>
      </c>
      <c r="X20" s="43" t="n">
        <v>113.2</v>
      </c>
      <c r="Y20" s="91" t="n">
        <f aca="false">Y19+Z20/Z$6</f>
        <v>184.2877</v>
      </c>
      <c r="Z20" s="43" t="n">
        <v>45.6</v>
      </c>
      <c r="AA20" s="40" t="n">
        <f aca="false">(AC20^2+AE20^2)^0.5/10.5/1.73</f>
        <v>4.95238046282182</v>
      </c>
      <c r="AB20" s="91" t="n">
        <f aca="false">AB19+AC20/AC$6</f>
        <v>2066.0527</v>
      </c>
      <c r="AC20" s="43" t="n">
        <v>64.8</v>
      </c>
      <c r="AD20" s="91" t="n">
        <f aca="false">AD19+AE20/AE$6</f>
        <v>1513.9265</v>
      </c>
      <c r="AE20" s="43" t="n">
        <v>62.4</v>
      </c>
      <c r="AF20" s="68"/>
      <c r="AG20" s="68"/>
    </row>
    <row r="21" customFormat="false" ht="14.1" hidden="false" customHeight="true" outlineLevel="0" collapsed="false">
      <c r="A21" s="39" t="n">
        <v>0.541666666666667</v>
      </c>
      <c r="B21" s="40" t="n">
        <f aca="false">(D21^2+F21^2)^0.5/10.5/1.73</f>
        <v>5.43974426734297</v>
      </c>
      <c r="C21" s="91" t="n">
        <f aca="false">C20+D21/D$6</f>
        <v>410.6243</v>
      </c>
      <c r="D21" s="43" t="n">
        <v>94.4</v>
      </c>
      <c r="E21" s="91" t="n">
        <f aca="false">E20+F21/F$6</f>
        <v>178.4833</v>
      </c>
      <c r="F21" s="43" t="n">
        <v>29.2</v>
      </c>
      <c r="G21" s="40" t="n">
        <f aca="false">(I21^2+K21^2)^0.5/10.5/1.73</f>
        <v>1.0672498379127</v>
      </c>
      <c r="H21" s="91" t="n">
        <f aca="false">H20+I21/I$6</f>
        <v>57.3908</v>
      </c>
      <c r="I21" s="43" t="n">
        <v>18</v>
      </c>
      <c r="J21" s="91" t="n">
        <f aca="false">J20+K21/K$6</f>
        <v>41.5034</v>
      </c>
      <c r="K21" s="43" t="n">
        <v>7.2</v>
      </c>
      <c r="L21" s="40" t="n">
        <f aca="false">(N21^2+P21^2)^0.5/10.5/1.73</f>
        <v>9.3864905632271</v>
      </c>
      <c r="M21" s="91" t="n">
        <f aca="false">M20+N21/N$6</f>
        <v>436.127</v>
      </c>
      <c r="N21" s="43" t="n">
        <v>159.6</v>
      </c>
      <c r="O21" s="91" t="n">
        <f aca="false">O20+P21/P$6</f>
        <v>246.7936</v>
      </c>
      <c r="P21" s="43" t="n">
        <v>60</v>
      </c>
      <c r="Q21" s="40" t="n">
        <f aca="false">(S21^2+U21^2)^0.5/10.5/1.73</f>
        <v>5.34768635648916</v>
      </c>
      <c r="R21" s="91" t="n">
        <f aca="false">R20+S21/S$6</f>
        <v>272.5812</v>
      </c>
      <c r="S21" s="43" t="n">
        <v>86.4</v>
      </c>
      <c r="T21" s="91" t="n">
        <f aca="false">T20+U21/U$6</f>
        <v>169.4729</v>
      </c>
      <c r="U21" s="43" t="n">
        <v>44.4</v>
      </c>
      <c r="V21" s="40" t="n">
        <f aca="false">(X21^2+Z21^2)^0.5/10.5/1.73</f>
        <v>6.57557858569869</v>
      </c>
      <c r="W21" s="91" t="n">
        <f aca="false">W20+X21/X$6</f>
        <v>278.9645</v>
      </c>
      <c r="X21" s="43" t="n">
        <v>109.2</v>
      </c>
      <c r="Y21" s="91" t="n">
        <f aca="false">Y20+Z21/Z$6</f>
        <v>184.2998</v>
      </c>
      <c r="Z21" s="43" t="n">
        <v>48.4</v>
      </c>
      <c r="AA21" s="40" t="n">
        <f aca="false">(AC21^2+AE21^2)^0.5/10.5/1.73</f>
        <v>2.88567670845521</v>
      </c>
      <c r="AB21" s="91" t="n">
        <f aca="false">AB20+AC21/AC$6</f>
        <v>2066.0625</v>
      </c>
      <c r="AC21" s="43" t="n">
        <v>39.2</v>
      </c>
      <c r="AD21" s="91" t="n">
        <f aca="false">AD20+AE21/AE$6</f>
        <v>1513.9352</v>
      </c>
      <c r="AE21" s="43" t="n">
        <v>34.8</v>
      </c>
      <c r="AF21" s="68"/>
      <c r="AG21" s="68"/>
    </row>
    <row r="22" customFormat="false" ht="14.1" hidden="false" customHeight="true" outlineLevel="0" collapsed="false">
      <c r="A22" s="39" t="n">
        <v>0.583333333333333</v>
      </c>
      <c r="B22" s="40" t="n">
        <f aca="false">(D22^2+F22^2)^0.5/10.5/1.73</f>
        <v>5.41436943700322</v>
      </c>
      <c r="C22" s="91" t="n">
        <f aca="false">C21+D22/D$6</f>
        <v>410.6479</v>
      </c>
      <c r="D22" s="43" t="n">
        <v>94.4</v>
      </c>
      <c r="E22" s="91" t="n">
        <f aca="false">E21+F22/F$6</f>
        <v>178.4902</v>
      </c>
      <c r="F22" s="43" t="n">
        <v>27.6</v>
      </c>
      <c r="G22" s="40" t="n">
        <f aca="false">(I22^2+K22^2)^0.5/10.5/1.73</f>
        <v>1.2919033432533</v>
      </c>
      <c r="H22" s="91" t="n">
        <f aca="false">H21+I22/I$6</f>
        <v>57.3959</v>
      </c>
      <c r="I22" s="43" t="n">
        <v>20.4</v>
      </c>
      <c r="J22" s="91" t="n">
        <f aca="false">J21+K22/K$6</f>
        <v>41.5063</v>
      </c>
      <c r="K22" s="43" t="n">
        <v>11.6</v>
      </c>
      <c r="L22" s="40" t="n">
        <f aca="false">(N22^2+P22^2)^0.5/10.5/1.73</f>
        <v>8.73256867134851</v>
      </c>
      <c r="M22" s="91" t="n">
        <f aca="false">M21+N22/N$6</f>
        <v>436.1645</v>
      </c>
      <c r="N22" s="43" t="n">
        <v>150</v>
      </c>
      <c r="O22" s="91" t="n">
        <f aca="false">O21+P22/P$6</f>
        <v>246.8065</v>
      </c>
      <c r="P22" s="43" t="n">
        <v>51.6</v>
      </c>
      <c r="Q22" s="40" t="n">
        <f aca="false">(S22^2+U22^2)^0.5/10.5/1.73</f>
        <v>5.93308998420513</v>
      </c>
      <c r="R22" s="91" t="n">
        <f aca="false">R21+S22/S$6</f>
        <v>272.6048</v>
      </c>
      <c r="S22" s="43" t="n">
        <v>94.4</v>
      </c>
      <c r="T22" s="91" t="n">
        <f aca="false">T21+U22/U$6</f>
        <v>169.4859</v>
      </c>
      <c r="U22" s="43" t="n">
        <v>52</v>
      </c>
      <c r="V22" s="40" t="n">
        <f aca="false">(X22^2+Z22^2)^0.5/10.5/1.73</f>
        <v>6.20322037091167</v>
      </c>
      <c r="W22" s="91" t="n">
        <f aca="false">W21+X22/X$6</f>
        <v>278.9906</v>
      </c>
      <c r="X22" s="43" t="n">
        <v>104.4</v>
      </c>
      <c r="Y22" s="91" t="n">
        <f aca="false">Y21+Z22/Z$6</f>
        <v>184.3104</v>
      </c>
      <c r="Z22" s="43" t="n">
        <v>42.4</v>
      </c>
      <c r="AA22" s="40" t="n">
        <f aca="false">(AC22^2+AE22^2)^0.5/10.5/1.73</f>
        <v>5.94876096947368</v>
      </c>
      <c r="AB22" s="91" t="n">
        <f aca="false">AB21+AC22/AC$6</f>
        <v>2066.0813</v>
      </c>
      <c r="AC22" s="43" t="n">
        <v>75.2</v>
      </c>
      <c r="AD22" s="91" t="n">
        <f aca="false">AD21+AE22/AE$6</f>
        <v>1513.9546</v>
      </c>
      <c r="AE22" s="43" t="n">
        <v>77.6</v>
      </c>
      <c r="AF22" s="68"/>
      <c r="AG22" s="68"/>
    </row>
    <row r="23" customFormat="false" ht="14.1" hidden="false" customHeight="true" outlineLevel="0" collapsed="false">
      <c r="A23" s="39" t="n">
        <v>0.625</v>
      </c>
      <c r="B23" s="40" t="n">
        <f aca="false">(D23^2+F23^2)^0.5/10.5/1.73</f>
        <v>5.41096518704548</v>
      </c>
      <c r="C23" s="91" t="n">
        <f aca="false">C22+D23/D$6</f>
        <v>410.6713</v>
      </c>
      <c r="D23" s="43" t="n">
        <v>93.6</v>
      </c>
      <c r="E23" s="91" t="n">
        <f aca="false">E22+F23/F$6</f>
        <v>178.4977</v>
      </c>
      <c r="F23" s="43" t="n">
        <v>30</v>
      </c>
      <c r="G23" s="40" t="n">
        <f aca="false">(I23^2+K23^2)^0.5/10.5/1.73</f>
        <v>1.29546411935769</v>
      </c>
      <c r="H23" s="91" t="n">
        <f aca="false">H22+I23/I$6</f>
        <v>57.4009</v>
      </c>
      <c r="I23" s="43" t="n">
        <v>20</v>
      </c>
      <c r="J23" s="91" t="n">
        <f aca="false">J22+K23/K$6</f>
        <v>41.5094</v>
      </c>
      <c r="K23" s="43" t="n">
        <v>12.4</v>
      </c>
      <c r="L23" s="40" t="n">
        <f aca="false">(N23^2+P23^2)^0.5/10.5/1.73</f>
        <v>8.43173121244446</v>
      </c>
      <c r="M23" s="91" t="n">
        <f aca="false">M22+N23/N$6</f>
        <v>436.2001</v>
      </c>
      <c r="N23" s="43" t="n">
        <v>142.4</v>
      </c>
      <c r="O23" s="91" t="n">
        <f aca="false">O22+P23/P$6</f>
        <v>246.8206</v>
      </c>
      <c r="P23" s="43" t="n">
        <v>56.4</v>
      </c>
      <c r="Q23" s="40" t="n">
        <f aca="false">(S23^2+U23^2)^0.5/10.5/1.73</f>
        <v>5.75772643933867</v>
      </c>
      <c r="R23" s="91" t="n">
        <f aca="false">R22+S23/S$6</f>
        <v>272.6276</v>
      </c>
      <c r="S23" s="43" t="n">
        <v>91.2</v>
      </c>
      <c r="T23" s="91" t="n">
        <f aca="false">T22+U23/U$6</f>
        <v>169.4987</v>
      </c>
      <c r="U23" s="43" t="n">
        <v>51.2</v>
      </c>
      <c r="V23" s="40" t="n">
        <f aca="false">(X23^2+Z23^2)^0.5/10.5/1.73</f>
        <v>6.25719542728089</v>
      </c>
      <c r="W23" s="91" t="n">
        <f aca="false">W22+X23/X$6</f>
        <v>279.0168</v>
      </c>
      <c r="X23" s="43" t="n">
        <v>104.8</v>
      </c>
      <c r="Y23" s="91" t="n">
        <f aca="false">Y22+Z23/Z$6</f>
        <v>184.3214</v>
      </c>
      <c r="Z23" s="43" t="n">
        <v>44</v>
      </c>
      <c r="AA23" s="40" t="n">
        <f aca="false">(AC23^2+AE23^2)^0.5/10.5/1.73</f>
        <v>5.6210630856865</v>
      </c>
      <c r="AB23" s="91" t="n">
        <f aca="false">AB22+AC23/AC$6</f>
        <v>2066.0994</v>
      </c>
      <c r="AC23" s="43" t="n">
        <v>72.4</v>
      </c>
      <c r="AD23" s="91" t="n">
        <f aca="false">AD22+AE23/AE$6</f>
        <v>1513.9726</v>
      </c>
      <c r="AE23" s="43" t="n">
        <v>72</v>
      </c>
      <c r="AF23" s="68"/>
      <c r="AG23" s="68"/>
    </row>
    <row r="24" customFormat="false" ht="14.1" hidden="false" customHeight="true" outlineLevel="0" collapsed="false">
      <c r="A24" s="39" t="n">
        <v>0.666666666666667</v>
      </c>
      <c r="B24" s="40" t="n">
        <f aca="false">(D24^2+F24^2)^0.5/10.5/1.73</f>
        <v>5.45665450791722</v>
      </c>
      <c r="C24" s="91" t="n">
        <f aca="false">C23+D24/D$6</f>
        <v>410.6951</v>
      </c>
      <c r="D24" s="43" t="n">
        <v>95.2</v>
      </c>
      <c r="E24" s="91" t="n">
        <f aca="false">E23+F24/F$6</f>
        <v>178.5046</v>
      </c>
      <c r="F24" s="43" t="n">
        <v>27.6</v>
      </c>
      <c r="G24" s="40" t="n">
        <f aca="false">(I24^2+K24^2)^0.5/10.5/1.73</f>
        <v>1.33036564531732</v>
      </c>
      <c r="H24" s="91" t="n">
        <f aca="false">H23+I24/I$6</f>
        <v>57.4062</v>
      </c>
      <c r="I24" s="43" t="n">
        <v>21.2</v>
      </c>
      <c r="J24" s="91" t="n">
        <f aca="false">J23+K24/K$6</f>
        <v>41.5123</v>
      </c>
      <c r="K24" s="43" t="n">
        <v>11.6</v>
      </c>
      <c r="L24" s="40" t="n">
        <f aca="false">(N24^2+P24^2)^0.5/10.5/1.73</f>
        <v>8.95517260293167</v>
      </c>
      <c r="M24" s="91" t="n">
        <f aca="false">M23+N24/N$6</f>
        <v>436.2386</v>
      </c>
      <c r="N24" s="43" t="n">
        <v>154</v>
      </c>
      <c r="O24" s="91" t="n">
        <f aca="false">O23+P24/P$6</f>
        <v>246.8337</v>
      </c>
      <c r="P24" s="43" t="n">
        <v>52.4</v>
      </c>
      <c r="Q24" s="40" t="n">
        <f aca="false">(S24^2+U24^2)^0.5/10.5/1.73</f>
        <v>6.43209659087316</v>
      </c>
      <c r="R24" s="91" t="n">
        <f aca="false">R23+S24/S$6</f>
        <v>272.654</v>
      </c>
      <c r="S24" s="43" t="n">
        <v>105.6</v>
      </c>
      <c r="T24" s="91" t="n">
        <f aca="false">T23+U24/U$6</f>
        <v>169.5112</v>
      </c>
      <c r="U24" s="43" t="n">
        <v>50</v>
      </c>
      <c r="V24" s="40" t="n">
        <f aca="false">(X24^2+Z24^2)^0.5/10.5/1.73</f>
        <v>6.22771692215242</v>
      </c>
      <c r="W24" s="91" t="n">
        <f aca="false">W23+X24/X$6</f>
        <v>279.0431</v>
      </c>
      <c r="X24" s="43" t="n">
        <v>105.2</v>
      </c>
      <c r="Y24" s="91" t="n">
        <f aca="false">Y23+Z24/Z$6</f>
        <v>184.3318</v>
      </c>
      <c r="Z24" s="43" t="n">
        <v>41.6</v>
      </c>
      <c r="AA24" s="40" t="n">
        <f aca="false">(AC24^2+AE24^2)^0.5/10.5/1.73</f>
        <v>4.6125708714845</v>
      </c>
      <c r="AB24" s="91" t="n">
        <f aca="false">AB23+AC24/AC$6</f>
        <v>2066.1155</v>
      </c>
      <c r="AC24" s="43" t="n">
        <v>64.4</v>
      </c>
      <c r="AD24" s="91" t="n">
        <f aca="false">AD23+AE24/AE$6</f>
        <v>1513.986</v>
      </c>
      <c r="AE24" s="43" t="n">
        <v>53.6</v>
      </c>
      <c r="AF24" s="68"/>
      <c r="AG24" s="68"/>
    </row>
    <row r="25" customFormat="false" ht="14.1" hidden="false" customHeight="true" outlineLevel="0" collapsed="false">
      <c r="A25" s="39" t="n">
        <v>0.708333333333333</v>
      </c>
      <c r="B25" s="40" t="n">
        <f aca="false">(D25^2+F25^2)^0.5/10.5/1.73</f>
        <v>6.62330087472457</v>
      </c>
      <c r="C25" s="91" t="n">
        <f aca="false">C24+D25/D$6</f>
        <v>410.7238</v>
      </c>
      <c r="D25" s="43" t="n">
        <v>114.8</v>
      </c>
      <c r="E25" s="91" t="n">
        <f aca="false">E24+F25/F$6</f>
        <v>178.5136</v>
      </c>
      <c r="F25" s="43" t="n">
        <v>36</v>
      </c>
      <c r="G25" s="40" t="n">
        <f aca="false">(I25^2+K25^2)^0.5/10.5/1.73</f>
        <v>1.44766131914284</v>
      </c>
      <c r="H25" s="91" t="n">
        <f aca="false">H24+I25/I$6</f>
        <v>57.4121</v>
      </c>
      <c r="I25" s="43" t="n">
        <v>23.6</v>
      </c>
      <c r="J25" s="91" t="n">
        <f aca="false">J24+K25/K$6</f>
        <v>41.5152</v>
      </c>
      <c r="K25" s="43" t="n">
        <v>11.6</v>
      </c>
      <c r="L25" s="40" t="n">
        <f aca="false">(N25^2+P25^2)^0.5/10.5/1.73</f>
        <v>10.7103687633893</v>
      </c>
      <c r="M25" s="91" t="n">
        <f aca="false">M24+N25/N$6</f>
        <v>436.2849</v>
      </c>
      <c r="N25" s="43" t="n">
        <v>185.2</v>
      </c>
      <c r="O25" s="91" t="n">
        <f aca="false">O24+P25/P$6</f>
        <v>246.8486</v>
      </c>
      <c r="P25" s="43" t="n">
        <v>59.6</v>
      </c>
      <c r="Q25" s="40" t="n">
        <f aca="false">(S25^2+U25^2)^0.5/10.5/1.73</f>
        <v>7.17367380918767</v>
      </c>
      <c r="R25" s="91" t="n">
        <f aca="false">R24+S25/S$6</f>
        <v>272.684</v>
      </c>
      <c r="S25" s="43" t="n">
        <v>120</v>
      </c>
      <c r="T25" s="91" t="n">
        <f aca="false">T24+U25/U$6</f>
        <v>169.5239</v>
      </c>
      <c r="U25" s="43" t="n">
        <v>50.8</v>
      </c>
      <c r="V25" s="40" t="n">
        <f aca="false">(X25^2+Z25^2)^0.5/10.5/1.73</f>
        <v>6.66544597913999</v>
      </c>
      <c r="W25" s="91" t="n">
        <f aca="false">W24+X25/X$6</f>
        <v>279.0713</v>
      </c>
      <c r="X25" s="43" t="n">
        <v>112.8</v>
      </c>
      <c r="Y25" s="91" t="n">
        <f aca="false">Y24+Z25/Z$6</f>
        <v>184.3428</v>
      </c>
      <c r="Z25" s="43" t="n">
        <v>44</v>
      </c>
      <c r="AA25" s="40" t="n">
        <f aca="false">(AC25^2+AE25^2)^0.5/10.5/1.73</f>
        <v>4.13988790653799</v>
      </c>
      <c r="AB25" s="91" t="n">
        <f aca="false">AB24+AC25/AC$6</f>
        <v>2066.1306</v>
      </c>
      <c r="AC25" s="43" t="n">
        <v>60.4</v>
      </c>
      <c r="AD25" s="91" t="n">
        <f aca="false">AD24+AE25/AE$6</f>
        <v>1513.9972</v>
      </c>
      <c r="AE25" s="43" t="n">
        <v>44.8</v>
      </c>
      <c r="AF25" s="68"/>
      <c r="AG25" s="68"/>
    </row>
    <row r="26" s="1" customFormat="true" ht="14.1" hidden="false" customHeight="true" outlineLevel="0" collapsed="false">
      <c r="A26" s="44" t="n">
        <v>0.75</v>
      </c>
      <c r="B26" s="45" t="n">
        <f aca="false">(D26^2+F26^2)^0.5/10.5/1.73</f>
        <v>7.48643964681196</v>
      </c>
      <c r="C26" s="46" t="n">
        <f aca="false">C25+D26/D$6</f>
        <v>410.7559</v>
      </c>
      <c r="D26" s="47" t="n">
        <v>128.4</v>
      </c>
      <c r="E26" s="46" t="n">
        <f aca="false">E25+F26/F$6</f>
        <v>178.5248</v>
      </c>
      <c r="F26" s="47" t="n">
        <v>44.8</v>
      </c>
      <c r="G26" s="45" t="n">
        <f aca="false">(I26^2+K26^2)^0.5/10.5/1.73</f>
        <v>1.12476457267247</v>
      </c>
      <c r="H26" s="46" t="n">
        <f aca="false">H25+I26/I$6</f>
        <v>57.4168</v>
      </c>
      <c r="I26" s="47" t="n">
        <v>18.8</v>
      </c>
      <c r="J26" s="46" t="n">
        <f aca="false">J25+K26/K$6</f>
        <v>41.5172</v>
      </c>
      <c r="K26" s="47" t="n">
        <v>8</v>
      </c>
      <c r="L26" s="45" t="n">
        <f aca="false">(N26^2+P26^2)^0.5/10.5/1.73</f>
        <v>10.4733652278925</v>
      </c>
      <c r="M26" s="46" t="n">
        <f aca="false">M25+N26/N$6</f>
        <v>436.3299</v>
      </c>
      <c r="N26" s="47" t="n">
        <v>180</v>
      </c>
      <c r="O26" s="46" t="n">
        <f aca="false">O25+P26/P$6</f>
        <v>246.864</v>
      </c>
      <c r="P26" s="47" t="n">
        <v>61.6</v>
      </c>
      <c r="Q26" s="45" t="n">
        <f aca="false">(S26^2+U26^2)^0.5/10.5/1.73</f>
        <v>7.07864956006498</v>
      </c>
      <c r="R26" s="46" t="n">
        <f aca="false">R25+S26/S$6</f>
        <v>272.7134</v>
      </c>
      <c r="S26" s="47" t="n">
        <v>117.6</v>
      </c>
      <c r="T26" s="46" t="n">
        <f aca="false">T25+U26/U$6</f>
        <v>169.5369</v>
      </c>
      <c r="U26" s="47" t="n">
        <v>52</v>
      </c>
      <c r="V26" s="45" t="n">
        <f aca="false">(X26^2+Z26^2)^0.5/10.5/1.73</f>
        <v>6.68233844101357</v>
      </c>
      <c r="W26" s="46" t="n">
        <f aca="false">W25+X26/X$6</f>
        <v>279.0993</v>
      </c>
      <c r="X26" s="47" t="n">
        <v>112</v>
      </c>
      <c r="Y26" s="46" t="n">
        <f aca="false">Y25+Z26/Z$6</f>
        <v>184.3545</v>
      </c>
      <c r="Z26" s="47" t="n">
        <v>46.8</v>
      </c>
      <c r="AA26" s="45" t="n">
        <f aca="false">(AC26^2+AE26^2)^0.5/10.5/1.73</f>
        <v>4.13478970090137</v>
      </c>
      <c r="AB26" s="46" t="n">
        <f aca="false">AB25+AC26/AC$6</f>
        <v>2066.1463</v>
      </c>
      <c r="AC26" s="47" t="n">
        <v>62.8</v>
      </c>
      <c r="AD26" s="46" t="n">
        <f aca="false">AD25+AE26/AE$6</f>
        <v>1514.0075</v>
      </c>
      <c r="AE26" s="47" t="n">
        <v>41.2</v>
      </c>
      <c r="AF26" s="96"/>
      <c r="AG26" s="96"/>
    </row>
    <row r="27" customFormat="false" ht="14.1" hidden="false" customHeight="true" outlineLevel="0" collapsed="false">
      <c r="A27" s="39" t="n">
        <v>0.791666666666667</v>
      </c>
      <c r="B27" s="40" t="n">
        <f aca="false">(D27^2+F27^2)^0.5/10.5/1.73</f>
        <v>7.74416018156526</v>
      </c>
      <c r="C27" s="91" t="n">
        <f aca="false">C26+D27/D$6</f>
        <v>410.7891</v>
      </c>
      <c r="D27" s="43" t="n">
        <v>132.8</v>
      </c>
      <c r="E27" s="91" t="n">
        <f aca="false">E26+F27/F$6</f>
        <v>178.5364</v>
      </c>
      <c r="F27" s="43" t="n">
        <v>46.4</v>
      </c>
      <c r="G27" s="40" t="n">
        <f aca="false">(I27^2+K27^2)^0.5/10.5/1.73</f>
        <v>1.09350588652333</v>
      </c>
      <c r="H27" s="91" t="n">
        <f aca="false">H26+I27/I$6</f>
        <v>57.4213</v>
      </c>
      <c r="I27" s="43" t="n">
        <v>18</v>
      </c>
      <c r="J27" s="91" t="n">
        <f aca="false">J26+K27/K$6</f>
        <v>41.5193</v>
      </c>
      <c r="K27" s="43" t="n">
        <v>8.4</v>
      </c>
      <c r="L27" s="40" t="n">
        <f aca="false">(N27^2+P27^2)^0.5/10.5/1.73</f>
        <v>10.4104190307216</v>
      </c>
      <c r="M27" s="91" t="n">
        <f aca="false">M26+N27/N$6</f>
        <v>436.3747</v>
      </c>
      <c r="N27" s="43" t="n">
        <v>179.2</v>
      </c>
      <c r="O27" s="91" t="n">
        <f aca="false">O26+P27/P$6</f>
        <v>246.8791</v>
      </c>
      <c r="P27" s="43" t="n">
        <v>60.4</v>
      </c>
      <c r="Q27" s="40" t="n">
        <f aca="false">(S27^2+U27^2)^0.5/10.5/1.73</f>
        <v>6.86177448037183</v>
      </c>
      <c r="R27" s="91" t="n">
        <f aca="false">R26+S27/S$6</f>
        <v>272.7419</v>
      </c>
      <c r="S27" s="43" t="n">
        <v>114</v>
      </c>
      <c r="T27" s="91" t="n">
        <f aca="false">T26+U27/U$6</f>
        <v>169.5495</v>
      </c>
      <c r="U27" s="43" t="n">
        <v>50.4</v>
      </c>
      <c r="V27" s="40" t="n">
        <f aca="false">(X27^2+Z27^2)^0.5/10.5/1.73</f>
        <v>6.39292684388303</v>
      </c>
      <c r="W27" s="91" t="n">
        <f aca="false">W26+X27/X$6</f>
        <v>279.126</v>
      </c>
      <c r="X27" s="43" t="n">
        <v>106.8</v>
      </c>
      <c r="Y27" s="91" t="n">
        <f aca="false">Y26+Z27/Z$6</f>
        <v>184.3659</v>
      </c>
      <c r="Z27" s="43" t="n">
        <v>45.6</v>
      </c>
      <c r="AA27" s="40" t="n">
        <f aca="false">(AC27^2+AE27^2)^0.5/10.5/1.73</f>
        <v>4.15911082739365</v>
      </c>
      <c r="AB27" s="91" t="n">
        <f aca="false">AB26+AC27/AC$6</f>
        <v>2066.162</v>
      </c>
      <c r="AC27" s="43" t="n">
        <v>62.8</v>
      </c>
      <c r="AD27" s="91" t="n">
        <f aca="false">AD26+AE27/AE$6</f>
        <v>1514.018</v>
      </c>
      <c r="AE27" s="43" t="n">
        <v>42</v>
      </c>
      <c r="AF27" s="68"/>
      <c r="AG27" s="68"/>
    </row>
    <row r="28" customFormat="false" ht="14.1" hidden="false" customHeight="true" outlineLevel="0" collapsed="false">
      <c r="A28" s="39" t="n">
        <v>0.833333333333333</v>
      </c>
      <c r="B28" s="40" t="n">
        <f aca="false">(D28^2+F28^2)^0.5/10.5/1.73</f>
        <v>6.72721367100299</v>
      </c>
      <c r="C28" s="91" t="n">
        <f aca="false">C27+D28/D$6</f>
        <v>410.8182</v>
      </c>
      <c r="D28" s="43" t="n">
        <v>116.4</v>
      </c>
      <c r="E28" s="91" t="n">
        <f aca="false">E27+F28/F$6</f>
        <v>178.5457</v>
      </c>
      <c r="F28" s="43" t="n">
        <v>37.2</v>
      </c>
      <c r="G28" s="40" t="n">
        <f aca="false">(I28^2+K28^2)^0.5/10.5/1.73</f>
        <v>0.935541790751357</v>
      </c>
      <c r="H28" s="91" t="n">
        <f aca="false">H27+I28/I$6</f>
        <v>57.4251</v>
      </c>
      <c r="I28" s="43" t="n">
        <v>15.2</v>
      </c>
      <c r="J28" s="91" t="n">
        <f aca="false">J27+K28/K$6</f>
        <v>41.5212</v>
      </c>
      <c r="K28" s="43" t="n">
        <v>7.6</v>
      </c>
      <c r="L28" s="40" t="n">
        <f aca="false">(N28^2+P28^2)^0.5/10.5/1.73</f>
        <v>9.587538108979</v>
      </c>
      <c r="M28" s="91" t="n">
        <f aca="false">M27+N28/N$6</f>
        <v>436.4155</v>
      </c>
      <c r="N28" s="43" t="n">
        <v>163.2</v>
      </c>
      <c r="O28" s="91" t="n">
        <f aca="false">O27+P28/P$6</f>
        <v>246.8943</v>
      </c>
      <c r="P28" s="43" t="n">
        <v>60.8</v>
      </c>
      <c r="Q28" s="40" t="n">
        <f aca="false">(S28^2+U28^2)^0.5/10.5/1.73</f>
        <v>6.52252840898284</v>
      </c>
      <c r="R28" s="91" t="n">
        <f aca="false">R27+S28/S$6</f>
        <v>272.7688</v>
      </c>
      <c r="S28" s="43" t="n">
        <v>107.6</v>
      </c>
      <c r="T28" s="91" t="n">
        <f aca="false">T27+U28/U$6</f>
        <v>169.5619</v>
      </c>
      <c r="U28" s="43" t="n">
        <v>49.6</v>
      </c>
      <c r="V28" s="40" t="n">
        <f aca="false">(X28^2+Z28^2)^0.5/10.5/1.73</f>
        <v>6.16243867802641</v>
      </c>
      <c r="W28" s="91" t="n">
        <f aca="false">W27+X28/X$6</f>
        <v>279.1519</v>
      </c>
      <c r="X28" s="43" t="n">
        <v>103.6</v>
      </c>
      <c r="Y28" s="91" t="n">
        <f aca="false">Y27+Z28/Z$6</f>
        <v>184.3765</v>
      </c>
      <c r="Z28" s="43" t="n">
        <v>42.4</v>
      </c>
      <c r="AA28" s="40" t="n">
        <f aca="false">(AC28^2+AE28^2)^0.5/10.5/1.73</f>
        <v>4.01864190058537</v>
      </c>
      <c r="AB28" s="91" t="n">
        <f aca="false">AB27+AC28/AC$6</f>
        <v>2066.1772</v>
      </c>
      <c r="AC28" s="43" t="n">
        <v>60.8</v>
      </c>
      <c r="AD28" s="91" t="n">
        <f aca="false">AD27+AE28/AE$6</f>
        <v>1514.0281</v>
      </c>
      <c r="AE28" s="43" t="n">
        <v>40.4</v>
      </c>
      <c r="AF28" s="68"/>
      <c r="AG28" s="68"/>
    </row>
    <row r="29" customFormat="false" ht="12.75" hidden="false" customHeight="true" outlineLevel="0" collapsed="false">
      <c r="A29" s="39" t="n">
        <v>0.875</v>
      </c>
      <c r="B29" s="40" t="n">
        <f aca="false">(D29^2+F29^2)^0.5/10.5/1.73</f>
        <v>5.95629607651057</v>
      </c>
      <c r="C29" s="91" t="n">
        <f aca="false">C28+D29/D$6</f>
        <v>410.8436</v>
      </c>
      <c r="D29" s="43" t="n">
        <v>101.6</v>
      </c>
      <c r="E29" s="91" t="n">
        <f aca="false">E28+F29/F$6</f>
        <v>178.555</v>
      </c>
      <c r="F29" s="43" t="n">
        <v>37.2</v>
      </c>
      <c r="G29" s="40" t="n">
        <f aca="false">(I29^2+K29^2)^0.5/10.5/1.73</f>
        <v>0.926165300074345</v>
      </c>
      <c r="H29" s="91" t="n">
        <f aca="false">H28+I29/I$6</f>
        <v>57.4288</v>
      </c>
      <c r="I29" s="43" t="n">
        <v>14.8</v>
      </c>
      <c r="J29" s="91" t="n">
        <f aca="false">J28+K29/K$6</f>
        <v>41.5232</v>
      </c>
      <c r="K29" s="43" t="n">
        <v>8</v>
      </c>
      <c r="L29" s="40" t="n">
        <f aca="false">(N29^2+P29^2)^0.5/10.5/1.73</f>
        <v>9.12379644383339</v>
      </c>
      <c r="M29" s="91" t="n">
        <f aca="false">M28+N29/N$6</f>
        <v>436.4542</v>
      </c>
      <c r="N29" s="43" t="n">
        <v>154.8</v>
      </c>
      <c r="O29" s="91" t="n">
        <f aca="false">O28+P29/P$6</f>
        <v>246.9091</v>
      </c>
      <c r="P29" s="43" t="n">
        <v>59.2</v>
      </c>
      <c r="Q29" s="40" t="n">
        <f aca="false">(S29^2+U29^2)^0.5/10.5/1.73</f>
        <v>5.52465557753437</v>
      </c>
      <c r="R29" s="91" t="n">
        <f aca="false">R28+S29/S$6</f>
        <v>272.7912</v>
      </c>
      <c r="S29" s="43" t="n">
        <v>89.6</v>
      </c>
      <c r="T29" s="91" t="n">
        <f aca="false">T28+U29/U$6</f>
        <v>169.5732</v>
      </c>
      <c r="U29" s="43" t="n">
        <v>45.2</v>
      </c>
      <c r="V29" s="40" t="n">
        <f aca="false">(X29^2+Z29^2)^0.5/10.5/1.73</f>
        <v>5.59828631653753</v>
      </c>
      <c r="W29" s="91" t="n">
        <f aca="false">W28+X29/X$6</f>
        <v>279.1754</v>
      </c>
      <c r="X29" s="43" t="n">
        <v>94</v>
      </c>
      <c r="Y29" s="91" t="n">
        <f aca="false">Y28+Z29/Z$6</f>
        <v>184.3862</v>
      </c>
      <c r="Z29" s="43" t="n">
        <v>38.8</v>
      </c>
      <c r="AA29" s="40" t="n">
        <f aca="false">(AC29^2+AE29^2)^0.5/10.5/1.73</f>
        <v>4.01930548580514</v>
      </c>
      <c r="AB29" s="91" t="n">
        <f aca="false">AB28+AC29/AC$6</f>
        <v>2066.1922</v>
      </c>
      <c r="AC29" s="43" t="n">
        <v>60</v>
      </c>
      <c r="AD29" s="91" t="n">
        <f aca="false">AD28+AE29/AE$6</f>
        <v>1514.0385</v>
      </c>
      <c r="AE29" s="43" t="n">
        <v>41.6</v>
      </c>
      <c r="AF29" s="68"/>
      <c r="AG29" s="68"/>
    </row>
    <row r="30" s="17" customFormat="true" ht="14.1" hidden="false" customHeight="true" outlineLevel="0" collapsed="false">
      <c r="A30" s="44" t="n">
        <v>0.916666666666667</v>
      </c>
      <c r="B30" s="45" t="n">
        <f aca="false">(D30^2+F30^2)^0.5/10.5/1.73</f>
        <v>5.63656925842945</v>
      </c>
      <c r="C30" s="46" t="n">
        <f aca="false">C29+D30/D$6</f>
        <v>410.8676</v>
      </c>
      <c r="D30" s="47" t="n">
        <v>96</v>
      </c>
      <c r="E30" s="46" t="n">
        <f aca="false">E29+F30/F$6</f>
        <v>178.5639</v>
      </c>
      <c r="F30" s="47" t="n">
        <v>35.6</v>
      </c>
      <c r="G30" s="45" t="n">
        <f aca="false">(I30^2+K30^2)^0.5/10.5/1.73</f>
        <v>0.965135458334649</v>
      </c>
      <c r="H30" s="46" t="n">
        <f aca="false">H29+I30/I$6</f>
        <v>57.4327</v>
      </c>
      <c r="I30" s="47" t="n">
        <v>15.6</v>
      </c>
      <c r="J30" s="46" t="n">
        <f aca="false">J29+K30/K$6</f>
        <v>41.5252</v>
      </c>
      <c r="K30" s="47" t="n">
        <v>8</v>
      </c>
      <c r="L30" s="45" t="n">
        <f aca="false">(N30^2+P30^2)^0.5/10.5/1.73</f>
        <v>8.30521207405279</v>
      </c>
      <c r="M30" s="46" t="n">
        <f aca="false">M29+N30/N$6</f>
        <v>436.4891</v>
      </c>
      <c r="N30" s="47" t="n">
        <v>139.6</v>
      </c>
      <c r="O30" s="46" t="n">
        <f aca="false">O29+P30/P$6</f>
        <v>246.9234</v>
      </c>
      <c r="P30" s="47" t="n">
        <v>57.2</v>
      </c>
      <c r="Q30" s="45" t="n">
        <f aca="false">(S30^2+U30^2)^0.5/10.5/1.73</f>
        <v>5.6510462017282</v>
      </c>
      <c r="R30" s="46" t="n">
        <f aca="false">R29+S30/S$6</f>
        <v>272.8135</v>
      </c>
      <c r="S30" s="47" t="n">
        <v>89.2</v>
      </c>
      <c r="T30" s="46" t="n">
        <f aca="false">T29+U30/U$6</f>
        <v>169.5859</v>
      </c>
      <c r="U30" s="47" t="n">
        <v>50.8</v>
      </c>
      <c r="V30" s="45" t="n">
        <f aca="false">(X30^2+Z30^2)^0.5/10.5/1.73</f>
        <v>4.75848910687727</v>
      </c>
      <c r="W30" s="46" t="n">
        <f aca="false">W29+X30/X$6</f>
        <v>279.195</v>
      </c>
      <c r="X30" s="47" t="n">
        <v>78.4</v>
      </c>
      <c r="Y30" s="46" t="n">
        <f aca="false">Y29+Z30/Z$6</f>
        <v>184.3953</v>
      </c>
      <c r="Z30" s="47" t="n">
        <v>36.4</v>
      </c>
      <c r="AA30" s="45" t="n">
        <f aca="false">(AC30^2+AE30^2)^0.5/10.5/1.73</f>
        <v>3.65100106010023</v>
      </c>
      <c r="AB30" s="46" t="n">
        <f aca="false">AB29+AC30/AC$6</f>
        <v>2066.2055</v>
      </c>
      <c r="AC30" s="47" t="n">
        <v>53.2</v>
      </c>
      <c r="AD30" s="46" t="n">
        <f aca="false">AD29+AE30/AE$6</f>
        <v>1514.0484</v>
      </c>
      <c r="AE30" s="47" t="n">
        <v>39.6</v>
      </c>
      <c r="AF30" s="69"/>
      <c r="AG30" s="69"/>
    </row>
    <row r="31" customFormat="false" ht="14.1" hidden="false" customHeight="true" outlineLevel="0" collapsed="false">
      <c r="A31" s="39" t="n">
        <v>0.958333333333333</v>
      </c>
      <c r="B31" s="40" t="n">
        <f aca="false">(D31^2+F31^2)^0.5/10.5/1.73</f>
        <v>5.28360384422401</v>
      </c>
      <c r="C31" s="91" t="n">
        <f aca="false">C30+D31/D$6</f>
        <v>410.89</v>
      </c>
      <c r="D31" s="43" t="n">
        <v>89.6</v>
      </c>
      <c r="E31" s="91" t="n">
        <f aca="false">E30+F31/F$6</f>
        <v>178.5725</v>
      </c>
      <c r="F31" s="43" t="n">
        <v>34.4</v>
      </c>
      <c r="G31" s="40" t="n">
        <f aca="false">(I31^2+K31^2)^0.5/10.5/1.73</f>
        <v>0.827743292230664</v>
      </c>
      <c r="H31" s="91" t="n">
        <f aca="false">H30+I31/I$6</f>
        <v>57.436</v>
      </c>
      <c r="I31" s="43" t="n">
        <v>13.2</v>
      </c>
      <c r="J31" s="91" t="n">
        <f aca="false">J30+K31/K$6</f>
        <v>41.527</v>
      </c>
      <c r="K31" s="43" t="n">
        <v>7.2</v>
      </c>
      <c r="L31" s="40" t="n">
        <f aca="false">(N31^2+P31^2)^0.5/10.5/1.73</f>
        <v>7.52426691149155</v>
      </c>
      <c r="M31" s="91" t="n">
        <f aca="false">M30+N31/N$6</f>
        <v>436.5207</v>
      </c>
      <c r="N31" s="43" t="n">
        <v>126.4</v>
      </c>
      <c r="O31" s="91" t="n">
        <f aca="false">O30+P31/P$6</f>
        <v>246.9364</v>
      </c>
      <c r="P31" s="43" t="n">
        <v>52</v>
      </c>
      <c r="Q31" s="40" t="n">
        <f aca="false">(S31^2+U31^2)^0.5/10.5/1.73</f>
        <v>5.05015928256611</v>
      </c>
      <c r="R31" s="91" t="n">
        <f aca="false">R30+S31/S$6</f>
        <v>272.8334</v>
      </c>
      <c r="S31" s="43" t="n">
        <v>79.6</v>
      </c>
      <c r="T31" s="91" t="n">
        <f aca="false">T30+U31/U$6</f>
        <v>169.5973</v>
      </c>
      <c r="U31" s="43" t="n">
        <v>45.6</v>
      </c>
      <c r="V31" s="40" t="n">
        <f aca="false">(X31^2+Z31^2)^0.5/10.5/1.73</f>
        <v>4.04030265165184</v>
      </c>
      <c r="W31" s="91" t="n">
        <f aca="false">W30+X31/X$6</f>
        <v>279.2111</v>
      </c>
      <c r="X31" s="43" t="n">
        <v>64.4</v>
      </c>
      <c r="Y31" s="91" t="n">
        <f aca="false">Y30+Z31/Z$6</f>
        <v>184.4041</v>
      </c>
      <c r="Z31" s="43" t="n">
        <v>35.2</v>
      </c>
      <c r="AA31" s="40" t="n">
        <f aca="false">(AC31^2+AE31^2)^0.5/10.5/1.73</f>
        <v>3.21565248918475</v>
      </c>
      <c r="AB31" s="91" t="n">
        <f aca="false">AB30+AC31/AC$6</f>
        <v>2066.217</v>
      </c>
      <c r="AC31" s="43" t="n">
        <v>46</v>
      </c>
      <c r="AD31" s="91" t="n">
        <f aca="false">AD30+AE31/AE$6</f>
        <v>1514.0574</v>
      </c>
      <c r="AE31" s="43" t="n">
        <v>36</v>
      </c>
      <c r="AF31" s="68"/>
      <c r="AG31" s="68"/>
    </row>
    <row r="32" customFormat="false" ht="14.1" hidden="false" customHeight="true" outlineLevel="0" collapsed="false">
      <c r="A32" s="48" t="n">
        <v>0.999999999999999</v>
      </c>
      <c r="B32" s="49" t="n">
        <f aca="false">(D32^2+F32^2)^0.5/10.5/1.73</f>
        <v>5.01803574297815</v>
      </c>
      <c r="C32" s="100" t="n">
        <f aca="false">C31+D32/D$6</f>
        <v>410.9113</v>
      </c>
      <c r="D32" s="51" t="n">
        <v>85.2</v>
      </c>
      <c r="E32" s="100" t="n">
        <f aca="false">E31+F32/F$6</f>
        <v>178.5806</v>
      </c>
      <c r="F32" s="51" t="n">
        <v>32.4</v>
      </c>
      <c r="G32" s="49" t="n">
        <f aca="false">(I32^2+K32^2)^0.5/10.5/1.73</f>
        <v>0.7593037005039</v>
      </c>
      <c r="H32" s="100" t="n">
        <f aca="false">H31+I32/I$6</f>
        <v>57.439</v>
      </c>
      <c r="I32" s="51" t="n">
        <v>12</v>
      </c>
      <c r="J32" s="100" t="n">
        <f aca="false">J31+K32/K$6</f>
        <v>41.5287</v>
      </c>
      <c r="K32" s="51" t="n">
        <v>6.8</v>
      </c>
      <c r="L32" s="49" t="n">
        <f aca="false">(N32^2+P32^2)^0.5/10.5/1.73</f>
        <v>7.20930868206023</v>
      </c>
      <c r="M32" s="100" t="n">
        <f aca="false">M31+N32/N$6</f>
        <v>436.5512</v>
      </c>
      <c r="N32" s="51" t="n">
        <v>122</v>
      </c>
      <c r="O32" s="100" t="n">
        <f aca="false">O31+P32/P$6</f>
        <v>246.9483</v>
      </c>
      <c r="P32" s="51" t="n">
        <v>47.6</v>
      </c>
      <c r="Q32" s="49" t="n">
        <f aca="false">(S32^2+U32^2)^0.5/10.5/1.73</f>
        <v>4.69813742140409</v>
      </c>
      <c r="R32" s="100" t="n">
        <f aca="false">R31+S32/S$6</f>
        <v>272.8518</v>
      </c>
      <c r="S32" s="51" t="n">
        <v>73.6</v>
      </c>
      <c r="T32" s="100" t="n">
        <f aca="false">T31+U32/U$6</f>
        <v>169.6081</v>
      </c>
      <c r="U32" s="51" t="n">
        <v>43.2</v>
      </c>
      <c r="V32" s="49" t="n">
        <f aca="false">(X32^2+Z32^2)^0.5/10.5/1.73</f>
        <v>3.56981353832046</v>
      </c>
      <c r="W32" s="100" t="n">
        <f aca="false">W31+X32/X$6</f>
        <v>279.2252</v>
      </c>
      <c r="X32" s="51" t="n">
        <v>56.4</v>
      </c>
      <c r="Y32" s="100" t="n">
        <f aca="false">Y31+Z32/Z$6</f>
        <v>184.4121</v>
      </c>
      <c r="Z32" s="51" t="n">
        <v>32</v>
      </c>
      <c r="AA32" s="49" t="n">
        <f aca="false">(AC32^2+AE32^2)^0.5/10.5/1.73</f>
        <v>2.71351350423113</v>
      </c>
      <c r="AB32" s="100" t="n">
        <f aca="false">AB31+AC32/AC$6</f>
        <v>2066.2267</v>
      </c>
      <c r="AC32" s="51" t="n">
        <v>38.8</v>
      </c>
      <c r="AD32" s="100" t="n">
        <f aca="false">AD31+AE32/AE$6</f>
        <v>1514.065</v>
      </c>
      <c r="AE32" s="51" t="n">
        <v>30.4</v>
      </c>
      <c r="AF32" s="68"/>
      <c r="AG32" s="68"/>
    </row>
    <row r="33" customFormat="false" ht="13.5" hidden="false" customHeight="false" outlineLevel="0" collapsed="false">
      <c r="A33" s="52" t="s">
        <v>28</v>
      </c>
      <c r="B33" s="105"/>
      <c r="C33" s="68"/>
      <c r="D33" s="55" t="n">
        <f aca="false">SUM(D9:D32)</f>
        <v>2461.2</v>
      </c>
      <c r="E33" s="68"/>
      <c r="F33" s="55" t="n">
        <f aca="false">SUM(F9:F32)</f>
        <v>862.4</v>
      </c>
      <c r="G33" s="105"/>
      <c r="H33" s="68"/>
      <c r="I33" s="55" t="n">
        <f aca="false">SUM(I9:I32)</f>
        <v>420</v>
      </c>
      <c r="J33" s="68"/>
      <c r="K33" s="55" t="n">
        <f aca="false">SUM(K9:K32)</f>
        <v>218.8</v>
      </c>
      <c r="L33" s="105"/>
      <c r="M33" s="68"/>
      <c r="N33" s="55" t="n">
        <f aca="false">SUM(N9:N32)</f>
        <v>3640.8</v>
      </c>
      <c r="O33" s="68"/>
      <c r="P33" s="55" t="n">
        <f aca="false">SUM(P9:P32)</f>
        <v>1389.2</v>
      </c>
      <c r="Q33" s="105"/>
      <c r="R33" s="68"/>
      <c r="S33" s="55" t="n">
        <f aca="false">SUM(S9:S32)</f>
        <v>2275.2</v>
      </c>
      <c r="T33" s="68"/>
      <c r="U33" s="55" t="n">
        <f aca="false">SUM(U9:U32)</f>
        <v>1152.4</v>
      </c>
      <c r="V33" s="105"/>
      <c r="W33" s="68"/>
      <c r="X33" s="55" t="n">
        <f aca="false">SUM(X9:X32)</f>
        <v>2392.8</v>
      </c>
      <c r="Y33" s="68"/>
      <c r="Z33" s="55" t="n">
        <f aca="false">SUM(Z9:Z32)</f>
        <v>1248.4</v>
      </c>
      <c r="AA33" s="105"/>
      <c r="AB33" s="68"/>
      <c r="AC33" s="55" t="n">
        <f aca="false">SUM(AC9:AC32)</f>
        <v>1327.6</v>
      </c>
      <c r="AD33" s="68"/>
      <c r="AE33" s="55" t="n">
        <f aca="false">SUM(AE9:AE32)</f>
        <v>1106</v>
      </c>
      <c r="AF33" s="68"/>
      <c r="AG33" s="68"/>
    </row>
    <row r="34" customFormat="false" ht="13.5" hidden="false" customHeight="false" outlineLevel="0" collapsed="false">
      <c r="N34" s="116"/>
    </row>
    <row r="35" customFormat="false" ht="26.25" hidden="false" customHeight="false" outlineLevel="0" collapsed="false">
      <c r="A35" s="62" t="s">
        <v>29</v>
      </c>
      <c r="B35" s="63" t="n">
        <f aca="false">MAX(B8:B32)</f>
        <v>7.74416018156526</v>
      </c>
      <c r="C35" s="64"/>
      <c r="D35" s="64"/>
      <c r="E35" s="64"/>
      <c r="F35" s="64"/>
      <c r="G35" s="63" t="n">
        <f aca="false">MAX(G8:G32)</f>
        <v>1.45750890115038</v>
      </c>
      <c r="H35" s="64"/>
      <c r="I35" s="64"/>
      <c r="J35" s="64"/>
      <c r="K35" s="64"/>
      <c r="L35" s="63" t="n">
        <f aca="false">MAX(L8:L32)</f>
        <v>11.0122321244725</v>
      </c>
      <c r="M35" s="64"/>
      <c r="N35" s="117"/>
      <c r="O35" s="64"/>
      <c r="P35" s="64"/>
      <c r="Q35" s="63" t="n">
        <f aca="false">MAX(Q8:Q32)</f>
        <v>7.17367380918767</v>
      </c>
      <c r="R35" s="64"/>
      <c r="S35" s="64"/>
      <c r="T35" s="64"/>
      <c r="U35" s="64"/>
      <c r="V35" s="63" t="n">
        <f aca="false">MAX(V8:V32)</f>
        <v>10.8258726590977</v>
      </c>
      <c r="W35" s="64"/>
      <c r="X35" s="64"/>
      <c r="Y35" s="64"/>
      <c r="Z35" s="64"/>
      <c r="AA35" s="63" t="n">
        <f aca="false">MAX(AA8:AA32)</f>
        <v>6.20661977070554</v>
      </c>
      <c r="AB35" s="64"/>
      <c r="AC35" s="64"/>
      <c r="AD35" s="64"/>
      <c r="AE35" s="64"/>
    </row>
    <row r="36" customFormat="false" ht="26.25" hidden="false" customHeight="false" outlineLevel="0" collapsed="false">
      <c r="A36" s="65" t="s">
        <v>30</v>
      </c>
      <c r="B36" s="66" t="n">
        <f aca="false">MIN(B8:B32)</f>
        <v>5.01803574297815</v>
      </c>
      <c r="C36" s="67"/>
      <c r="D36" s="67"/>
      <c r="E36" s="67"/>
      <c r="F36" s="67"/>
      <c r="G36" s="66" t="n">
        <f aca="false">MIN(G8:G32)</f>
        <v>0.7593037005039</v>
      </c>
      <c r="H36" s="67"/>
      <c r="I36" s="67"/>
      <c r="J36" s="67"/>
      <c r="K36" s="67"/>
      <c r="L36" s="66" t="n">
        <f aca="false">MIN(L8:L32)</f>
        <v>7.20930868206023</v>
      </c>
      <c r="M36" s="67"/>
      <c r="N36" s="67"/>
      <c r="O36" s="67"/>
      <c r="P36" s="67"/>
      <c r="Q36" s="66" t="n">
        <f aca="false">MIN(Q8:Q32)</f>
        <v>4.55667359944328</v>
      </c>
      <c r="R36" s="67"/>
      <c r="S36" s="67"/>
      <c r="T36" s="67"/>
      <c r="U36" s="67"/>
      <c r="V36" s="66" t="n">
        <f aca="false">MIN(V8:V32)</f>
        <v>3.56981353832046</v>
      </c>
      <c r="W36" s="67"/>
      <c r="X36" s="67"/>
      <c r="Y36" s="67"/>
      <c r="Z36" s="67"/>
      <c r="AA36" s="66" t="n">
        <f aca="false">MIN(AA8:AA32)</f>
        <v>2.63702536396444</v>
      </c>
      <c r="AB36" s="67"/>
      <c r="AC36" s="67"/>
      <c r="AD36" s="67"/>
      <c r="AE36" s="67"/>
    </row>
    <row r="38" customFormat="false" ht="12.75" hidden="false" customHeight="false" outlineLevel="0" collapsed="false">
      <c r="B38" s="21" t="s">
        <v>8</v>
      </c>
      <c r="C38" s="21"/>
      <c r="D38" s="0" t="s">
        <v>9</v>
      </c>
    </row>
    <row r="39" customFormat="false" ht="12.75" hidden="false" customHeight="false" outlineLevel="0" collapsed="false">
      <c r="B39" s="21" t="s">
        <v>10</v>
      </c>
      <c r="C39" s="21"/>
      <c r="D39" s="0" t="s">
        <v>11</v>
      </c>
    </row>
  </sheetData>
  <mergeCells count="46">
    <mergeCell ref="A1:P1"/>
    <mergeCell ref="V1:Z1"/>
    <mergeCell ref="AA1:AE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conditionalFormatting sqref="A12:E12 A18:E18 A30:E30 G30:H30 G18:H18 G12:H12 J12 J18 J30 L30:M30 L18:M18 L12:M12 O12 O18 O30 Q30:R30 Q18:R18 Q12:R12 T12 T18 T30 V30:W30 V18:W18 V12:W12 Y12 Y18 Y30 AA30:AB30 AA18:AB18 AA12:AB12 AD12 AD18 AD30">
    <cfRule type="expression" priority="2" aboveAverage="0" equalAverage="0" bottom="0" percent="0" rank="0" text="" dxfId="40">
      <formula>COUNTIF($A$1,"*06*")=1</formula>
    </cfRule>
  </conditionalFormatting>
  <conditionalFormatting sqref="A12:E12 A17:E17 A26:E26 G26:H26 G17:H17 G12:H12 J12 J17 J26 L26:M26 L17:M17 L12:M12 O12 O17 O26 Q26:R26 Q17:R17 Q12:R12 T12 T17 T26 V26:W26 V17:W17 V12:W12 Y12 Y17 Y26 AA26:AB26 AA17:AB17 AA12:AB12 AD12 AD17 AD26">
    <cfRule type="expression" priority="3" aboveAverage="0" equalAverage="0" bottom="0" percent="0" rank="0" text="" dxfId="41">
      <formula>COUNTIF($A$1,"*12*")=1</formula>
    </cfRule>
  </conditionalFormatting>
  <conditionalFormatting sqref="F12 F18 F30">
    <cfRule type="expression" priority="4" aboveAverage="0" equalAverage="0" bottom="0" percent="0" rank="0" text="" dxfId="42">
      <formula>COUNTIF($A$1,"*06*")=1</formula>
    </cfRule>
  </conditionalFormatting>
  <conditionalFormatting sqref="F12 F17 F26">
    <cfRule type="expression" priority="5" aboveAverage="0" equalAverage="0" bottom="0" percent="0" rank="0" text="" dxfId="43">
      <formula>COUNTIF($A$1,"*12*")=1</formula>
    </cfRule>
  </conditionalFormatting>
  <conditionalFormatting sqref="I12 I18 I30">
    <cfRule type="expression" priority="6" aboveAverage="0" equalAverage="0" bottom="0" percent="0" rank="0" text="" dxfId="44">
      <formula>COUNTIF($A$1,"*06*")=1</formula>
    </cfRule>
  </conditionalFormatting>
  <conditionalFormatting sqref="I12 I17 I26">
    <cfRule type="expression" priority="7" aboveAverage="0" equalAverage="0" bottom="0" percent="0" rank="0" text="" dxfId="45">
      <formula>COUNTIF($A$1,"*12*")=1</formula>
    </cfRule>
  </conditionalFormatting>
  <conditionalFormatting sqref="K12 K18 K30">
    <cfRule type="expression" priority="8" aboveAverage="0" equalAverage="0" bottom="0" percent="0" rank="0" text="" dxfId="46">
      <formula>COUNTIF($A$1,"*06*")=1</formula>
    </cfRule>
  </conditionalFormatting>
  <conditionalFormatting sqref="K12 K17 K26">
    <cfRule type="expression" priority="9" aboveAverage="0" equalAverage="0" bottom="0" percent="0" rank="0" text="" dxfId="47">
      <formula>COUNTIF($A$1,"*12*")=1</formula>
    </cfRule>
  </conditionalFormatting>
  <conditionalFormatting sqref="N12 N18 N30">
    <cfRule type="expression" priority="10" aboveAverage="0" equalAverage="0" bottom="0" percent="0" rank="0" text="" dxfId="48">
      <formula>COUNTIF($A$1,"*06*")=1</formula>
    </cfRule>
  </conditionalFormatting>
  <conditionalFormatting sqref="N12 N17 N26">
    <cfRule type="expression" priority="11" aboveAverage="0" equalAverage="0" bottom="0" percent="0" rank="0" text="" dxfId="49">
      <formula>COUNTIF($A$1,"*12*")=1</formula>
    </cfRule>
  </conditionalFormatting>
  <conditionalFormatting sqref="P12 P18 P30">
    <cfRule type="expression" priority="12" aboveAverage="0" equalAverage="0" bottom="0" percent="0" rank="0" text="" dxfId="50">
      <formula>COUNTIF($A$1,"*06*")=1</formula>
    </cfRule>
  </conditionalFormatting>
  <conditionalFormatting sqref="P12 P17 P26">
    <cfRule type="expression" priority="13" aboveAverage="0" equalAverage="0" bottom="0" percent="0" rank="0" text="" dxfId="51">
      <formula>COUNTIF($A$1,"*12*")=1</formula>
    </cfRule>
  </conditionalFormatting>
  <conditionalFormatting sqref="S12 S18 S30">
    <cfRule type="expression" priority="14" aboveAverage="0" equalAverage="0" bottom="0" percent="0" rank="0" text="" dxfId="52">
      <formula>COUNTIF($A$1,"*06*")=1</formula>
    </cfRule>
  </conditionalFormatting>
  <conditionalFormatting sqref="S12 S17 S26">
    <cfRule type="expression" priority="15" aboveAverage="0" equalAverage="0" bottom="0" percent="0" rank="0" text="" dxfId="53">
      <formula>COUNTIF($A$1,"*12*")=1</formula>
    </cfRule>
  </conditionalFormatting>
  <conditionalFormatting sqref="U12 U18 U30">
    <cfRule type="expression" priority="16" aboveAverage="0" equalAverage="0" bottom="0" percent="0" rank="0" text="" dxfId="54">
      <formula>COUNTIF($A$1,"*06*")=1</formula>
    </cfRule>
  </conditionalFormatting>
  <conditionalFormatting sqref="U12 U17 U26">
    <cfRule type="expression" priority="17" aboveAverage="0" equalAverage="0" bottom="0" percent="0" rank="0" text="" dxfId="55">
      <formula>COUNTIF($A$1,"*12*")=1</formula>
    </cfRule>
  </conditionalFormatting>
  <conditionalFormatting sqref="X12 X18 X30">
    <cfRule type="expression" priority="18" aboveAverage="0" equalAverage="0" bottom="0" percent="0" rank="0" text="" dxfId="56">
      <formula>COUNTIF($A$1,"*06*")=1</formula>
    </cfRule>
  </conditionalFormatting>
  <conditionalFormatting sqref="X12 X17 X26">
    <cfRule type="expression" priority="19" aboveAverage="0" equalAverage="0" bottom="0" percent="0" rank="0" text="" dxfId="57">
      <formula>COUNTIF($A$1,"*12*")=1</formula>
    </cfRule>
  </conditionalFormatting>
  <conditionalFormatting sqref="Z12 Z18 Z30">
    <cfRule type="expression" priority="20" aboveAverage="0" equalAverage="0" bottom="0" percent="0" rank="0" text="" dxfId="58">
      <formula>COUNTIF($A$1,"*06*")=1</formula>
    </cfRule>
  </conditionalFormatting>
  <conditionalFormatting sqref="Z12 Z17 Z26">
    <cfRule type="expression" priority="21" aboveAverage="0" equalAverage="0" bottom="0" percent="0" rank="0" text="" dxfId="59">
      <formula>COUNTIF($A$1,"*12*")=1</formula>
    </cfRule>
  </conditionalFormatting>
  <conditionalFormatting sqref="AC12 AC18 AC30">
    <cfRule type="expression" priority="22" aboveAverage="0" equalAverage="0" bottom="0" percent="0" rank="0" text="" dxfId="60">
      <formula>COUNTIF($A$1,"*06*")=1</formula>
    </cfRule>
  </conditionalFormatting>
  <conditionalFormatting sqref="AC12 AC17 AC26">
    <cfRule type="expression" priority="23" aboveAverage="0" equalAverage="0" bottom="0" percent="0" rank="0" text="" dxfId="61">
      <formula>COUNTIF($A$1,"*12*")=1</formula>
    </cfRule>
  </conditionalFormatting>
  <conditionalFormatting sqref="AE12 AE18 AE30">
    <cfRule type="expression" priority="24" aboveAverage="0" equalAverage="0" bottom="0" percent="0" rank="0" text="" dxfId="62">
      <formula>COUNTIF($A$1,"*06*")=1</formula>
    </cfRule>
  </conditionalFormatting>
  <conditionalFormatting sqref="AE12 AE17 AE26">
    <cfRule type="expression" priority="25" aboveAverage="0" equalAverage="0" bottom="0" percent="0" rank="0" text="" dxfId="63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45:41Z</cp:lastPrinted>
  <dcterms:modified xsi:type="dcterms:W3CDTF">2021-01-10T14:12:40Z</dcterms:modified>
  <cp:revision>0</cp:revision>
  <dc:subject/>
  <dc:title/>
</cp:coreProperties>
</file>