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U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Ведомость по напряжениям ПС 35/10 кВ Сараево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35/10 кВ Сараево в режимный день 16.12.2020 по Великоустюгским электрическим сетям</t>
  </si>
  <si>
    <t xml:space="preserve">Ввод Т-1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 на ПС 35/10 кВ Сараево в режимный день 16.12.2020 по Великоустюгским электрическим сетям</t>
  </si>
  <si>
    <t xml:space="preserve">ВЛ 10 кВ Артемьевская</t>
  </si>
  <si>
    <t xml:space="preserve">ВЛ 10 кВ Селиваново</t>
  </si>
  <si>
    <t xml:space="preserve">ВЛ 10 кВ Исады</t>
  </si>
  <si>
    <t xml:space="preserve">ВЛ 10 кВ Берсен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41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125</v>
      </c>
    </row>
    <row r="7" customFormat="false" ht="12.75" hidden="false" customHeight="false" outlineLevel="0" collapsed="false">
      <c r="A7" s="9" t="n">
        <v>0.0416666666666667</v>
      </c>
      <c r="B7" s="10" t="n">
        <v>10.05</v>
      </c>
    </row>
    <row r="8" customFormat="false" ht="12.75" hidden="false" customHeight="false" outlineLevel="0" collapsed="false">
      <c r="A8" s="9" t="n">
        <v>0.0833333333333333</v>
      </c>
      <c r="B8" s="10" t="n">
        <v>9.962</v>
      </c>
    </row>
    <row r="9" customFormat="false" ht="12.75" hidden="false" customHeight="false" outlineLevel="0" collapsed="false">
      <c r="A9" s="9" t="n">
        <v>0.125</v>
      </c>
      <c r="B9" s="10" t="n">
        <v>9.975</v>
      </c>
    </row>
    <row r="10" s="13" customFormat="true" ht="12.75" hidden="false" customHeight="false" outlineLevel="0" collapsed="false">
      <c r="A10" s="11" t="n">
        <v>0.166666666666667</v>
      </c>
      <c r="B10" s="12" t="n">
        <v>10.025</v>
      </c>
    </row>
    <row r="11" customFormat="false" ht="12.75" hidden="false" customHeight="false" outlineLevel="0" collapsed="false">
      <c r="A11" s="9" t="n">
        <v>0.208333333333333</v>
      </c>
      <c r="B11" s="10" t="n">
        <v>10.175</v>
      </c>
    </row>
    <row r="12" customFormat="false" ht="12.75" hidden="false" customHeight="false" outlineLevel="0" collapsed="false">
      <c r="A12" s="9" t="n">
        <v>0.25</v>
      </c>
      <c r="B12" s="10" t="n">
        <v>10.163</v>
      </c>
    </row>
    <row r="13" customFormat="false" ht="12.75" hidden="false" customHeight="false" outlineLevel="0" collapsed="false">
      <c r="A13" s="9" t="n">
        <v>0.291666666666667</v>
      </c>
      <c r="B13" s="10" t="n">
        <v>10.038</v>
      </c>
    </row>
    <row r="14" customFormat="false" ht="12.75" hidden="false" customHeight="false" outlineLevel="0" collapsed="false">
      <c r="A14" s="9" t="n">
        <v>0.333333333333333</v>
      </c>
      <c r="B14" s="10" t="n">
        <v>10.2</v>
      </c>
    </row>
    <row r="15" customFormat="false" ht="12.75" hidden="false" customHeight="false" outlineLevel="0" collapsed="false">
      <c r="A15" s="11" t="n">
        <v>0.375</v>
      </c>
      <c r="B15" s="12" t="n">
        <v>10.063</v>
      </c>
    </row>
    <row r="16" s="13" customFormat="true" ht="12.75" hidden="false" customHeight="false" outlineLevel="0" collapsed="false">
      <c r="A16" s="11" t="n">
        <v>0.416666666666667</v>
      </c>
      <c r="B16" s="12" t="n">
        <v>10.2</v>
      </c>
    </row>
    <row r="17" customFormat="false" ht="12.75" hidden="false" customHeight="false" outlineLevel="0" collapsed="false">
      <c r="A17" s="9" t="n">
        <v>0.458333333333333</v>
      </c>
      <c r="B17" s="10" t="n">
        <v>10</v>
      </c>
    </row>
    <row r="18" customFormat="false" ht="12.75" hidden="false" customHeight="false" outlineLevel="0" collapsed="false">
      <c r="A18" s="9" t="n">
        <v>0.5</v>
      </c>
      <c r="B18" s="10" t="n">
        <v>10.225</v>
      </c>
    </row>
    <row r="19" customFormat="false" ht="12.75" hidden="false" customHeight="false" outlineLevel="0" collapsed="false">
      <c r="A19" s="9" t="n">
        <v>0.541666666666667</v>
      </c>
      <c r="B19" s="10" t="n">
        <v>10</v>
      </c>
    </row>
    <row r="20" customFormat="false" ht="12.75" hidden="false" customHeight="false" outlineLevel="0" collapsed="false">
      <c r="A20" s="9" t="n">
        <v>0.583333333333333</v>
      </c>
      <c r="B20" s="10" t="n">
        <v>10.113</v>
      </c>
    </row>
    <row r="21" customFormat="false" ht="12.75" hidden="false" customHeight="false" outlineLevel="0" collapsed="false">
      <c r="A21" s="9" t="n">
        <v>0.625</v>
      </c>
      <c r="B21" s="10" t="n">
        <v>10.262</v>
      </c>
    </row>
    <row r="22" customFormat="false" ht="12.75" hidden="false" customHeight="false" outlineLevel="0" collapsed="false">
      <c r="A22" s="9" t="n">
        <v>0.666666666666667</v>
      </c>
      <c r="B22" s="10" t="n">
        <v>10.012</v>
      </c>
    </row>
    <row r="23" customFormat="false" ht="12.75" hidden="false" customHeight="false" outlineLevel="0" collapsed="false">
      <c r="A23" s="9" t="n">
        <v>0.708333333333333</v>
      </c>
      <c r="B23" s="10" t="n">
        <v>10.075</v>
      </c>
    </row>
    <row r="24" customFormat="false" ht="12.75" hidden="false" customHeight="false" outlineLevel="0" collapsed="false">
      <c r="A24" s="11" t="n">
        <v>0.75</v>
      </c>
      <c r="B24" s="12" t="n">
        <v>10.212</v>
      </c>
    </row>
    <row r="25" customFormat="false" ht="12.75" hidden="false" customHeight="false" outlineLevel="0" collapsed="false">
      <c r="A25" s="9" t="n">
        <v>0.791666666666667</v>
      </c>
      <c r="B25" s="10" t="n">
        <v>10.188</v>
      </c>
    </row>
    <row r="26" customFormat="false" ht="12.75" hidden="false" customHeight="false" outlineLevel="0" collapsed="false">
      <c r="A26" s="9" t="n">
        <v>0.833333333333333</v>
      </c>
      <c r="B26" s="10" t="n">
        <v>10.15</v>
      </c>
    </row>
    <row r="27" customFormat="false" ht="12.75" hidden="false" customHeight="false" outlineLevel="0" collapsed="false">
      <c r="A27" s="9" t="n">
        <v>0.875</v>
      </c>
      <c r="B27" s="10" t="n">
        <v>10.05</v>
      </c>
    </row>
    <row r="28" s="13" customFormat="true" ht="12.75" hidden="false" customHeight="false" outlineLevel="0" collapsed="false">
      <c r="A28" s="11" t="n">
        <v>0.916666666666667</v>
      </c>
      <c r="B28" s="12" t="n">
        <v>10.1</v>
      </c>
    </row>
    <row r="29" customFormat="false" ht="12.75" hidden="false" customHeight="false" outlineLevel="0" collapsed="false">
      <c r="A29" s="9" t="n">
        <v>0.958333333333333</v>
      </c>
      <c r="B29" s="10" t="n">
        <v>9.988</v>
      </c>
    </row>
    <row r="30" customFormat="false" ht="13.5" hidden="false" customHeight="false" outlineLevel="0" collapsed="false">
      <c r="A30" s="14" t="n">
        <v>0.999999999999999</v>
      </c>
      <c r="B30" s="15" t="n">
        <v>10.025</v>
      </c>
    </row>
    <row r="31" customFormat="false" ht="12.75" hidden="false" customHeight="false" outlineLevel="0" collapsed="false">
      <c r="A31" s="16"/>
      <c r="B31" s="17"/>
    </row>
    <row r="33" customFormat="false" ht="12.75" hidden="false" customHeight="false" outlineLevel="0" collapsed="false">
      <c r="A33" s="18" t="s">
        <v>6</v>
      </c>
      <c r="B33" s="0" t="s">
        <v>7</v>
      </c>
    </row>
    <row r="34" customFormat="false" ht="12.75" hidden="false" customHeight="false" outlineLevel="0" collapsed="false">
      <c r="A34" s="18" t="s">
        <v>8</v>
      </c>
      <c r="B34" s="0" t="s">
        <v>9</v>
      </c>
    </row>
  </sheetData>
  <mergeCells count="2">
    <mergeCell ref="A1:E1"/>
    <mergeCell ref="A3:A4"/>
  </mergeCells>
  <conditionalFormatting sqref="A10:B10 A15:B15 A24:B24">
    <cfRule type="expression" priority="2" aboveAverage="0" equalAverage="0" bottom="0" percent="0" rank="0" text="" dxfId="0">
      <formula>COUNTIF($A$1,"*12*")=1</formula>
    </cfRule>
  </conditionalFormatting>
  <conditionalFormatting sqref="A10:B10 A16:B16 A28:B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</cols>
  <sheetData>
    <row r="1" customFormat="false" ht="61.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5" hidden="false" customHeight="true" outlineLevel="0" collapsed="false">
      <c r="A3" s="21" t="s">
        <v>1</v>
      </c>
      <c r="B3" s="22" t="s">
        <v>11</v>
      </c>
      <c r="C3" s="22"/>
      <c r="D3" s="22"/>
      <c r="E3" s="22"/>
      <c r="F3" s="22"/>
      <c r="G3" s="22" t="s">
        <v>12</v>
      </c>
      <c r="H3" s="22"/>
      <c r="I3" s="22"/>
      <c r="J3" s="22"/>
      <c r="K3" s="22"/>
    </row>
    <row r="4" customFormat="false" ht="13.5" hidden="false" customHeight="true" outlineLevel="0" collapsed="false">
      <c r="A4" s="21"/>
      <c r="B4" s="23" t="s">
        <v>13</v>
      </c>
      <c r="C4" s="5" t="s">
        <v>14</v>
      </c>
      <c r="D4" s="5"/>
      <c r="E4" s="5" t="s">
        <v>15</v>
      </c>
      <c r="F4" s="5"/>
      <c r="G4" s="23" t="s">
        <v>13</v>
      </c>
      <c r="H4" s="4" t="s">
        <v>14</v>
      </c>
      <c r="I4" s="4"/>
      <c r="J4" s="4" t="s">
        <v>15</v>
      </c>
      <c r="K4" s="4"/>
    </row>
    <row r="5" customFormat="false" ht="13.5" hidden="false" customHeight="false" outlineLevel="0" collapsed="false">
      <c r="A5" s="21"/>
      <c r="B5" s="23"/>
      <c r="C5" s="6" t="s">
        <v>16</v>
      </c>
      <c r="D5" s="22" t="n">
        <v>3000</v>
      </c>
      <c r="E5" s="6" t="s">
        <v>16</v>
      </c>
      <c r="F5" s="22" t="n">
        <v>3000</v>
      </c>
      <c r="G5" s="23"/>
      <c r="H5" s="6" t="s">
        <v>16</v>
      </c>
      <c r="I5" s="22" t="n">
        <v>1</v>
      </c>
      <c r="J5" s="6" t="s">
        <v>16</v>
      </c>
      <c r="K5" s="22" t="n">
        <v>1</v>
      </c>
    </row>
    <row r="6" customFormat="false" ht="26.1" hidden="false" customHeight="true" outlineLevel="0" collapsed="false">
      <c r="A6" s="22" t="s">
        <v>4</v>
      </c>
      <c r="B6" s="6" t="s">
        <v>17</v>
      </c>
      <c r="C6" s="24" t="s">
        <v>18</v>
      </c>
      <c r="D6" s="25" t="s">
        <v>19</v>
      </c>
      <c r="E6" s="25" t="s">
        <v>18</v>
      </c>
      <c r="F6" s="25" t="s">
        <v>20</v>
      </c>
      <c r="G6" s="6" t="s">
        <v>17</v>
      </c>
      <c r="H6" s="24" t="s">
        <v>18</v>
      </c>
      <c r="I6" s="25" t="s">
        <v>19</v>
      </c>
      <c r="J6" s="24" t="s">
        <v>18</v>
      </c>
      <c r="K6" s="25" t="s">
        <v>20</v>
      </c>
    </row>
    <row r="7" customFormat="false" ht="12.75" hidden="false" customHeight="false" outlineLevel="0" collapsed="false">
      <c r="A7" s="26" t="n">
        <v>0</v>
      </c>
      <c r="B7" s="27" t="n">
        <v>9.9</v>
      </c>
      <c r="C7" s="28" t="n">
        <v>2301.5775</v>
      </c>
      <c r="D7" s="29" t="s">
        <v>21</v>
      </c>
      <c r="E7" s="28" t="n">
        <v>2126.4916</v>
      </c>
      <c r="F7" s="29" t="s">
        <v>21</v>
      </c>
      <c r="G7" s="30"/>
      <c r="H7" s="28" t="n">
        <v>184396.354</v>
      </c>
      <c r="I7" s="29" t="s">
        <v>21</v>
      </c>
      <c r="J7" s="28" t="n">
        <v>0</v>
      </c>
      <c r="K7" s="29" t="s">
        <v>21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10.5/1.73</f>
        <v>10.4346361751406</v>
      </c>
      <c r="C8" s="33" t="n">
        <f aca="false">C7+D8/D$5</f>
        <v>2301.6303</v>
      </c>
      <c r="D8" s="34" t="n">
        <v>158.4</v>
      </c>
      <c r="E8" s="33" t="n">
        <f aca="false">E7+F8/F$5</f>
        <v>2126.5263</v>
      </c>
      <c r="F8" s="34" t="n">
        <v>104.1</v>
      </c>
      <c r="G8" s="35" t="n">
        <f aca="false">(I8^2+K8^2)^0.5/0.4/1.73</f>
        <v>13.2702312138728</v>
      </c>
      <c r="H8" s="33" t="n">
        <f aca="false">H7+I8/I$5</f>
        <v>184405.537</v>
      </c>
      <c r="I8" s="34" t="n">
        <v>9.183</v>
      </c>
      <c r="J8" s="33" t="n">
        <f aca="false">J7+K8/K$5</f>
        <v>0</v>
      </c>
      <c r="K8" s="34" t="n">
        <v>0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10.5/1.73</f>
        <v>10.2880629629757</v>
      </c>
      <c r="C9" s="33" t="n">
        <f aca="false">C8+D9/D$5</f>
        <v>2301.6819</v>
      </c>
      <c r="D9" s="36" t="n">
        <v>154.8</v>
      </c>
      <c r="E9" s="33" t="n">
        <f aca="false">E8+F9/F$5</f>
        <v>2126.5612</v>
      </c>
      <c r="F9" s="36" t="n">
        <v>104.7</v>
      </c>
      <c r="G9" s="35" t="n">
        <f aca="false">(I9^2+K9^2)^0.5/0.4/1.73</f>
        <v>13.2369942196532</v>
      </c>
      <c r="H9" s="33" t="n">
        <f aca="false">H8+I9/I$5</f>
        <v>184414.697</v>
      </c>
      <c r="I9" s="36" t="n">
        <v>9.16</v>
      </c>
      <c r="J9" s="33" t="n">
        <f aca="false">J8+K9/K$5</f>
        <v>0</v>
      </c>
      <c r="K9" s="36" t="n">
        <v>0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10.5/1.73</f>
        <v>10.255774028385</v>
      </c>
      <c r="C10" s="33" t="n">
        <f aca="false">C9+D10/D$5</f>
        <v>2301.7336</v>
      </c>
      <c r="D10" s="36" t="n">
        <v>155.1</v>
      </c>
      <c r="E10" s="33" t="n">
        <f aca="false">E9+F10/F$5</f>
        <v>2126.5956</v>
      </c>
      <c r="F10" s="36" t="n">
        <v>103.2</v>
      </c>
      <c r="G10" s="35" t="n">
        <f aca="false">(I10^2+K10^2)^0.5/0.4/1.73</f>
        <v>13.235549132948</v>
      </c>
      <c r="H10" s="33" t="n">
        <f aca="false">H9+I10/I$5</f>
        <v>184423.856</v>
      </c>
      <c r="I10" s="36" t="n">
        <v>9.159</v>
      </c>
      <c r="J10" s="33" t="n">
        <f aca="false">J9+K10/K$5</f>
        <v>0</v>
      </c>
      <c r="K10" s="36" t="n">
        <v>0</v>
      </c>
    </row>
    <row r="11" s="13" customFormat="true" ht="12.75" hidden="false" customHeight="false" outlineLevel="0" collapsed="false">
      <c r="A11" s="37" t="n">
        <v>0.166666666666667</v>
      </c>
      <c r="B11" s="38" t="n">
        <f aca="false">(D11^2+F11^2)^0.5/10.5/1.73</f>
        <v>10.1523289031586</v>
      </c>
      <c r="C11" s="39" t="n">
        <f aca="false">C10+D11/D$5</f>
        <v>2301.7854</v>
      </c>
      <c r="D11" s="40" t="n">
        <v>155.4</v>
      </c>
      <c r="E11" s="39" t="n">
        <f aca="false">E10+F11/F$5</f>
        <v>2126.6287</v>
      </c>
      <c r="F11" s="40" t="n">
        <v>99.3</v>
      </c>
      <c r="G11" s="41" t="n">
        <f aca="false">(I11^2+K11^2)^0.5/0.4/1.73</f>
        <v>13.1878612716763</v>
      </c>
      <c r="H11" s="39" t="n">
        <f aca="false">H10+I11/I$5</f>
        <v>184432.982</v>
      </c>
      <c r="I11" s="40" t="n">
        <v>9.126</v>
      </c>
      <c r="J11" s="39" t="n">
        <f aca="false">J10+K11/K$5</f>
        <v>0</v>
      </c>
      <c r="K11" s="40" t="n">
        <v>0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10.5/1.73</f>
        <v>10.9011084771078</v>
      </c>
      <c r="C12" s="33" t="n">
        <f aca="false">C11+D12/D$5</f>
        <v>2301.8413</v>
      </c>
      <c r="D12" s="36" t="n">
        <v>167.7</v>
      </c>
      <c r="E12" s="33" t="n">
        <f aca="false">E11+F12/F$5</f>
        <v>2126.6638</v>
      </c>
      <c r="F12" s="36" t="n">
        <v>105.3</v>
      </c>
      <c r="G12" s="35" t="n">
        <f aca="false">(I12^2+K12^2)^0.5/0.4/1.73</f>
        <v>13.3916184971098</v>
      </c>
      <c r="H12" s="33" t="n">
        <f aca="false">H11+I12/I$5</f>
        <v>184442.249</v>
      </c>
      <c r="I12" s="36" t="n">
        <v>9.267</v>
      </c>
      <c r="J12" s="33" t="n">
        <f aca="false">J11+K12/K$5</f>
        <v>0</v>
      </c>
      <c r="K12" s="36" t="n">
        <v>0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10.5/1.73</f>
        <v>12.40764496736</v>
      </c>
      <c r="C13" s="33" t="n">
        <f aca="false">C12+D13/D$5</f>
        <v>2301.9064</v>
      </c>
      <c r="D13" s="36" t="n">
        <v>195.3</v>
      </c>
      <c r="E13" s="33" t="n">
        <f aca="false">E12+F13/F$5</f>
        <v>2126.7013</v>
      </c>
      <c r="F13" s="36" t="n">
        <v>112.5</v>
      </c>
      <c r="G13" s="35" t="n">
        <f aca="false">(I13^2+K13^2)^0.5/0.4/1.73</f>
        <v>13.650289017341</v>
      </c>
      <c r="H13" s="33" t="n">
        <f aca="false">H12+I13/I$5</f>
        <v>184451.695</v>
      </c>
      <c r="I13" s="36" t="n">
        <v>9.446</v>
      </c>
      <c r="J13" s="33" t="n">
        <f aca="false">J12+K13/K$5</f>
        <v>0</v>
      </c>
      <c r="K13" s="36" t="n">
        <v>0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10.5/1.73</f>
        <v>12.9655440410186</v>
      </c>
      <c r="C14" s="33" t="n">
        <f aca="false">C13+D14/D$5</f>
        <v>2301.9758</v>
      </c>
      <c r="D14" s="36" t="n">
        <v>208.2</v>
      </c>
      <c r="E14" s="33" t="n">
        <f aca="false">E13+F14/F$5</f>
        <v>2126.738</v>
      </c>
      <c r="F14" s="36" t="n">
        <v>110.1</v>
      </c>
      <c r="G14" s="35" t="n">
        <f aca="false">(I14^2+K14^2)^0.5/0.4/1.73</f>
        <v>13.5390173410405</v>
      </c>
      <c r="H14" s="33" t="n">
        <f aca="false">H13+I14/I$5</f>
        <v>184461.064</v>
      </c>
      <c r="I14" s="36" t="n">
        <v>9.369</v>
      </c>
      <c r="J14" s="33" t="n">
        <f aca="false">J13+K14/K$5</f>
        <v>0</v>
      </c>
      <c r="K14" s="36" t="n">
        <v>0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10.5/1.73</f>
        <v>14.0932607761467</v>
      </c>
      <c r="C15" s="33" t="n">
        <f aca="false">C14+D15/D$5</f>
        <v>2302.0534</v>
      </c>
      <c r="D15" s="36" t="n">
        <v>232.8</v>
      </c>
      <c r="E15" s="33" t="n">
        <f aca="false">E14+F15/F$5</f>
        <v>2126.7735</v>
      </c>
      <c r="F15" s="36" t="n">
        <v>106.5</v>
      </c>
      <c r="G15" s="35" t="n">
        <f aca="false">(I15^2+K15^2)^0.5/0.4/1.73</f>
        <v>13.3020231213873</v>
      </c>
      <c r="H15" s="33" t="n">
        <f aca="false">H14+I15/I$5</f>
        <v>184470.269</v>
      </c>
      <c r="I15" s="36" t="n">
        <v>9.205</v>
      </c>
      <c r="J15" s="33" t="n">
        <f aca="false">J14+K15/K$5</f>
        <v>0</v>
      </c>
      <c r="K15" s="36" t="n">
        <v>0</v>
      </c>
    </row>
    <row r="16" customFormat="false" ht="12.75" hidden="false" customHeight="false" outlineLevel="0" collapsed="false">
      <c r="A16" s="37" t="n">
        <v>0.375</v>
      </c>
      <c r="B16" s="38" t="n">
        <f aca="false">(D16^2+F16^2)^0.5/10.5/1.73</f>
        <v>20.5453360247845</v>
      </c>
      <c r="C16" s="39" t="n">
        <f aca="false">C15+D16/D$5</f>
        <v>2302.1659</v>
      </c>
      <c r="D16" s="40" t="n">
        <v>337.5</v>
      </c>
      <c r="E16" s="39" t="n">
        <f aca="false">E15+F16/F$5</f>
        <v>2126.8266</v>
      </c>
      <c r="F16" s="40" t="n">
        <v>159.3</v>
      </c>
      <c r="G16" s="41" t="n">
        <f aca="false">(I16^2+K16^2)^0.5/0.4/1.73</f>
        <v>13.2442196531792</v>
      </c>
      <c r="H16" s="39" t="n">
        <f aca="false">H15+I16/I$5</f>
        <v>184479.434</v>
      </c>
      <c r="I16" s="40" t="n">
        <v>9.165</v>
      </c>
      <c r="J16" s="39" t="n">
        <f aca="false">J15+K16/K$5</f>
        <v>0</v>
      </c>
      <c r="K16" s="40" t="n">
        <v>0</v>
      </c>
    </row>
    <row r="17" s="13" customFormat="true" ht="12.75" hidden="false" customHeight="false" outlineLevel="0" collapsed="false">
      <c r="A17" s="37" t="n">
        <v>0.416666666666667</v>
      </c>
      <c r="B17" s="38" t="n">
        <f aca="false">(D17^2+F17^2)^0.5/10.5/1.73</f>
        <v>24.0648039542236</v>
      </c>
      <c r="C17" s="39" t="n">
        <f aca="false">C16+D17/D$5</f>
        <v>2302.2932</v>
      </c>
      <c r="D17" s="40" t="n">
        <v>381.9</v>
      </c>
      <c r="E17" s="39" t="n">
        <f aca="false">E16+F17/F$5</f>
        <v>2126.8975</v>
      </c>
      <c r="F17" s="40" t="n">
        <v>212.7</v>
      </c>
      <c r="G17" s="41" t="n">
        <f aca="false">(I17^2+K17^2)^0.5/0.4/1.73</f>
        <v>13.1719653179191</v>
      </c>
      <c r="H17" s="39" t="n">
        <f aca="false">H16+I17/I$5</f>
        <v>184488.549</v>
      </c>
      <c r="I17" s="40" t="n">
        <v>9.115</v>
      </c>
      <c r="J17" s="39" t="n">
        <f aca="false">J16+K17/K$5</f>
        <v>0</v>
      </c>
      <c r="K17" s="40" t="n">
        <v>0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10.5/1.73</f>
        <v>20.068045560156</v>
      </c>
      <c r="C18" s="33" t="n">
        <f aca="false">C17+D18/D$5</f>
        <v>2302.4003</v>
      </c>
      <c r="D18" s="36" t="n">
        <v>321.3</v>
      </c>
      <c r="E18" s="33" t="n">
        <f aca="false">E17+F18/F$5</f>
        <v>2126.9549</v>
      </c>
      <c r="F18" s="36" t="n">
        <v>172.2</v>
      </c>
      <c r="G18" s="35" t="n">
        <f aca="false">(I18^2+K18^2)^0.5/0.4/1.73</f>
        <v>13.2182080924855</v>
      </c>
      <c r="H18" s="33" t="n">
        <f aca="false">H17+I18/I$5</f>
        <v>184497.696</v>
      </c>
      <c r="I18" s="36" t="n">
        <v>9.147</v>
      </c>
      <c r="J18" s="33" t="n">
        <f aca="false">J17+K18/K$5</f>
        <v>0</v>
      </c>
      <c r="K18" s="36" t="n">
        <v>0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10.5/1.73</f>
        <v>18.3869849071324</v>
      </c>
      <c r="C19" s="33" t="n">
        <f aca="false">C18+D19/D$5</f>
        <v>2302.4981</v>
      </c>
      <c r="D19" s="36" t="n">
        <v>293.4</v>
      </c>
      <c r="E19" s="33" t="n">
        <f aca="false">E18+F19/F$5</f>
        <v>2127.0081</v>
      </c>
      <c r="F19" s="36" t="n">
        <v>159.6</v>
      </c>
      <c r="G19" s="35" t="n">
        <f aca="false">(I19^2+K19^2)^0.5/0.4/1.73</f>
        <v>13.25</v>
      </c>
      <c r="H19" s="33" t="n">
        <f aca="false">H18+I19/I$5</f>
        <v>184506.865</v>
      </c>
      <c r="I19" s="36" t="n">
        <v>9.169</v>
      </c>
      <c r="J19" s="33" t="n">
        <f aca="false">J18+K19/K$5</f>
        <v>0</v>
      </c>
      <c r="K19" s="36" t="n">
        <v>0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10.5/1.73</f>
        <v>18.5745841237651</v>
      </c>
      <c r="C20" s="33" t="n">
        <f aca="false">C19+D20/D$5</f>
        <v>2302.5944</v>
      </c>
      <c r="D20" s="36" t="n">
        <v>288.9</v>
      </c>
      <c r="E20" s="33" t="n">
        <f aca="false">E19+F20/F$5</f>
        <v>2127.0662</v>
      </c>
      <c r="F20" s="36" t="n">
        <v>174.3</v>
      </c>
      <c r="G20" s="35" t="n">
        <f aca="false">(I20^2+K20^2)^0.5/0.4/1.73</f>
        <v>13.4118497109827</v>
      </c>
      <c r="H20" s="33" t="n">
        <f aca="false">H19+I20/I$5</f>
        <v>184516.146</v>
      </c>
      <c r="I20" s="36" t="n">
        <v>9.281</v>
      </c>
      <c r="J20" s="33" t="n">
        <f aca="false">J19+K20/K$5</f>
        <v>0</v>
      </c>
      <c r="K20" s="36" t="n">
        <v>0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10.5/1.73</f>
        <v>18.2590929613036</v>
      </c>
      <c r="C21" s="33" t="n">
        <f aca="false">C20+D21/D$5</f>
        <v>2302.6879</v>
      </c>
      <c r="D21" s="36" t="n">
        <v>280.5</v>
      </c>
      <c r="E21" s="33" t="n">
        <f aca="false">E20+F21/F$5</f>
        <v>2127.1252</v>
      </c>
      <c r="F21" s="36" t="n">
        <v>177</v>
      </c>
      <c r="G21" s="35" t="n">
        <f aca="false">(I21^2+K21^2)^0.5/0.4/1.73</f>
        <v>13.1343930635838</v>
      </c>
      <c r="H21" s="33" t="n">
        <f aca="false">H20+I21/I$5</f>
        <v>184525.235</v>
      </c>
      <c r="I21" s="36" t="n">
        <v>9.089</v>
      </c>
      <c r="J21" s="33" t="n">
        <f aca="false">J20+K21/K$5</f>
        <v>0</v>
      </c>
      <c r="K21" s="36" t="n">
        <v>0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10.5/1.73</f>
        <v>17.7589914603897</v>
      </c>
      <c r="C22" s="33" t="n">
        <f aca="false">C21+D22/D$5</f>
        <v>2302.777</v>
      </c>
      <c r="D22" s="36" t="n">
        <v>267.3</v>
      </c>
      <c r="E22" s="33" t="n">
        <f aca="false">E21+F22/F$5</f>
        <v>2127.1854</v>
      </c>
      <c r="F22" s="36" t="n">
        <v>180.6</v>
      </c>
      <c r="G22" s="35" t="n">
        <f aca="false">(I22^2+K22^2)^0.5/0.4/1.73</f>
        <v>13.4566473988439</v>
      </c>
      <c r="H22" s="33" t="n">
        <f aca="false">H21+I22/I$5</f>
        <v>184534.547</v>
      </c>
      <c r="I22" s="36" t="n">
        <v>9.312</v>
      </c>
      <c r="J22" s="33" t="n">
        <f aca="false">J21+K22/K$5</f>
        <v>0</v>
      </c>
      <c r="K22" s="36" t="n">
        <v>0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10.5/1.73</f>
        <v>14.8074997698924</v>
      </c>
      <c r="C23" s="33" t="n">
        <f aca="false">C22+D23/D$5</f>
        <v>2302.8554</v>
      </c>
      <c r="D23" s="36" t="n">
        <v>235.2</v>
      </c>
      <c r="E23" s="33" t="n">
        <f aca="false">E22+F23/F$5</f>
        <v>2127.2289</v>
      </c>
      <c r="F23" s="36" t="n">
        <v>130.5</v>
      </c>
      <c r="G23" s="35" t="n">
        <f aca="false">(I23^2+K23^2)^0.5/0.4/1.73</f>
        <v>13.2615606936416</v>
      </c>
      <c r="H23" s="33" t="n">
        <f aca="false">H22+I23/I$5</f>
        <v>184543.724</v>
      </c>
      <c r="I23" s="36" t="n">
        <v>9.177</v>
      </c>
      <c r="J23" s="33" t="n">
        <f aca="false">J22+K23/K$5</f>
        <v>0</v>
      </c>
      <c r="K23" s="36" t="n">
        <v>0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10.5/1.73</f>
        <v>16.1192145738845</v>
      </c>
      <c r="C24" s="33" t="n">
        <f aca="false">C23+D24/D$5</f>
        <v>2302.9418</v>
      </c>
      <c r="D24" s="36" t="n">
        <v>259.2</v>
      </c>
      <c r="E24" s="33" t="n">
        <f aca="false">E23+F24/F$5</f>
        <v>2127.2743</v>
      </c>
      <c r="F24" s="36" t="n">
        <v>136.2</v>
      </c>
      <c r="G24" s="35" t="n">
        <f aca="false">(I24^2+K24^2)^0.5/0.4/1.73</f>
        <v>13.3815028901734</v>
      </c>
      <c r="H24" s="33" t="n">
        <f aca="false">H23+I24/I$5</f>
        <v>184552.984</v>
      </c>
      <c r="I24" s="36" t="n">
        <v>9.26</v>
      </c>
      <c r="J24" s="33" t="n">
        <f aca="false">J23+K24/K$5</f>
        <v>0</v>
      </c>
      <c r="K24" s="36" t="n">
        <v>0</v>
      </c>
    </row>
    <row r="25" customFormat="false" ht="12.75" hidden="false" customHeight="false" outlineLevel="0" collapsed="false">
      <c r="A25" s="37" t="n">
        <v>0.75</v>
      </c>
      <c r="B25" s="38" t="n">
        <f aca="false">(D25^2+F25^2)^0.5/10.5/1.73</f>
        <v>17.2605579945015</v>
      </c>
      <c r="C25" s="39" t="n">
        <f aca="false">C24+D25/D$5</f>
        <v>2303.0317</v>
      </c>
      <c r="D25" s="40" t="n">
        <v>269.7</v>
      </c>
      <c r="E25" s="39" t="n">
        <f aca="false">E24+F25/F$5</f>
        <v>2127.3276</v>
      </c>
      <c r="F25" s="40" t="n">
        <v>159.9</v>
      </c>
      <c r="G25" s="41" t="n">
        <f aca="false">(I25^2+K25^2)^0.5/0.4/1.73</f>
        <v>13.4797687861272</v>
      </c>
      <c r="H25" s="39" t="n">
        <f aca="false">H24+I25/I$5</f>
        <v>184562.312</v>
      </c>
      <c r="I25" s="40" t="n">
        <v>9.328</v>
      </c>
      <c r="J25" s="39" t="n">
        <f aca="false">J24+K25/K$5</f>
        <v>0</v>
      </c>
      <c r="K25" s="40" t="n">
        <v>0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10.5/1.73</f>
        <v>13.6008993537061</v>
      </c>
      <c r="C26" s="33" t="n">
        <f aca="false">C25+D26/D$5</f>
        <v>2303.1045</v>
      </c>
      <c r="D26" s="36" t="n">
        <v>218.4</v>
      </c>
      <c r="E26" s="33" t="n">
        <f aca="false">E25+F26/F$5</f>
        <v>2127.3661</v>
      </c>
      <c r="F26" s="36" t="n">
        <v>115.5</v>
      </c>
      <c r="G26" s="35" t="n">
        <f aca="false">(I26^2+K26^2)^0.5/0.4/1.73</f>
        <v>13.5794797687861</v>
      </c>
      <c r="H26" s="33" t="n">
        <f aca="false">H25+I26/I$5</f>
        <v>184571.709</v>
      </c>
      <c r="I26" s="36" t="n">
        <v>9.397</v>
      </c>
      <c r="J26" s="33" t="n">
        <f aca="false">J25+K26/K$5</f>
        <v>0</v>
      </c>
      <c r="K26" s="36" t="n">
        <v>0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10.5/1.73</f>
        <v>14.8102164728343</v>
      </c>
      <c r="C27" s="33" t="n">
        <f aca="false">C26+D27/D$5</f>
        <v>2303.1805</v>
      </c>
      <c r="D27" s="36" t="n">
        <v>228</v>
      </c>
      <c r="E27" s="33" t="n">
        <f aca="false">E26+F27/F$5</f>
        <v>2127.4137</v>
      </c>
      <c r="F27" s="36" t="n">
        <v>142.8</v>
      </c>
      <c r="G27" s="35" t="n">
        <f aca="false">(I27^2+K27^2)^0.5/0.4/1.73</f>
        <v>13.6372832369942</v>
      </c>
      <c r="H27" s="33" t="n">
        <f aca="false">H26+I27/I$5</f>
        <v>184581.146</v>
      </c>
      <c r="I27" s="36" t="n">
        <v>9.437</v>
      </c>
      <c r="J27" s="33" t="n">
        <f aca="false">J26+K27/K$5</f>
        <v>0</v>
      </c>
      <c r="K27" s="36" t="n">
        <v>0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10.5/1.73</f>
        <v>12.7740086575407</v>
      </c>
      <c r="C28" s="33" t="n">
        <f aca="false">C27+D28/D$5</f>
        <v>2303.247</v>
      </c>
      <c r="D28" s="36" t="n">
        <v>199.5</v>
      </c>
      <c r="E28" s="33" t="n">
        <f aca="false">E27+F28/F$5</f>
        <v>2127.4532</v>
      </c>
      <c r="F28" s="36" t="n">
        <v>118.5</v>
      </c>
      <c r="G28" s="35" t="n">
        <f aca="false">(I28^2+K28^2)^0.5/0.4/1.73</f>
        <v>13.4089595375723</v>
      </c>
      <c r="H28" s="33" t="n">
        <f aca="false">H27+I28/I$5</f>
        <v>184590.425</v>
      </c>
      <c r="I28" s="36" t="n">
        <v>9.279</v>
      </c>
      <c r="J28" s="33" t="n">
        <f aca="false">J27+K28/K$5</f>
        <v>0</v>
      </c>
      <c r="K28" s="36" t="n">
        <v>0</v>
      </c>
    </row>
    <row r="29" s="13" customFormat="true" ht="12.75" hidden="false" customHeight="false" outlineLevel="0" collapsed="false">
      <c r="A29" s="37" t="n">
        <v>0.916666666666667</v>
      </c>
      <c r="B29" s="38" t="n">
        <f aca="false">(D29^2+F29^2)^0.5/10.5/1.73</f>
        <v>11.5422880498061</v>
      </c>
      <c r="C29" s="39" t="n">
        <f aca="false">C28+D29/D$5</f>
        <v>2303.3066</v>
      </c>
      <c r="D29" s="40" t="n">
        <v>178.8</v>
      </c>
      <c r="E29" s="39" t="n">
        <f aca="false">E28+F29/F$5</f>
        <v>2127.4897</v>
      </c>
      <c r="F29" s="40" t="n">
        <v>109.5</v>
      </c>
      <c r="G29" s="41" t="n">
        <f aca="false">(I29^2+K29^2)^0.5/0.4/1.73</f>
        <v>13.3959537572254</v>
      </c>
      <c r="H29" s="39" t="n">
        <f aca="false">H28+I29/I$5</f>
        <v>184599.695</v>
      </c>
      <c r="I29" s="40" t="n">
        <v>9.27</v>
      </c>
      <c r="J29" s="39" t="n">
        <f aca="false">J28+K29/K$5</f>
        <v>0</v>
      </c>
      <c r="K29" s="40" t="n">
        <v>0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10.5/1.73</f>
        <v>10.9363683000412</v>
      </c>
      <c r="C30" s="33" t="n">
        <f aca="false">C29+D30/D$5</f>
        <v>2303.363</v>
      </c>
      <c r="D30" s="36" t="n">
        <v>169.2</v>
      </c>
      <c r="E30" s="33" t="n">
        <f aca="false">E29+F30/F$5</f>
        <v>2127.5244</v>
      </c>
      <c r="F30" s="36" t="n">
        <v>104.1</v>
      </c>
      <c r="G30" s="35" t="n">
        <f aca="false">(I30^2+K30^2)^0.5/0.4/1.73</f>
        <v>13.2658959537572</v>
      </c>
      <c r="H30" s="33" t="n">
        <f aca="false">H29+I30/I$5</f>
        <v>184608.875</v>
      </c>
      <c r="I30" s="36" t="n">
        <v>9.18</v>
      </c>
      <c r="J30" s="33" t="n">
        <f aca="false">J29+K30/K$5</f>
        <v>0</v>
      </c>
      <c r="K30" s="36" t="n">
        <v>0</v>
      </c>
    </row>
    <row r="31" customFormat="false" ht="13.5" hidden="false" customHeight="false" outlineLevel="0" collapsed="false">
      <c r="A31" s="42" t="n">
        <v>0.999999999999999</v>
      </c>
      <c r="B31" s="43" t="n">
        <f aca="false">(D31^2+F31^2)^0.5/10.5/1.73</f>
        <v>10.596644733126</v>
      </c>
      <c r="C31" s="44" t="n">
        <f aca="false">C30+D31/D$5</f>
        <v>2303.4176</v>
      </c>
      <c r="D31" s="45" t="n">
        <v>163.8</v>
      </c>
      <c r="E31" s="44" t="n">
        <f aca="false">E30+F31/F$5</f>
        <v>2127.5581</v>
      </c>
      <c r="F31" s="45" t="n">
        <v>101.1</v>
      </c>
      <c r="G31" s="46" t="n">
        <f aca="false">(I31^2+K31^2)^0.5/0.4/1.73</f>
        <v>13.0736994219653</v>
      </c>
      <c r="H31" s="44" t="n">
        <f aca="false">H30+I31/I$5</f>
        <v>184617.922</v>
      </c>
      <c r="I31" s="45" t="n">
        <v>9.047</v>
      </c>
      <c r="J31" s="44" t="n">
        <f aca="false">J30+K31/K$5</f>
        <v>0</v>
      </c>
      <c r="K31" s="45" t="n">
        <v>0</v>
      </c>
    </row>
    <row r="32" customFormat="false" ht="13.5" hidden="false" customHeight="false" outlineLevel="0" collapsed="false">
      <c r="A32" s="47" t="s">
        <v>22</v>
      </c>
      <c r="B32" s="48"/>
      <c r="C32" s="49"/>
      <c r="D32" s="50" t="n">
        <f aca="false">SUM(D8:D31)</f>
        <v>5520.3</v>
      </c>
      <c r="E32" s="51"/>
      <c r="F32" s="50" t="n">
        <f aca="false">SUM(F8:F31)</f>
        <v>3199.5</v>
      </c>
      <c r="G32" s="52"/>
      <c r="I32" s="50" t="n">
        <f aca="false">SUM(I8:I31)</f>
        <v>221.568</v>
      </c>
      <c r="K32" s="50" t="n">
        <f aca="false">SUM(K8:K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3" t="s">
        <v>23</v>
      </c>
      <c r="B34" s="54" t="n">
        <f aca="false">MAX(B7:B31)</f>
        <v>24.0648039542236</v>
      </c>
      <c r="C34" s="55"/>
      <c r="D34" s="55"/>
      <c r="E34" s="55"/>
      <c r="F34" s="55"/>
      <c r="G34" s="54" t="n">
        <f aca="false">MAX(G7:G31)</f>
        <v>13.650289017341</v>
      </c>
      <c r="H34" s="55"/>
      <c r="I34" s="55"/>
      <c r="J34" s="55"/>
      <c r="K34" s="55"/>
    </row>
    <row r="35" customFormat="false" ht="26.25" hidden="false" customHeight="false" outlineLevel="0" collapsed="false">
      <c r="A35" s="56" t="s">
        <v>24</v>
      </c>
      <c r="B35" s="57" t="n">
        <f aca="false">MIN(B7:B31)</f>
        <v>9.9</v>
      </c>
      <c r="C35" s="58"/>
      <c r="D35" s="59"/>
      <c r="E35" s="59"/>
      <c r="F35" s="59"/>
      <c r="G35" s="57" t="n">
        <f aca="false">MIN(G7:G31)</f>
        <v>13.0736994219653</v>
      </c>
      <c r="H35" s="59"/>
      <c r="I35" s="59"/>
      <c r="J35" s="59"/>
      <c r="K35" s="59"/>
      <c r="L35" s="60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2"/>
    </row>
    <row r="37" customFormat="false" ht="12.75" hidden="false" customHeight="false" outlineLevel="0" collapsed="false">
      <c r="A37" s="18" t="s">
        <v>6</v>
      </c>
      <c r="B37" s="18"/>
      <c r="C37" s="0" t="s">
        <v>7</v>
      </c>
    </row>
    <row r="38" customFormat="false" ht="12.75" hidden="false" customHeight="false" outlineLevel="0" collapsed="false">
      <c r="A38" s="18" t="s">
        <v>8</v>
      </c>
      <c r="B38" s="18"/>
      <c r="C38" s="0" t="s">
        <v>9</v>
      </c>
    </row>
  </sheetData>
  <mergeCells count="10">
    <mergeCell ref="A1:I1"/>
    <mergeCell ref="A3:A5"/>
    <mergeCell ref="B3:F3"/>
    <mergeCell ref="G3:K3"/>
    <mergeCell ref="B4:B5"/>
    <mergeCell ref="C4:D4"/>
    <mergeCell ref="E4:F4"/>
    <mergeCell ref="G4:G5"/>
    <mergeCell ref="H4:I4"/>
    <mergeCell ref="J4:K4"/>
  </mergeCells>
  <conditionalFormatting sqref="G11 G17 G29">
    <cfRule type="expression" priority="2" aboveAverage="0" equalAverage="0" bottom="0" percent="0" rank="0" text="" dxfId="2">
      <formula>COUNTIF($A$1,"*06*")=1</formula>
    </cfRule>
  </conditionalFormatting>
  <conditionalFormatting sqref="G11 G16 G25">
    <cfRule type="expression" priority="3" aboveAverage="0" equalAverage="0" bottom="0" percent="0" rank="0" text="" dxfId="3">
      <formula>COUNTIF($A$1,"*12*")=1</formula>
    </cfRule>
  </conditionalFormatting>
  <conditionalFormatting sqref="A11:K11 A17:K17 A29:K29">
    <cfRule type="expression" priority="4" aboveAverage="0" equalAverage="0" bottom="0" percent="0" rank="0" text="" dxfId="4">
      <formula>COUNTIF($A$1,"*06*")=1</formula>
    </cfRule>
  </conditionalFormatting>
  <conditionalFormatting sqref="A11:K11 A16:K16 A25:K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42"/>
    <col collapsed="false" customWidth="true" hidden="false" outlineLevel="0" max="9" min="9" style="0" width="8.7"/>
    <col collapsed="false" customWidth="true" hidden="false" outlineLevel="0" max="10" min="10" style="0" width="13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2.28"/>
    <col collapsed="false" customWidth="true" hidden="false" outlineLevel="0" max="19" min="19" style="0" width="8.7"/>
    <col collapsed="false" customWidth="true" hidden="false" outlineLevel="0" max="20" min="20" style="0" width="12.28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4" t="s">
        <v>2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1.75" hidden="false" customHeight="true" outlineLevel="0" collapsed="false">
      <c r="A2" s="65"/>
      <c r="B2" s="66" t="s">
        <v>26</v>
      </c>
      <c r="C2" s="66"/>
      <c r="D2" s="66"/>
      <c r="E2" s="66"/>
      <c r="F2" s="66"/>
      <c r="G2" s="66" t="s">
        <v>27</v>
      </c>
      <c r="H2" s="66"/>
      <c r="I2" s="66"/>
      <c r="J2" s="66"/>
      <c r="K2" s="66"/>
      <c r="L2" s="66" t="s">
        <v>28</v>
      </c>
      <c r="M2" s="66"/>
      <c r="N2" s="66"/>
      <c r="O2" s="66"/>
      <c r="P2" s="66"/>
      <c r="Q2" s="66" t="s">
        <v>29</v>
      </c>
      <c r="R2" s="66"/>
      <c r="S2" s="66"/>
      <c r="T2" s="66"/>
      <c r="U2" s="66"/>
    </row>
    <row r="3" customFormat="false" ht="15.95" hidden="false" customHeight="true" outlineLevel="0" collapsed="false">
      <c r="A3" s="22" t="s">
        <v>1</v>
      </c>
      <c r="B3" s="22" t="s">
        <v>30</v>
      </c>
      <c r="C3" s="22" t="s">
        <v>31</v>
      </c>
      <c r="D3" s="22"/>
      <c r="E3" s="22"/>
      <c r="F3" s="22"/>
      <c r="G3" s="22" t="s">
        <v>30</v>
      </c>
      <c r="H3" s="22" t="s">
        <v>31</v>
      </c>
      <c r="I3" s="22"/>
      <c r="J3" s="22"/>
      <c r="K3" s="22"/>
      <c r="L3" s="22" t="s">
        <v>30</v>
      </c>
      <c r="M3" s="22" t="s">
        <v>31</v>
      </c>
      <c r="N3" s="22"/>
      <c r="O3" s="22"/>
      <c r="P3" s="22"/>
      <c r="Q3" s="22" t="s">
        <v>30</v>
      </c>
      <c r="R3" s="22" t="s">
        <v>31</v>
      </c>
      <c r="S3" s="22"/>
      <c r="T3" s="22"/>
      <c r="U3" s="22"/>
    </row>
    <row r="4" customFormat="false" ht="15.95" hidden="false" customHeight="true" outlineLevel="0" collapsed="false">
      <c r="A4" s="22"/>
      <c r="B4" s="22"/>
      <c r="C4" s="22" t="s">
        <v>14</v>
      </c>
      <c r="D4" s="22"/>
      <c r="E4" s="22" t="s">
        <v>15</v>
      </c>
      <c r="F4" s="22"/>
      <c r="G4" s="22"/>
      <c r="H4" s="22" t="s">
        <v>14</v>
      </c>
      <c r="I4" s="22"/>
      <c r="J4" s="22" t="s">
        <v>15</v>
      </c>
      <c r="K4" s="22"/>
      <c r="L4" s="22"/>
      <c r="M4" s="22" t="s">
        <v>14</v>
      </c>
      <c r="N4" s="22"/>
      <c r="O4" s="22" t="s">
        <v>15</v>
      </c>
      <c r="P4" s="22"/>
      <c r="Q4" s="22"/>
      <c r="R4" s="22" t="s">
        <v>14</v>
      </c>
      <c r="S4" s="22"/>
      <c r="T4" s="22" t="s">
        <v>15</v>
      </c>
      <c r="U4" s="22"/>
    </row>
    <row r="5" customFormat="false" ht="15.95" hidden="false" customHeight="true" outlineLevel="0" collapsed="false">
      <c r="A5" s="22"/>
      <c r="B5" s="22"/>
      <c r="C5" s="67" t="s">
        <v>32</v>
      </c>
      <c r="D5" s="67"/>
      <c r="E5" s="67" t="s">
        <v>32</v>
      </c>
      <c r="F5" s="67"/>
      <c r="G5" s="22"/>
      <c r="H5" s="67" t="s">
        <v>32</v>
      </c>
      <c r="I5" s="67"/>
      <c r="J5" s="67" t="s">
        <v>32</v>
      </c>
      <c r="K5" s="67"/>
      <c r="L5" s="22"/>
      <c r="M5" s="67" t="s">
        <v>32</v>
      </c>
      <c r="N5" s="67"/>
      <c r="O5" s="67" t="s">
        <v>32</v>
      </c>
      <c r="P5" s="67"/>
      <c r="Q5" s="22"/>
      <c r="R5" s="67" t="s">
        <v>32</v>
      </c>
      <c r="S5" s="67"/>
      <c r="T5" s="67" t="s">
        <v>32</v>
      </c>
      <c r="U5" s="67"/>
    </row>
    <row r="6" customFormat="false" ht="14.1" hidden="false" customHeight="true" outlineLevel="0" collapsed="false">
      <c r="A6" s="22"/>
      <c r="B6" s="22"/>
      <c r="C6" s="6" t="s">
        <v>16</v>
      </c>
      <c r="D6" s="22" t="n">
        <v>1500</v>
      </c>
      <c r="E6" s="6" t="s">
        <v>16</v>
      </c>
      <c r="F6" s="22" t="n">
        <v>1500</v>
      </c>
      <c r="G6" s="22"/>
      <c r="H6" s="6" t="s">
        <v>16</v>
      </c>
      <c r="I6" s="22" t="n">
        <v>1000</v>
      </c>
      <c r="J6" s="6" t="s">
        <v>16</v>
      </c>
      <c r="K6" s="22" t="n">
        <v>1000</v>
      </c>
      <c r="L6" s="22"/>
      <c r="M6" s="6" t="s">
        <v>16</v>
      </c>
      <c r="N6" s="22" t="n">
        <v>1000</v>
      </c>
      <c r="O6" s="6" t="s">
        <v>16</v>
      </c>
      <c r="P6" s="22" t="n">
        <v>1000</v>
      </c>
      <c r="Q6" s="22"/>
      <c r="R6" s="6" t="s">
        <v>16</v>
      </c>
      <c r="S6" s="22" t="n">
        <v>1500</v>
      </c>
      <c r="T6" s="6" t="s">
        <v>16</v>
      </c>
      <c r="U6" s="22" t="n">
        <v>1500</v>
      </c>
    </row>
    <row r="7" customFormat="false" ht="26.1" hidden="false" customHeight="true" outlineLevel="0" collapsed="false">
      <c r="A7" s="22" t="s">
        <v>4</v>
      </c>
      <c r="B7" s="22" t="s">
        <v>17</v>
      </c>
      <c r="C7" s="68" t="s">
        <v>18</v>
      </c>
      <c r="D7" s="69" t="s">
        <v>19</v>
      </c>
      <c r="E7" s="68" t="s">
        <v>18</v>
      </c>
      <c r="F7" s="25" t="s">
        <v>20</v>
      </c>
      <c r="G7" s="22" t="s">
        <v>17</v>
      </c>
      <c r="H7" s="68" t="s">
        <v>18</v>
      </c>
      <c r="I7" s="69" t="s">
        <v>19</v>
      </c>
      <c r="J7" s="68" t="s">
        <v>18</v>
      </c>
      <c r="K7" s="25" t="s">
        <v>20</v>
      </c>
      <c r="L7" s="22" t="s">
        <v>17</v>
      </c>
      <c r="M7" s="68" t="s">
        <v>18</v>
      </c>
      <c r="N7" s="69" t="s">
        <v>19</v>
      </c>
      <c r="O7" s="68" t="s">
        <v>18</v>
      </c>
      <c r="P7" s="25" t="s">
        <v>20</v>
      </c>
      <c r="Q7" s="22" t="s">
        <v>17</v>
      </c>
      <c r="R7" s="68" t="s">
        <v>18</v>
      </c>
      <c r="S7" s="69" t="s">
        <v>19</v>
      </c>
      <c r="T7" s="68" t="s">
        <v>18</v>
      </c>
      <c r="U7" s="25" t="s">
        <v>20</v>
      </c>
    </row>
    <row r="8" customFormat="false" ht="14.1" hidden="false" customHeight="true" outlineLevel="0" collapsed="false">
      <c r="A8" s="70" t="n">
        <v>0</v>
      </c>
      <c r="B8" s="71"/>
      <c r="C8" s="28" t="n">
        <v>1974.8064</v>
      </c>
      <c r="D8" s="29" t="s">
        <v>21</v>
      </c>
      <c r="E8" s="28" t="n">
        <v>1459.0422</v>
      </c>
      <c r="F8" s="29" t="s">
        <v>21</v>
      </c>
      <c r="G8" s="71"/>
      <c r="H8" s="28" t="n">
        <v>2953.4054</v>
      </c>
      <c r="I8" s="29" t="s">
        <v>21</v>
      </c>
      <c r="J8" s="28" t="n">
        <v>3113.4648</v>
      </c>
      <c r="K8" s="29" t="s">
        <v>21</v>
      </c>
      <c r="L8" s="71"/>
      <c r="M8" s="28" t="n">
        <v>1103.0979</v>
      </c>
      <c r="N8" s="29" t="s">
        <v>21</v>
      </c>
      <c r="O8" s="28" t="n">
        <v>1168.3963</v>
      </c>
      <c r="P8" s="29" t="s">
        <v>21</v>
      </c>
      <c r="Q8" s="71"/>
      <c r="R8" s="28" t="n">
        <v>16.5573</v>
      </c>
      <c r="S8" s="29" t="s">
        <v>21</v>
      </c>
      <c r="T8" s="28" t="n">
        <v>9.4441</v>
      </c>
      <c r="U8" s="29" t="s">
        <v>21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10.5/1.73</f>
        <v>4.28128883426831</v>
      </c>
      <c r="C9" s="72" t="n">
        <f aca="false">C8+D9/D$6</f>
        <v>1974.8506</v>
      </c>
      <c r="D9" s="34" t="n">
        <v>66.3</v>
      </c>
      <c r="E9" s="72" t="n">
        <f aca="false">E8+F9/F$6</f>
        <v>1459.0693</v>
      </c>
      <c r="F9" s="34" t="n">
        <v>40.65</v>
      </c>
      <c r="G9" s="32" t="n">
        <f aca="false">(I9^2+K9^2)^0.5/10.5/1.73</f>
        <v>4.88040939909811</v>
      </c>
      <c r="H9" s="72" t="n">
        <f aca="false">H8+I9/I$6</f>
        <v>2953.4819</v>
      </c>
      <c r="I9" s="34" t="n">
        <v>76.5</v>
      </c>
      <c r="J9" s="72" t="n">
        <f aca="false">J8+K9/K$6</f>
        <v>3113.5096</v>
      </c>
      <c r="K9" s="34" t="n">
        <v>44.8</v>
      </c>
      <c r="L9" s="32" t="n">
        <f aca="false">(N9^2+P9^2)^0.5/10.5/1.73</f>
        <v>1.28144546687423</v>
      </c>
      <c r="M9" s="72" t="n">
        <f aca="false">M8+N9/N$6</f>
        <v>1103.1129</v>
      </c>
      <c r="N9" s="34" t="n">
        <v>15</v>
      </c>
      <c r="O9" s="72" t="n">
        <f aca="false">O8+P9/P$6</f>
        <v>1168.4141</v>
      </c>
      <c r="P9" s="34" t="n">
        <v>17.8</v>
      </c>
      <c r="Q9" s="32" t="n">
        <f aca="false">(S9^2+U9^2)^0.5/10.5/1.73</f>
        <v>0</v>
      </c>
      <c r="R9" s="72" t="n">
        <f aca="false">R8+S9/S$6</f>
        <v>16.5573</v>
      </c>
      <c r="S9" s="34" t="n">
        <v>0</v>
      </c>
      <c r="T9" s="72" t="n">
        <f aca="false">T8+U9/U$6</f>
        <v>9.4441</v>
      </c>
      <c r="U9" s="34" t="n">
        <v>0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10.5/1.73</f>
        <v>4.21735786872999</v>
      </c>
      <c r="C10" s="72" t="n">
        <f aca="false">C9+D10/D$6</f>
        <v>1974.8937</v>
      </c>
      <c r="D10" s="36" t="n">
        <v>64.65</v>
      </c>
      <c r="E10" s="72" t="n">
        <f aca="false">E9+F10/F$6</f>
        <v>1459.0967</v>
      </c>
      <c r="F10" s="36" t="n">
        <v>41.1</v>
      </c>
      <c r="G10" s="32" t="n">
        <f aca="false">(I10^2+K10^2)^0.5/10.5/1.73</f>
        <v>4.85560679772799</v>
      </c>
      <c r="H10" s="72" t="n">
        <f aca="false">H9+I10/I$6</f>
        <v>2953.5574</v>
      </c>
      <c r="I10" s="36" t="n">
        <v>75.5</v>
      </c>
      <c r="J10" s="72" t="n">
        <f aca="false">J9+K10/K$6</f>
        <v>3113.5552</v>
      </c>
      <c r="K10" s="36" t="n">
        <v>45.6</v>
      </c>
      <c r="L10" s="32" t="n">
        <f aca="false">(N10^2+P10^2)^0.5/10.5/1.73</f>
        <v>1.22257674803116</v>
      </c>
      <c r="M10" s="72" t="n">
        <f aca="false">M9+N10/N$6</f>
        <v>1103.1267</v>
      </c>
      <c r="N10" s="36" t="n">
        <v>13.8</v>
      </c>
      <c r="O10" s="72" t="n">
        <f aca="false">O9+P10/P$6</f>
        <v>1168.4315</v>
      </c>
      <c r="P10" s="36" t="n">
        <v>17.4</v>
      </c>
      <c r="Q10" s="32" t="n">
        <f aca="false">(S10^2+U10^2)^0.5/10.5/1.73</f>
        <v>0</v>
      </c>
      <c r="R10" s="72" t="n">
        <f aca="false">R9+S10/S$6</f>
        <v>16.5573</v>
      </c>
      <c r="S10" s="36" t="n">
        <v>0</v>
      </c>
      <c r="T10" s="72" t="n">
        <f aca="false">T9+U10/U$6</f>
        <v>9.4441</v>
      </c>
      <c r="U10" s="36" t="n">
        <v>0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10.5/1.73</f>
        <v>4.2294910857612</v>
      </c>
      <c r="C11" s="72" t="n">
        <f aca="false">C10+D11/D$6</f>
        <v>1974.9371</v>
      </c>
      <c r="D11" s="36" t="n">
        <v>65.1</v>
      </c>
      <c r="E11" s="72" t="n">
        <f aca="false">E10+F11/F$6</f>
        <v>1459.1239</v>
      </c>
      <c r="F11" s="36" t="n">
        <v>40.8</v>
      </c>
      <c r="G11" s="32" t="n">
        <f aca="false">(I11^2+K11^2)^0.5/10.5/1.73</f>
        <v>4.81026943447207</v>
      </c>
      <c r="H11" s="72" t="n">
        <f aca="false">H10+I11/I$6</f>
        <v>2953.6323</v>
      </c>
      <c r="I11" s="36" t="n">
        <v>74.9</v>
      </c>
      <c r="J11" s="72" t="n">
        <f aca="false">J10+K11/K$6</f>
        <v>3113.6002</v>
      </c>
      <c r="K11" s="36" t="n">
        <v>45</v>
      </c>
      <c r="L11" s="32" t="n">
        <f aca="false">(N11^2+P11^2)^0.5/10.5/1.73</f>
        <v>1.22065411505007</v>
      </c>
      <c r="M11" s="72" t="n">
        <f aca="false">M10+N11/N$6</f>
        <v>1103.1414</v>
      </c>
      <c r="N11" s="36" t="n">
        <v>14.7</v>
      </c>
      <c r="O11" s="72" t="n">
        <f aca="false">O10+P11/P$6</f>
        <v>1168.4481</v>
      </c>
      <c r="P11" s="36" t="n">
        <v>16.6</v>
      </c>
      <c r="Q11" s="32" t="n">
        <f aca="false">(S11^2+U11^2)^0.5/10.5/1.73</f>
        <v>0</v>
      </c>
      <c r="R11" s="72" t="n">
        <f aca="false">R10+S11/S$6</f>
        <v>16.5573</v>
      </c>
      <c r="S11" s="36" t="n">
        <v>0</v>
      </c>
      <c r="T11" s="72" t="n">
        <f aca="false">T10+U11/U$6</f>
        <v>9.4441</v>
      </c>
      <c r="U11" s="36" t="n">
        <v>0</v>
      </c>
    </row>
    <row r="12" s="13" customFormat="true" ht="14.1" hidden="false" customHeight="true" outlineLevel="0" collapsed="false">
      <c r="A12" s="37" t="n">
        <v>0.166666666666667</v>
      </c>
      <c r="B12" s="38" t="n">
        <f aca="false">(D12^2+F12^2)^0.5/10.5/1.73</f>
        <v>4.13414190347489</v>
      </c>
      <c r="C12" s="73" t="n">
        <f aca="false">C11+D12/D$6</f>
        <v>1974.9797</v>
      </c>
      <c r="D12" s="40" t="n">
        <v>63.9</v>
      </c>
      <c r="E12" s="73" t="n">
        <f aca="false">E11+F12/F$6</f>
        <v>1459.1502</v>
      </c>
      <c r="F12" s="40" t="n">
        <v>39.45</v>
      </c>
      <c r="G12" s="38" t="n">
        <f aca="false">(I12^2+K12^2)^0.5/10.5/1.73</f>
        <v>4.81391906172703</v>
      </c>
      <c r="H12" s="73" t="n">
        <f aca="false">H11+I12/I$6</f>
        <v>2953.7081</v>
      </c>
      <c r="I12" s="40" t="n">
        <v>75.8</v>
      </c>
      <c r="J12" s="73" t="n">
        <f aca="false">J11+K12/K$6</f>
        <v>3113.6438</v>
      </c>
      <c r="K12" s="40" t="n">
        <v>43.6</v>
      </c>
      <c r="L12" s="38" t="n">
        <f aca="false">(N12^2+P12^2)^0.5/10.5/1.73</f>
        <v>1.1953658400076</v>
      </c>
      <c r="M12" s="73" t="n">
        <f aca="false">M11+N12/N$6</f>
        <v>1103.1564</v>
      </c>
      <c r="N12" s="40" t="n">
        <v>15</v>
      </c>
      <c r="O12" s="73" t="n">
        <f aca="false">O11+P12/P$6</f>
        <v>1168.4638</v>
      </c>
      <c r="P12" s="40" t="n">
        <v>15.7</v>
      </c>
      <c r="Q12" s="38" t="n">
        <f aca="false">(S12^2+U12^2)^0.5/10.5/1.73</f>
        <v>0</v>
      </c>
      <c r="R12" s="73" t="n">
        <f aca="false">R11+S12/S$6</f>
        <v>16.5573</v>
      </c>
      <c r="S12" s="40" t="n">
        <v>0</v>
      </c>
      <c r="T12" s="73" t="n">
        <f aca="false">T11+U12/U$6</f>
        <v>9.4441</v>
      </c>
      <c r="U12" s="40" t="n">
        <v>0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10.5/1.73</f>
        <v>4.58286279499062</v>
      </c>
      <c r="C13" s="72" t="n">
        <f aca="false">C12+D13/D$6</f>
        <v>1975.0275</v>
      </c>
      <c r="D13" s="36" t="n">
        <v>71.7</v>
      </c>
      <c r="E13" s="72" t="n">
        <f aca="false">E12+F13/F$6</f>
        <v>1459.1784</v>
      </c>
      <c r="F13" s="36" t="n">
        <v>42.3</v>
      </c>
      <c r="G13" s="32" t="n">
        <f aca="false">(I13^2+K13^2)^0.5/10.5/1.73</f>
        <v>5.00523092747713</v>
      </c>
      <c r="H13" s="72" t="n">
        <f aca="false">H12+I13/I$6</f>
        <v>2953.7867</v>
      </c>
      <c r="I13" s="36" t="n">
        <v>78.6</v>
      </c>
      <c r="J13" s="72" t="n">
        <f aca="false">J12+K13/K$6</f>
        <v>3113.6895</v>
      </c>
      <c r="K13" s="36" t="n">
        <v>45.7</v>
      </c>
      <c r="L13" s="32" t="n">
        <f aca="false">(N13^2+P13^2)^0.5/10.5/1.73</f>
        <v>1.30410277983136</v>
      </c>
      <c r="M13" s="72" t="n">
        <f aca="false">M12+N13/N$6</f>
        <v>1103.173</v>
      </c>
      <c r="N13" s="36" t="n">
        <v>16.6</v>
      </c>
      <c r="O13" s="72" t="n">
        <f aca="false">O12+P13/P$6</f>
        <v>1168.4807</v>
      </c>
      <c r="P13" s="36" t="n">
        <v>16.9</v>
      </c>
      <c r="Q13" s="32" t="n">
        <f aca="false">(S13^2+U13^2)^0.5/10.5/1.73</f>
        <v>0</v>
      </c>
      <c r="R13" s="72" t="n">
        <f aca="false">R12+S13/S$6</f>
        <v>16.5573</v>
      </c>
      <c r="S13" s="36" t="n">
        <v>0</v>
      </c>
      <c r="T13" s="72" t="n">
        <f aca="false">T12+U13/U$6</f>
        <v>9.4441</v>
      </c>
      <c r="U13" s="36" t="n">
        <v>0</v>
      </c>
    </row>
    <row r="14" customFormat="false" ht="14.1" hidden="false" customHeight="true" outlineLevel="0" collapsed="false">
      <c r="A14" s="31" t="n">
        <v>0.25</v>
      </c>
      <c r="B14" s="32" t="n">
        <f aca="false">(D14^2+F14^2)^0.5/10.5/1.73</f>
        <v>5.14373984417507</v>
      </c>
      <c r="C14" s="72" t="n">
        <f aca="false">C13+D14/D$6</f>
        <v>1975.0822</v>
      </c>
      <c r="D14" s="36" t="n">
        <v>82.05</v>
      </c>
      <c r="E14" s="72" t="n">
        <f aca="false">E13+F14/F$6</f>
        <v>1459.2082</v>
      </c>
      <c r="F14" s="36" t="n">
        <v>44.7</v>
      </c>
      <c r="G14" s="32" t="n">
        <f aca="false">(I14^2+K14^2)^0.5/10.5/1.73</f>
        <v>5.6140740343351</v>
      </c>
      <c r="H14" s="72" t="n">
        <f aca="false">H13+I14/I$6</f>
        <v>2953.8763</v>
      </c>
      <c r="I14" s="36" t="n">
        <v>89.6</v>
      </c>
      <c r="J14" s="72" t="n">
        <f aca="false">J13+K14/K$6</f>
        <v>3113.7382</v>
      </c>
      <c r="K14" s="36" t="n">
        <v>48.7</v>
      </c>
      <c r="L14" s="32" t="n">
        <f aca="false">(N14^2+P14^2)^0.5/10.5/1.73</f>
        <v>1.60601571383134</v>
      </c>
      <c r="M14" s="72" t="n">
        <f aca="false">M13+N14/N$6</f>
        <v>1103.1958</v>
      </c>
      <c r="N14" s="36" t="n">
        <v>22.8</v>
      </c>
      <c r="O14" s="72" t="n">
        <f aca="false">O13+P14/P$6</f>
        <v>1168.4989</v>
      </c>
      <c r="P14" s="36" t="n">
        <v>18.2</v>
      </c>
      <c r="Q14" s="32" t="n">
        <f aca="false">(S14^2+U14^2)^0.5/10.5/1.73</f>
        <v>0</v>
      </c>
      <c r="R14" s="72" t="n">
        <f aca="false">R13+S14/S$6</f>
        <v>16.5573</v>
      </c>
      <c r="S14" s="36" t="n">
        <v>0</v>
      </c>
      <c r="T14" s="72" t="n">
        <f aca="false">T13+U14/U$6</f>
        <v>9.4441</v>
      </c>
      <c r="U14" s="36" t="n">
        <v>0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10.5/1.73</f>
        <v>5.41383766405203</v>
      </c>
      <c r="C15" s="72" t="n">
        <f aca="false">C14+D15/D$6</f>
        <v>1975.1408</v>
      </c>
      <c r="D15" s="36" t="n">
        <v>87.9</v>
      </c>
      <c r="E15" s="72" t="n">
        <f aca="false">E14+F15/F$6</f>
        <v>1459.2376</v>
      </c>
      <c r="F15" s="36" t="n">
        <v>44.1</v>
      </c>
      <c r="G15" s="32" t="n">
        <f aca="false">(I15^2+K15^2)^0.5/10.5/1.73</f>
        <v>5.8202234293128</v>
      </c>
      <c r="H15" s="72" t="n">
        <f aca="false">H14+I15/I$6</f>
        <v>2953.9705</v>
      </c>
      <c r="I15" s="36" t="n">
        <v>94.2</v>
      </c>
      <c r="J15" s="72" t="n">
        <f aca="false">J14+K15/K$6</f>
        <v>3113.7862</v>
      </c>
      <c r="K15" s="36" t="n">
        <v>48</v>
      </c>
      <c r="L15" s="32" t="n">
        <f aca="false">(N15^2+P15^2)^0.5/10.5/1.73</f>
        <v>1.69804210043205</v>
      </c>
      <c r="M15" s="72" t="n">
        <f aca="false">M14+N15/N$6</f>
        <v>1103.2212</v>
      </c>
      <c r="N15" s="36" t="n">
        <v>25.4</v>
      </c>
      <c r="O15" s="72" t="n">
        <f aca="false">O14+P15/P$6</f>
        <v>1168.5164</v>
      </c>
      <c r="P15" s="36" t="n">
        <v>17.5</v>
      </c>
      <c r="Q15" s="32" t="n">
        <f aca="false">(S15^2+U15^2)^0.5/10.5/1.73</f>
        <v>0</v>
      </c>
      <c r="R15" s="72" t="n">
        <f aca="false">R14+S15/S$6</f>
        <v>16.5573</v>
      </c>
      <c r="S15" s="36" t="n">
        <v>0</v>
      </c>
      <c r="T15" s="72" t="n">
        <f aca="false">T14+U15/U$6</f>
        <v>9.4441</v>
      </c>
      <c r="U15" s="36" t="n">
        <v>0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10.5/1.73</f>
        <v>5.62534905319441</v>
      </c>
      <c r="C16" s="72" t="n">
        <f aca="false">C15+D16/D$6</f>
        <v>1975.2023</v>
      </c>
      <c r="D16" s="36" t="n">
        <v>92.25</v>
      </c>
      <c r="E16" s="72" t="n">
        <f aca="false">E15+F16/F$6</f>
        <v>1459.2669</v>
      </c>
      <c r="F16" s="36" t="n">
        <v>43.95</v>
      </c>
      <c r="G16" s="32" t="n">
        <f aca="false">(I16^2+K16^2)^0.5/10.5/1.73</f>
        <v>6.60619322822049</v>
      </c>
      <c r="H16" s="72" t="n">
        <f aca="false">H15+I16/I$6</f>
        <v>2954.0815</v>
      </c>
      <c r="I16" s="36" t="n">
        <v>111</v>
      </c>
      <c r="J16" s="72" t="n">
        <f aca="false">J15+K16/K$6</f>
        <v>3113.8318</v>
      </c>
      <c r="K16" s="36" t="n">
        <v>45.6</v>
      </c>
      <c r="L16" s="32" t="n">
        <f aca="false">(N16^2+P16^2)^0.5/10.5/1.73</f>
        <v>1.82657930855601</v>
      </c>
      <c r="M16" s="72" t="n">
        <f aca="false">M15+N16/N$6</f>
        <v>1103.2501</v>
      </c>
      <c r="N16" s="36" t="n">
        <v>28.9</v>
      </c>
      <c r="O16" s="72" t="n">
        <f aca="false">O15+P16/P$6</f>
        <v>1168.5327</v>
      </c>
      <c r="P16" s="36" t="n">
        <v>16.3</v>
      </c>
      <c r="Q16" s="32" t="n">
        <f aca="false">(S16^2+U16^2)^0.5/10.5/1.73</f>
        <v>0</v>
      </c>
      <c r="R16" s="72" t="n">
        <f aca="false">R15+S16/S$6</f>
        <v>16.5573</v>
      </c>
      <c r="S16" s="36" t="n">
        <v>0</v>
      </c>
      <c r="T16" s="72" t="n">
        <f aca="false">T15+U16/U$6</f>
        <v>9.4441</v>
      </c>
      <c r="U16" s="36" t="n">
        <v>0</v>
      </c>
    </row>
    <row r="17" s="74" customFormat="true" ht="14.1" hidden="false" customHeight="true" outlineLevel="0" collapsed="false">
      <c r="A17" s="37" t="n">
        <v>0.375</v>
      </c>
      <c r="B17" s="38" t="n">
        <f aca="false">(D17^2+F17^2)^0.5/10.5/1.73</f>
        <v>9.48282175050268</v>
      </c>
      <c r="C17" s="73" t="n">
        <f aca="false">C16+D17/D$6</f>
        <v>1975.303</v>
      </c>
      <c r="D17" s="40" t="n">
        <v>151.05</v>
      </c>
      <c r="E17" s="73" t="n">
        <f aca="false">E16+F17/F$6</f>
        <v>1459.3221</v>
      </c>
      <c r="F17" s="40" t="n">
        <v>82.8</v>
      </c>
      <c r="G17" s="38" t="n">
        <f aca="false">(I17^2+K17^2)^0.5/10.5/1.73</f>
        <v>8.85232692744242</v>
      </c>
      <c r="H17" s="73" t="n">
        <f aca="false">H16+I17/I$6</f>
        <v>2954.2339</v>
      </c>
      <c r="I17" s="40" t="n">
        <v>152.4</v>
      </c>
      <c r="J17" s="73" t="n">
        <f aca="false">J16+K17/K$6</f>
        <v>3113.8831</v>
      </c>
      <c r="K17" s="40" t="n">
        <v>51.3</v>
      </c>
      <c r="L17" s="38" t="n">
        <f aca="false">(N17^2+P17^2)^0.5/10.5/1.73</f>
        <v>2.2868672534013</v>
      </c>
      <c r="M17" s="73" t="n">
        <f aca="false">M16+N17/N$6</f>
        <v>1103.2835</v>
      </c>
      <c r="N17" s="40" t="n">
        <v>33.4</v>
      </c>
      <c r="O17" s="73" t="n">
        <f aca="false">O16+P17/P$6</f>
        <v>1168.5574</v>
      </c>
      <c r="P17" s="40" t="n">
        <v>24.7</v>
      </c>
      <c r="Q17" s="38" t="n">
        <f aca="false">(S17^2+U17^2)^0.5/10.5/1.73</f>
        <v>0</v>
      </c>
      <c r="R17" s="73" t="n">
        <f aca="false">R16+S17/S$6</f>
        <v>16.5573</v>
      </c>
      <c r="S17" s="40" t="n">
        <v>0</v>
      </c>
      <c r="T17" s="73" t="n">
        <f aca="false">T16+U17/U$6</f>
        <v>9.4441</v>
      </c>
      <c r="U17" s="40" t="n">
        <v>0</v>
      </c>
    </row>
    <row r="18" s="13" customFormat="true" ht="14.1" hidden="false" customHeight="true" outlineLevel="0" collapsed="false">
      <c r="A18" s="37" t="n">
        <v>0.416666666666667</v>
      </c>
      <c r="B18" s="38" t="n">
        <f aca="false">(D18^2+F18^2)^0.5/10.5/1.73</f>
        <v>11.0678509794149</v>
      </c>
      <c r="C18" s="73" t="n">
        <f aca="false">C17+D18/D$6</f>
        <v>1975.4173</v>
      </c>
      <c r="D18" s="40" t="n">
        <v>171.45</v>
      </c>
      <c r="E18" s="73" t="n">
        <f aca="false">E17+F18/F$6</f>
        <v>1459.3921</v>
      </c>
      <c r="F18" s="40" t="n">
        <v>105</v>
      </c>
      <c r="G18" s="38" t="n">
        <f aca="false">(I18^2+K18^2)^0.5/10.5/1.73</f>
        <v>8.86681022572983</v>
      </c>
      <c r="H18" s="73" t="n">
        <f aca="false">H17+I18/I$6</f>
        <v>2954.3861</v>
      </c>
      <c r="I18" s="40" t="n">
        <v>152.2</v>
      </c>
      <c r="J18" s="73" t="n">
        <f aca="false">J17+K18/K$6</f>
        <v>3113.9358</v>
      </c>
      <c r="K18" s="40" t="n">
        <v>52.7</v>
      </c>
      <c r="L18" s="38" t="n">
        <f aca="false">(N18^2+P18^2)^0.5/10.5/1.73</f>
        <v>4.38744797393257</v>
      </c>
      <c r="M18" s="73" t="n">
        <f aca="false">M17+N18/N$6</f>
        <v>1103.3406</v>
      </c>
      <c r="N18" s="40" t="n">
        <v>57.1</v>
      </c>
      <c r="O18" s="73" t="n">
        <f aca="false">O17+P18/P$6</f>
        <v>1168.613</v>
      </c>
      <c r="P18" s="40" t="n">
        <v>55.6</v>
      </c>
      <c r="Q18" s="38" t="n">
        <f aca="false">(S18^2+U18^2)^0.5/10.5/1.73</f>
        <v>0</v>
      </c>
      <c r="R18" s="73" t="n">
        <f aca="false">R17+S18/S$6</f>
        <v>16.5573</v>
      </c>
      <c r="S18" s="40" t="n">
        <v>0</v>
      </c>
      <c r="T18" s="73" t="n">
        <f aca="false">T17+U18/U$6</f>
        <v>9.4441</v>
      </c>
      <c r="U18" s="40" t="n">
        <v>0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10.5/1.73</f>
        <v>9.07514450867052</v>
      </c>
      <c r="C19" s="72" t="n">
        <f aca="false">C18+D19/D$6</f>
        <v>1975.5097</v>
      </c>
      <c r="D19" s="36" t="n">
        <v>138.6</v>
      </c>
      <c r="E19" s="72" t="n">
        <f aca="false">E18+F19/F$6</f>
        <v>1459.4516</v>
      </c>
      <c r="F19" s="36" t="n">
        <v>89.25</v>
      </c>
      <c r="G19" s="32" t="n">
        <f aca="false">(I19^2+K19^2)^0.5/10.5/1.73</f>
        <v>8.47645668077852</v>
      </c>
      <c r="H19" s="72" t="n">
        <f aca="false">H18+I19/I$6</f>
        <v>2954.5325</v>
      </c>
      <c r="I19" s="36" t="n">
        <v>146.4</v>
      </c>
      <c r="J19" s="72" t="n">
        <f aca="false">J18+K19/K$6</f>
        <v>3113.9835</v>
      </c>
      <c r="K19" s="36" t="n">
        <v>47.7</v>
      </c>
      <c r="L19" s="32" t="n">
        <f aca="false">(N19^2+P19^2)^0.5/10.5/1.73</f>
        <v>2.76772582858844</v>
      </c>
      <c r="M19" s="72" t="n">
        <f aca="false">M18+N19/N$6</f>
        <v>1103.3763</v>
      </c>
      <c r="N19" s="36" t="n">
        <v>35.7</v>
      </c>
      <c r="O19" s="72" t="n">
        <f aca="false">O18+P19/P$6</f>
        <v>1168.6484</v>
      </c>
      <c r="P19" s="36" t="n">
        <v>35.4</v>
      </c>
      <c r="Q19" s="32" t="n">
        <f aca="false">(S19^2+U19^2)^0.5/10.5/1.73</f>
        <v>0</v>
      </c>
      <c r="R19" s="72" t="n">
        <f aca="false">R18+S19/S$6</f>
        <v>16.5573</v>
      </c>
      <c r="S19" s="36" t="n">
        <v>0</v>
      </c>
      <c r="T19" s="72" t="n">
        <f aca="false">T18+U19/U$6</f>
        <v>9.4441</v>
      </c>
      <c r="U19" s="36" t="n">
        <v>0</v>
      </c>
    </row>
    <row r="20" customFormat="false" ht="14.1" hidden="false" customHeight="true" outlineLevel="0" collapsed="false">
      <c r="A20" s="31" t="n">
        <v>0.5</v>
      </c>
      <c r="B20" s="32" t="n">
        <f aca="false">(D20^2+F20^2)^0.5/10.5/1.73</f>
        <v>7.47863079006964</v>
      </c>
      <c r="C20" s="72" t="n">
        <f aca="false">C19+D20/D$6</f>
        <v>1975.5865</v>
      </c>
      <c r="D20" s="36" t="n">
        <v>115.2</v>
      </c>
      <c r="E20" s="72" t="n">
        <f aca="false">E19+F20/F$6</f>
        <v>1459.4996</v>
      </c>
      <c r="F20" s="36" t="n">
        <v>72</v>
      </c>
      <c r="G20" s="32" t="n">
        <f aca="false">(I20^2+K20^2)^0.5/10.5/1.73</f>
        <v>8.08148286483451</v>
      </c>
      <c r="H20" s="72" t="n">
        <f aca="false">H19+I20/I$6</f>
        <v>2954.6713</v>
      </c>
      <c r="I20" s="36" t="n">
        <v>138.8</v>
      </c>
      <c r="J20" s="72" t="n">
        <f aca="false">J19+K20/K$6</f>
        <v>3114.0313</v>
      </c>
      <c r="K20" s="36" t="n">
        <v>47.8</v>
      </c>
      <c r="L20" s="32" t="n">
        <f aca="false">(N20^2+P20^2)^0.5/10.5/1.73</f>
        <v>3.06792224779753</v>
      </c>
      <c r="M20" s="72" t="n">
        <f aca="false">M19+N20/N$6</f>
        <v>1103.415</v>
      </c>
      <c r="N20" s="36" t="n">
        <v>38.7</v>
      </c>
      <c r="O20" s="72" t="n">
        <f aca="false">O19+P20/P$6</f>
        <v>1168.6885</v>
      </c>
      <c r="P20" s="36" t="n">
        <v>40.1</v>
      </c>
      <c r="Q20" s="32" t="n">
        <f aca="false">(S20^2+U20^2)^0.5/10.5/1.73</f>
        <v>0</v>
      </c>
      <c r="R20" s="72" t="n">
        <f aca="false">R19+S20/S$6</f>
        <v>16.5573</v>
      </c>
      <c r="S20" s="36" t="n">
        <v>0</v>
      </c>
      <c r="T20" s="72" t="n">
        <f aca="false">T19+U20/U$6</f>
        <v>9.4441</v>
      </c>
      <c r="U20" s="36" t="n">
        <v>0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10.5/1.73</f>
        <v>9.33161724215674</v>
      </c>
      <c r="C21" s="72" t="n">
        <f aca="false">C20+D21/D$6</f>
        <v>1975.6788</v>
      </c>
      <c r="D21" s="36" t="n">
        <v>138.45</v>
      </c>
      <c r="E21" s="72" t="n">
        <f aca="false">E20+F21/F$6</f>
        <v>1459.5648</v>
      </c>
      <c r="F21" s="36" t="n">
        <v>97.8</v>
      </c>
      <c r="G21" s="32" t="n">
        <f aca="false">(I21^2+K21^2)^0.5/10.5/1.73</f>
        <v>7.17947186825986</v>
      </c>
      <c r="H21" s="72" t="n">
        <f aca="false">H20+I21/I$6</f>
        <v>2954.7926</v>
      </c>
      <c r="I21" s="36" t="n">
        <v>121.3</v>
      </c>
      <c r="J21" s="72" t="n">
        <f aca="false">J20+K21/K$6</f>
        <v>3114.0792</v>
      </c>
      <c r="K21" s="36" t="n">
        <v>47.9</v>
      </c>
      <c r="L21" s="32" t="n">
        <f aca="false">(N21^2+P21^2)^0.5/10.5/1.73</f>
        <v>2.20718500881958</v>
      </c>
      <c r="M21" s="72" t="n">
        <f aca="false">M20+N21/N$6</f>
        <v>1103.4435</v>
      </c>
      <c r="N21" s="36" t="n">
        <v>28.5</v>
      </c>
      <c r="O21" s="72" t="n">
        <f aca="false">O20+P21/P$6</f>
        <v>1168.7167</v>
      </c>
      <c r="P21" s="36" t="n">
        <v>28.2</v>
      </c>
      <c r="Q21" s="32" t="n">
        <f aca="false">(S21^2+U21^2)^0.5/10.5/1.73</f>
        <v>0</v>
      </c>
      <c r="R21" s="72" t="n">
        <f aca="false">R20+S21/S$6</f>
        <v>16.5573</v>
      </c>
      <c r="S21" s="36" t="n">
        <v>0</v>
      </c>
      <c r="T21" s="72" t="n">
        <f aca="false">T20+U21/U$6</f>
        <v>9.4441</v>
      </c>
      <c r="U21" s="36" t="n">
        <v>0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10.5/1.73</f>
        <v>9.58097445279197</v>
      </c>
      <c r="C22" s="72" t="n">
        <f aca="false">C21+D22/D$6</f>
        <v>1975.7723</v>
      </c>
      <c r="D22" s="36" t="n">
        <v>140.25</v>
      </c>
      <c r="E22" s="72" t="n">
        <f aca="false">E21+F22/F$6</f>
        <v>1459.6335</v>
      </c>
      <c r="F22" s="36" t="n">
        <v>103.05</v>
      </c>
      <c r="G22" s="32" t="n">
        <f aca="false">(I22^2+K22^2)^0.5/10.5/1.73</f>
        <v>6.6206487428714</v>
      </c>
      <c r="H22" s="72" t="n">
        <f aca="false">H21+I22/I$6</f>
        <v>2954.903</v>
      </c>
      <c r="I22" s="36" t="n">
        <v>110.4</v>
      </c>
      <c r="J22" s="72" t="n">
        <f aca="false">J21+K22/K$6</f>
        <v>3114.1269</v>
      </c>
      <c r="K22" s="36" t="n">
        <v>47.7</v>
      </c>
      <c r="L22" s="32" t="n">
        <f aca="false">(N22^2+P22^2)^0.5/10.5/1.73</f>
        <v>2.14783978731152</v>
      </c>
      <c r="M22" s="72" t="n">
        <f aca="false">M21+N22/N$6</f>
        <v>1103.4725</v>
      </c>
      <c r="N22" s="36" t="n">
        <v>29</v>
      </c>
      <c r="O22" s="72" t="n">
        <f aca="false">O21+P22/P$6</f>
        <v>1168.7428</v>
      </c>
      <c r="P22" s="36" t="n">
        <v>26.1</v>
      </c>
      <c r="Q22" s="32" t="n">
        <f aca="false">(S22^2+U22^2)^0.5/10.5/1.73</f>
        <v>0</v>
      </c>
      <c r="R22" s="72" t="n">
        <f aca="false">R21+S22/S$6</f>
        <v>16.5573</v>
      </c>
      <c r="S22" s="36" t="n">
        <v>0</v>
      </c>
      <c r="T22" s="72" t="n">
        <f aca="false">T21+U22/U$6</f>
        <v>9.4441</v>
      </c>
      <c r="U22" s="36" t="n">
        <v>0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10.5/1.73</f>
        <v>9.21607559269964</v>
      </c>
      <c r="C23" s="72" t="n">
        <f aca="false">C22+D23/D$6</f>
        <v>1975.8601</v>
      </c>
      <c r="D23" s="36" t="n">
        <v>131.7</v>
      </c>
      <c r="E23" s="72" t="n">
        <f aca="false">E22+F23/F$6</f>
        <v>1459.7024</v>
      </c>
      <c r="F23" s="36" t="n">
        <v>103.35</v>
      </c>
      <c r="G23" s="32" t="n">
        <f aca="false">(I23^2+K23^2)^0.5/10.5/1.73</f>
        <v>6.38001237100626</v>
      </c>
      <c r="H23" s="72" t="n">
        <f aca="false">H22+I23/I$6</f>
        <v>2955.0076</v>
      </c>
      <c r="I23" s="36" t="n">
        <v>104.6</v>
      </c>
      <c r="J23" s="72" t="n">
        <f aca="false">J22+K23/K$6</f>
        <v>3114.1768</v>
      </c>
      <c r="K23" s="36" t="n">
        <v>49.9</v>
      </c>
      <c r="L23" s="32" t="n">
        <f aca="false">(N23^2+P23^2)^0.5/10.5/1.73</f>
        <v>2.22599817742715</v>
      </c>
      <c r="M23" s="72" t="n">
        <f aca="false">M22+N23/N$6</f>
        <v>1103.5026</v>
      </c>
      <c r="N23" s="36" t="n">
        <v>30.1</v>
      </c>
      <c r="O23" s="72" t="n">
        <f aca="false">O22+P23/P$6</f>
        <v>1168.7698</v>
      </c>
      <c r="P23" s="36" t="n">
        <v>27</v>
      </c>
      <c r="Q23" s="32" t="n">
        <f aca="false">(S23^2+U23^2)^0.5/10.5/1.73</f>
        <v>0</v>
      </c>
      <c r="R23" s="72" t="n">
        <f aca="false">R22+S23/S$6</f>
        <v>16.5573</v>
      </c>
      <c r="S23" s="36" t="n">
        <v>0</v>
      </c>
      <c r="T23" s="72" t="n">
        <f aca="false">T22+U23/U$6</f>
        <v>9.4441</v>
      </c>
      <c r="U23" s="36" t="n">
        <v>0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10.5/1.73</f>
        <v>6.89953230874839</v>
      </c>
      <c r="C24" s="72" t="n">
        <f aca="false">C23+D24/D$6</f>
        <v>1975.9305</v>
      </c>
      <c r="D24" s="36" t="n">
        <v>105.6</v>
      </c>
      <c r="E24" s="72" t="n">
        <f aca="false">E23+F24/F$6</f>
        <v>1459.7474</v>
      </c>
      <c r="F24" s="36" t="n">
        <v>67.5</v>
      </c>
      <c r="G24" s="32" t="n">
        <f aca="false">(I24^2+K24^2)^0.5/10.5/1.73</f>
        <v>6.26942997892935</v>
      </c>
      <c r="H24" s="72" t="n">
        <f aca="false">H23+I24/I$6</f>
        <v>2955.112</v>
      </c>
      <c r="I24" s="36" t="n">
        <v>104.4</v>
      </c>
      <c r="J24" s="72" t="n">
        <f aca="false">J23+K24/K$6</f>
        <v>3114.2223</v>
      </c>
      <c r="K24" s="36" t="n">
        <v>45.5</v>
      </c>
      <c r="L24" s="32" t="n">
        <f aca="false">(N24^2+P24^2)^0.5/10.5/1.73</f>
        <v>1.65069251294234</v>
      </c>
      <c r="M24" s="72" t="n">
        <f aca="false">M23+N24/N$6</f>
        <v>1103.5273</v>
      </c>
      <c r="N24" s="36" t="n">
        <v>24.7</v>
      </c>
      <c r="O24" s="72" t="n">
        <f aca="false">O23+P24/P$6</f>
        <v>1168.7868</v>
      </c>
      <c r="P24" s="36" t="n">
        <v>17</v>
      </c>
      <c r="Q24" s="32" t="n">
        <f aca="false">(S24^2+U24^2)^0.5/10.5/1.73</f>
        <v>0</v>
      </c>
      <c r="R24" s="72" t="n">
        <f aca="false">R23+S24/S$6</f>
        <v>16.5573</v>
      </c>
      <c r="S24" s="36" t="n">
        <v>0</v>
      </c>
      <c r="T24" s="72" t="n">
        <f aca="false">T23+U24/U$6</f>
        <v>9.4441</v>
      </c>
      <c r="U24" s="36" t="n">
        <v>0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10.5/1.73</f>
        <v>7.36535511973717</v>
      </c>
      <c r="C25" s="72" t="n">
        <f aca="false">C24+D25/D$6</f>
        <v>1976.0087</v>
      </c>
      <c r="D25" s="36" t="n">
        <v>117.3</v>
      </c>
      <c r="E25" s="72" t="n">
        <f aca="false">E24+F25/F$6</f>
        <v>1459.7903</v>
      </c>
      <c r="F25" s="36" t="n">
        <v>64.35</v>
      </c>
      <c r="G25" s="32" t="n">
        <f aca="false">(I25^2+K25^2)^0.5/10.5/1.73</f>
        <v>6.42180037657488</v>
      </c>
      <c r="H25" s="72" t="n">
        <f aca="false">H24+I25/I$6</f>
        <v>2955.218</v>
      </c>
      <c r="I25" s="36" t="n">
        <v>106</v>
      </c>
      <c r="J25" s="72" t="n">
        <f aca="false">J24+K25/K$6</f>
        <v>3114.271</v>
      </c>
      <c r="K25" s="36" t="n">
        <v>48.7</v>
      </c>
      <c r="L25" s="32" t="n">
        <f aca="false">(N25^2+P25^2)^0.5/10.5/1.73</f>
        <v>2.31320018103359</v>
      </c>
      <c r="M25" s="72" t="n">
        <f aca="false">M24+N25/N$6</f>
        <v>1103.5624</v>
      </c>
      <c r="N25" s="36" t="n">
        <v>35.1</v>
      </c>
      <c r="O25" s="72" t="n">
        <f aca="false">O24+P25/P$6</f>
        <v>1168.8099</v>
      </c>
      <c r="P25" s="36" t="n">
        <v>23.1</v>
      </c>
      <c r="Q25" s="32" t="n">
        <f aca="false">(S25^2+U25^2)^0.5/10.5/1.73</f>
        <v>0</v>
      </c>
      <c r="R25" s="72" t="n">
        <f aca="false">R24+S25/S$6</f>
        <v>16.5573</v>
      </c>
      <c r="S25" s="36" t="n">
        <v>0</v>
      </c>
      <c r="T25" s="72" t="n">
        <f aca="false">T24+U25/U$6</f>
        <v>9.4441</v>
      </c>
      <c r="U25" s="36" t="n">
        <v>0</v>
      </c>
    </row>
    <row r="26" s="74" customFormat="true" ht="14.1" hidden="false" customHeight="true" outlineLevel="0" collapsed="false">
      <c r="A26" s="37" t="n">
        <v>0.75</v>
      </c>
      <c r="B26" s="38" t="n">
        <f aca="false">(D26^2+F26^2)^0.5/10.5/1.73</f>
        <v>7.18097920874159</v>
      </c>
      <c r="C26" s="73" t="n">
        <f aca="false">C25+D26/D$6</f>
        <v>1976.0844</v>
      </c>
      <c r="D26" s="40" t="n">
        <v>113.55</v>
      </c>
      <c r="E26" s="73" t="n">
        <f aca="false">E25+F26/F$6</f>
        <v>1459.8331</v>
      </c>
      <c r="F26" s="40" t="n">
        <v>64.2</v>
      </c>
      <c r="G26" s="38" t="n">
        <f aca="false">(I26^2+K26^2)^0.5/10.5/1.73</f>
        <v>6.12241993623438</v>
      </c>
      <c r="H26" s="73" t="n">
        <f aca="false">H25+I26/I$6</f>
        <v>2955.3193</v>
      </c>
      <c r="I26" s="40" t="n">
        <v>101.3</v>
      </c>
      <c r="J26" s="73" t="n">
        <f aca="false">J25+K26/K$6</f>
        <v>3114.3169</v>
      </c>
      <c r="K26" s="40" t="n">
        <v>45.9</v>
      </c>
      <c r="L26" s="38" t="n">
        <f aca="false">(N26^2+P26^2)^0.5/10.5/1.73</f>
        <v>4.05916845817642</v>
      </c>
      <c r="M26" s="73" t="n">
        <f aca="false">M25+N26/N$6</f>
        <v>1103.6165</v>
      </c>
      <c r="N26" s="40" t="n">
        <v>54.1</v>
      </c>
      <c r="O26" s="73" t="n">
        <f aca="false">O25+P26/P$6</f>
        <v>1168.86</v>
      </c>
      <c r="P26" s="40" t="n">
        <v>50.1</v>
      </c>
      <c r="Q26" s="38" t="n">
        <f aca="false">(S26^2+U26^2)^0.5/10.5/1.73</f>
        <v>0</v>
      </c>
      <c r="R26" s="73" t="n">
        <f aca="false">R25+S26/S$6</f>
        <v>16.5573</v>
      </c>
      <c r="S26" s="40" t="n">
        <v>0</v>
      </c>
      <c r="T26" s="73" t="n">
        <f aca="false">T25+U26/U$6</f>
        <v>9.4441</v>
      </c>
      <c r="U26" s="40" t="n">
        <v>0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10.5/1.73</f>
        <v>5.62841499865574</v>
      </c>
      <c r="C27" s="72" t="n">
        <f aca="false">C26+D27/D$6</f>
        <v>1976.145</v>
      </c>
      <c r="D27" s="36" t="n">
        <v>90.9</v>
      </c>
      <c r="E27" s="72" t="n">
        <f aca="false">E26+F27/F$6</f>
        <v>1459.8643</v>
      </c>
      <c r="F27" s="36" t="n">
        <v>46.8</v>
      </c>
      <c r="G27" s="32" t="n">
        <f aca="false">(I27^2+K27^2)^0.5/10.5/1.73</f>
        <v>6.09718972381536</v>
      </c>
      <c r="H27" s="72" t="n">
        <f aca="false">H26+I27/I$6</f>
        <v>2955.4194</v>
      </c>
      <c r="I27" s="36" t="n">
        <v>100.1</v>
      </c>
      <c r="J27" s="72" t="n">
        <f aca="false">J26+K27/K$6</f>
        <v>3114.3643</v>
      </c>
      <c r="K27" s="36" t="n">
        <v>47.4</v>
      </c>
      <c r="L27" s="32" t="n">
        <f aca="false">(N27^2+P27^2)^0.5/10.5/1.73</f>
        <v>1.86911460354623</v>
      </c>
      <c r="M27" s="72" t="n">
        <f aca="false">M26+N27/N$6</f>
        <v>1103.6431</v>
      </c>
      <c r="N27" s="36" t="n">
        <v>26.6</v>
      </c>
      <c r="O27" s="72" t="n">
        <f aca="false">O26+P27/P$6</f>
        <v>1168.8811</v>
      </c>
      <c r="P27" s="36" t="n">
        <v>21.1</v>
      </c>
      <c r="Q27" s="32" t="n">
        <f aca="false">(S27^2+U27^2)^0.5/10.5/1.73</f>
        <v>0</v>
      </c>
      <c r="R27" s="72" t="n">
        <f aca="false">R26+S27/S$6</f>
        <v>16.5573</v>
      </c>
      <c r="S27" s="36" t="n">
        <v>0</v>
      </c>
      <c r="T27" s="72" t="n">
        <f aca="false">T26+U27/U$6</f>
        <v>9.4441</v>
      </c>
      <c r="U27" s="36" t="n">
        <v>0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10.5/1.73</f>
        <v>6.12657777035679</v>
      </c>
      <c r="C28" s="72" t="n">
        <f aca="false">C27+D28/D$6</f>
        <v>1976.2083</v>
      </c>
      <c r="D28" s="36" t="n">
        <v>94.95</v>
      </c>
      <c r="E28" s="72" t="n">
        <f aca="false">E27+F28/F$6</f>
        <v>1459.903</v>
      </c>
      <c r="F28" s="36" t="n">
        <v>58.05</v>
      </c>
      <c r="G28" s="32" t="n">
        <f aca="false">(I28^2+K28^2)^0.5/10.5/1.73</f>
        <v>5.85216159791928</v>
      </c>
      <c r="H28" s="72" t="n">
        <f aca="false">H27+I28/I$6</f>
        <v>2955.5142</v>
      </c>
      <c r="I28" s="36" t="n">
        <v>94.8</v>
      </c>
      <c r="J28" s="72" t="n">
        <f aca="false">J27+K28/K$6</f>
        <v>3114.4124</v>
      </c>
      <c r="K28" s="36" t="n">
        <v>48.1</v>
      </c>
      <c r="L28" s="32" t="n">
        <f aca="false">(N28^2+P28^2)^0.5/10.5/1.73</f>
        <v>2.88454749780074</v>
      </c>
      <c r="M28" s="72" t="n">
        <f aca="false">M27+N28/N$6</f>
        <v>1103.6804</v>
      </c>
      <c r="N28" s="36" t="n">
        <v>37.3</v>
      </c>
      <c r="O28" s="72" t="n">
        <f aca="false">O27+P28/P$6</f>
        <v>1168.9179</v>
      </c>
      <c r="P28" s="36" t="n">
        <v>36.8</v>
      </c>
      <c r="Q28" s="32" t="n">
        <f aca="false">(S28^2+U28^2)^0.5/10.5/1.73</f>
        <v>0</v>
      </c>
      <c r="R28" s="72" t="n">
        <f aca="false">R27+S28/S$6</f>
        <v>16.5573</v>
      </c>
      <c r="S28" s="36" t="n">
        <v>0</v>
      </c>
      <c r="T28" s="72" t="n">
        <f aca="false">T27+U28/U$6</f>
        <v>9.4441</v>
      </c>
      <c r="U28" s="36" t="n">
        <v>0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10.5/1.73</f>
        <v>5.83184561763695</v>
      </c>
      <c r="C29" s="72" t="n">
        <f aca="false">C28+D29/D$6</f>
        <v>1976.269</v>
      </c>
      <c r="D29" s="36" t="n">
        <v>91.05</v>
      </c>
      <c r="E29" s="72" t="n">
        <f aca="false">E28+F29/F$6</f>
        <v>1459.9391</v>
      </c>
      <c r="F29" s="36" t="n">
        <v>54.15</v>
      </c>
      <c r="G29" s="32" t="n">
        <f aca="false">(I29^2+K29^2)^0.5/10.5/1.73</f>
        <v>5.49277454880095</v>
      </c>
      <c r="H29" s="72" t="n">
        <f aca="false">H28+I29/I$6</f>
        <v>2955.6031</v>
      </c>
      <c r="I29" s="36" t="n">
        <v>88.9</v>
      </c>
      <c r="J29" s="72" t="n">
        <f aca="false">J28+K29/K$6</f>
        <v>3114.4577</v>
      </c>
      <c r="K29" s="36" t="n">
        <v>45.3</v>
      </c>
      <c r="L29" s="32" t="n">
        <f aca="false">(N29^2+P29^2)^0.5/10.5/1.73</f>
        <v>1.46001231249307</v>
      </c>
      <c r="M29" s="72" t="n">
        <f aca="false">M28+N29/N$6</f>
        <v>1103.6995</v>
      </c>
      <c r="N29" s="36" t="n">
        <v>19.1</v>
      </c>
      <c r="O29" s="72" t="n">
        <f aca="false">O28+P29/P$6</f>
        <v>1168.9363</v>
      </c>
      <c r="P29" s="36" t="n">
        <v>18.4</v>
      </c>
      <c r="Q29" s="32" t="n">
        <f aca="false">(S29^2+U29^2)^0.5/10.5/1.73</f>
        <v>0</v>
      </c>
      <c r="R29" s="72" t="n">
        <f aca="false">R28+S29/S$6</f>
        <v>16.5573</v>
      </c>
      <c r="S29" s="36" t="n">
        <v>0</v>
      </c>
      <c r="T29" s="72" t="n">
        <f aca="false">T28+U29/U$6</f>
        <v>9.4441</v>
      </c>
      <c r="U29" s="36" t="n">
        <v>0</v>
      </c>
    </row>
    <row r="30" s="13" customFormat="true" ht="14.1" hidden="false" customHeight="true" outlineLevel="0" collapsed="false">
      <c r="A30" s="37" t="n">
        <v>0.916666666666667</v>
      </c>
      <c r="B30" s="38" t="n">
        <f aca="false">(D30^2+F30^2)^0.5/10.5/1.73</f>
        <v>4.65532370422567</v>
      </c>
      <c r="C30" s="73" t="n">
        <f aca="false">C29+D30/D$6</f>
        <v>1976.3177</v>
      </c>
      <c r="D30" s="40" t="n">
        <v>73.05</v>
      </c>
      <c r="E30" s="73" t="n">
        <f aca="false">E29+F30/F$6</f>
        <v>1459.9675</v>
      </c>
      <c r="F30" s="40" t="n">
        <v>42.6</v>
      </c>
      <c r="G30" s="38" t="n">
        <f aca="false">(I30^2+K30^2)^0.5/10.5/1.73</f>
        <v>5.2609444742761</v>
      </c>
      <c r="H30" s="73" t="n">
        <f aca="false">H29+I30/I$6</f>
        <v>2955.6873</v>
      </c>
      <c r="I30" s="40" t="n">
        <v>84.2</v>
      </c>
      <c r="J30" s="73" t="n">
        <f aca="false">J29+K30/K$6</f>
        <v>3114.5029</v>
      </c>
      <c r="K30" s="40" t="n">
        <v>45.2</v>
      </c>
      <c r="L30" s="38" t="n">
        <f aca="false">(N30^2+P30^2)^0.5/10.5/1.73</f>
        <v>1.61952664656802</v>
      </c>
      <c r="M30" s="73" t="n">
        <f aca="false">M29+N30/N$6</f>
        <v>1103.72</v>
      </c>
      <c r="N30" s="40" t="n">
        <v>20.5</v>
      </c>
      <c r="O30" s="73" t="n">
        <f aca="false">O29+P30/P$6</f>
        <v>1168.9574</v>
      </c>
      <c r="P30" s="40" t="n">
        <v>21.1</v>
      </c>
      <c r="Q30" s="38" t="n">
        <f aca="false">(S30^2+U30^2)^0.5/10.5/1.73</f>
        <v>0</v>
      </c>
      <c r="R30" s="73" t="n">
        <f aca="false">R29+S30/S$6</f>
        <v>16.5573</v>
      </c>
      <c r="S30" s="40" t="n">
        <v>0</v>
      </c>
      <c r="T30" s="73" t="n">
        <f aca="false">T29+U30/U$6</f>
        <v>9.4441</v>
      </c>
      <c r="U30" s="40" t="n">
        <v>0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10.5/1.73</f>
        <v>4.60717759685224</v>
      </c>
      <c r="C31" s="72" t="n">
        <f aca="false">C30+D31/D$6</f>
        <v>1976.3659</v>
      </c>
      <c r="D31" s="36" t="n">
        <v>72.3</v>
      </c>
      <c r="E31" s="72" t="n">
        <f aca="false">E30+F31/F$6</f>
        <v>1459.9956</v>
      </c>
      <c r="F31" s="36" t="n">
        <v>42.15</v>
      </c>
      <c r="G31" s="32" t="n">
        <f aca="false">(I31^2+K31^2)^0.5/10.5/1.73</f>
        <v>4.90486415679075</v>
      </c>
      <c r="H31" s="72" t="n">
        <f aca="false">H30+I31/I$6</f>
        <v>2955.765</v>
      </c>
      <c r="I31" s="36" t="n">
        <v>77.7</v>
      </c>
      <c r="J31" s="72" t="n">
        <f aca="false">J30+K31/K$6</f>
        <v>3114.5465</v>
      </c>
      <c r="K31" s="36" t="n">
        <v>43.6</v>
      </c>
      <c r="L31" s="32" t="n">
        <f aca="false">(N31^2+P31^2)^0.5/10.5/1.73</f>
        <v>1.41347999740906</v>
      </c>
      <c r="M31" s="72" t="n">
        <f aca="false">M30+N31/N$6</f>
        <v>1103.7386</v>
      </c>
      <c r="N31" s="36" t="n">
        <v>18.6</v>
      </c>
      <c r="O31" s="72" t="n">
        <f aca="false">O30+P31/P$6</f>
        <v>1168.9751</v>
      </c>
      <c r="P31" s="36" t="n">
        <v>17.7</v>
      </c>
      <c r="Q31" s="32" t="n">
        <f aca="false">(S31^2+U31^2)^0.5/10.5/1.73</f>
        <v>0</v>
      </c>
      <c r="R31" s="72" t="n">
        <f aca="false">R30+S31/S$6</f>
        <v>16.5573</v>
      </c>
      <c r="S31" s="36" t="n">
        <v>0</v>
      </c>
      <c r="T31" s="72" t="n">
        <f aca="false">T30+U31/U$6</f>
        <v>9.4441</v>
      </c>
      <c r="U31" s="36" t="n">
        <v>0</v>
      </c>
    </row>
    <row r="32" customFormat="false" ht="14.1" hidden="false" customHeight="true" outlineLevel="0" collapsed="false">
      <c r="A32" s="42" t="n">
        <v>0.999999999999999</v>
      </c>
      <c r="B32" s="43" t="n">
        <f aca="false">(D32^2+F32^2)^0.5/10.5/1.73</f>
        <v>4.41580635110663</v>
      </c>
      <c r="C32" s="75" t="n">
        <f aca="false">C31+D32/D$6</f>
        <v>1976.412</v>
      </c>
      <c r="D32" s="45" t="n">
        <v>69.15</v>
      </c>
      <c r="E32" s="75" t="n">
        <f aca="false">E31+F32/F$6</f>
        <v>1460.0227</v>
      </c>
      <c r="F32" s="45" t="n">
        <v>40.65</v>
      </c>
      <c r="G32" s="43" t="n">
        <f aca="false">(I32^2+K32^2)^0.5/10.5/1.73</f>
        <v>4.73104946946177</v>
      </c>
      <c r="H32" s="75" t="n">
        <f aca="false">H31+I32/I$6</f>
        <v>2955.8402</v>
      </c>
      <c r="I32" s="45" t="n">
        <v>75.2</v>
      </c>
      <c r="J32" s="75" t="n">
        <f aca="false">J31+K32/K$6</f>
        <v>3114.5881</v>
      </c>
      <c r="K32" s="45" t="n">
        <v>41.6</v>
      </c>
      <c r="L32" s="43" t="n">
        <f aca="false">(N32^2+P32^2)^0.5/10.5/1.73</f>
        <v>1.45605266089467</v>
      </c>
      <c r="M32" s="75" t="n">
        <f aca="false">M31+N32/N$6</f>
        <v>1103.7576</v>
      </c>
      <c r="N32" s="45" t="n">
        <v>19</v>
      </c>
      <c r="O32" s="75" t="n">
        <f aca="false">O31+P32/P$6</f>
        <v>1168.9935</v>
      </c>
      <c r="P32" s="45" t="n">
        <v>18.4</v>
      </c>
      <c r="Q32" s="43" t="n">
        <f aca="false">(S32^2+U32^2)^0.5/10.5/1.73</f>
        <v>0</v>
      </c>
      <c r="R32" s="75" t="n">
        <f aca="false">R31+S32/S$6</f>
        <v>16.5573</v>
      </c>
      <c r="S32" s="45" t="n">
        <v>0</v>
      </c>
      <c r="T32" s="75" t="n">
        <f aca="false">T31+U32/U$6</f>
        <v>9.4441</v>
      </c>
      <c r="U32" s="45" t="n">
        <v>0</v>
      </c>
    </row>
    <row r="33" customFormat="false" ht="13.5" hidden="false" customHeight="false" outlineLevel="0" collapsed="false">
      <c r="A33" s="76" t="s">
        <v>22</v>
      </c>
      <c r="B33" s="77"/>
      <c r="C33" s="63"/>
      <c r="D33" s="50" t="n">
        <f aca="false">SUM(D9:D32)</f>
        <v>2408.4</v>
      </c>
      <c r="E33" s="63"/>
      <c r="F33" s="50" t="n">
        <f aca="false">SUM(F9:F32)</f>
        <v>1470.75</v>
      </c>
      <c r="G33" s="77"/>
      <c r="H33" s="63"/>
      <c r="I33" s="50" t="n">
        <f aca="false">SUM(I9:I32)</f>
        <v>2434.8</v>
      </c>
      <c r="J33" s="63"/>
      <c r="K33" s="50" t="n">
        <f aca="false">SUM(K9:K32)</f>
        <v>1123.3</v>
      </c>
      <c r="L33" s="77"/>
      <c r="M33" s="63"/>
      <c r="N33" s="50" t="n">
        <f aca="false">SUM(N9:N32)</f>
        <v>659.7</v>
      </c>
      <c r="O33" s="63"/>
      <c r="P33" s="50" t="n">
        <f aca="false">SUM(P9:P32)</f>
        <v>597.2</v>
      </c>
      <c r="Q33" s="77"/>
      <c r="R33" s="63"/>
      <c r="S33" s="50" t="n">
        <f aca="false">SUM(S9:S32)</f>
        <v>0</v>
      </c>
      <c r="T33" s="63"/>
      <c r="U33" s="50" t="n">
        <f aca="false">SUM(U9:U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3" t="s">
        <v>23</v>
      </c>
      <c r="B35" s="54" t="n">
        <f aca="false">MAX(B8:B32)</f>
        <v>11.0678509794149</v>
      </c>
      <c r="C35" s="55"/>
      <c r="D35" s="55"/>
      <c r="E35" s="55"/>
      <c r="F35" s="55"/>
      <c r="G35" s="54" t="n">
        <f aca="false">MAX(G8:G32)</f>
        <v>8.86681022572983</v>
      </c>
      <c r="H35" s="55"/>
      <c r="I35" s="55"/>
      <c r="J35" s="55"/>
      <c r="K35" s="55"/>
      <c r="L35" s="54" t="n">
        <f aca="false">MAX(L8:L32)</f>
        <v>4.38744797393257</v>
      </c>
      <c r="M35" s="55"/>
      <c r="N35" s="55"/>
      <c r="O35" s="55"/>
      <c r="P35" s="55"/>
      <c r="Q35" s="54" t="n">
        <f aca="false">MAX(Q8:Q32)</f>
        <v>0</v>
      </c>
      <c r="R35" s="55"/>
      <c r="S35" s="55"/>
      <c r="T35" s="55"/>
      <c r="U35" s="55"/>
    </row>
    <row r="36" customFormat="false" ht="26.25" hidden="false" customHeight="false" outlineLevel="0" collapsed="false">
      <c r="A36" s="56" t="s">
        <v>24</v>
      </c>
      <c r="B36" s="57" t="n">
        <f aca="false">MIN(B8:B32)</f>
        <v>4.13414190347489</v>
      </c>
      <c r="C36" s="78"/>
      <c r="D36" s="79"/>
      <c r="E36" s="79"/>
      <c r="F36" s="79"/>
      <c r="G36" s="57" t="n">
        <f aca="false">MIN(G8:G32)</f>
        <v>4.73104946946177</v>
      </c>
      <c r="H36" s="80"/>
      <c r="I36" s="80"/>
      <c r="J36" s="80"/>
      <c r="K36" s="80"/>
      <c r="L36" s="57" t="n">
        <f aca="false">MIN(L8:L32)</f>
        <v>1.1953658400076</v>
      </c>
      <c r="M36" s="79"/>
      <c r="N36" s="79"/>
      <c r="O36" s="79"/>
      <c r="P36" s="79"/>
      <c r="Q36" s="57" t="n">
        <f aca="false">MIN(Q8:Q32)</f>
        <v>0</v>
      </c>
      <c r="R36" s="80"/>
      <c r="S36" s="80"/>
      <c r="T36" s="80"/>
      <c r="U36" s="80"/>
      <c r="V36" s="81"/>
      <c r="W36" s="81"/>
      <c r="X36" s="81"/>
      <c r="Y36" s="81"/>
      <c r="Z36" s="81"/>
      <c r="AA36" s="81"/>
    </row>
    <row r="38" customFormat="false" ht="12.75" hidden="false" customHeight="false" outlineLevel="0" collapsed="false">
      <c r="B38" s="18" t="s">
        <v>6</v>
      </c>
      <c r="C38" s="18"/>
      <c r="D38" s="0" t="s">
        <v>7</v>
      </c>
    </row>
    <row r="39" customFormat="false" ht="12.75" hidden="false" customHeight="false" outlineLevel="0" collapsed="false">
      <c r="B39" s="18" t="s">
        <v>8</v>
      </c>
      <c r="C39" s="18"/>
      <c r="D39" s="0" t="s">
        <v>9</v>
      </c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conditionalFormatting sqref="A12:U12 A18:U18 A30:U30">
    <cfRule type="expression" priority="2" aboveAverage="0" equalAverage="0" bottom="0" percent="0" rank="0" text="" dxfId="6">
      <formula>COUNTIF($A$1,"*06*")=1</formula>
    </cfRule>
  </conditionalFormatting>
  <conditionalFormatting sqref="A12:U12 A17:U17 A26:U26">
    <cfRule type="expression" priority="3" aboveAverage="0" equalAverage="0" bottom="0" percent="0" rank="0" text="" dxfId="7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58:56Z</cp:lastPrinted>
  <dcterms:modified xsi:type="dcterms:W3CDTF">2021-01-11T13:59:35Z</dcterms:modified>
  <cp:revision>0</cp:revision>
  <dc:subject/>
  <dc:title/>
</cp:coreProperties>
</file>