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реактивная энергия</t>
  </si>
  <si>
    <t xml:space="preserve">ПС 35 кВ Маег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аега ЩСН 1 ао RS</t>
  </si>
  <si>
    <t xml:space="preserve"> 0,4 Маега ЩСН 2 ао RS</t>
  </si>
  <si>
    <t xml:space="preserve"> 10 Маега СВ ао RS</t>
  </si>
  <si>
    <t xml:space="preserve"> 10 Маега СВ ап RS</t>
  </si>
  <si>
    <t xml:space="preserve"> 10 Маега Т 1 ао RS</t>
  </si>
  <si>
    <t xml:space="preserve"> 10 Маега Т 1 ап RS</t>
  </si>
  <si>
    <t xml:space="preserve"> 10 Маега Т 2 ао RS</t>
  </si>
  <si>
    <t xml:space="preserve"> 10 Маега Т 2 ап RS</t>
  </si>
  <si>
    <t xml:space="preserve"> 10 Маега ТСН 1 ао RS</t>
  </si>
  <si>
    <t xml:space="preserve"> 10 Маега ТСН 2 ао RS</t>
  </si>
  <si>
    <t xml:space="preserve"> 10 Маега-Борисово ао RS</t>
  </si>
  <si>
    <t xml:space="preserve"> 10 Маега-Дубровское ао RS</t>
  </si>
  <si>
    <t xml:space="preserve"> 10 Маега-Комплекс ао RS</t>
  </si>
  <si>
    <t xml:space="preserve"> 10 Маега-Котельная ао RS</t>
  </si>
  <si>
    <t xml:space="preserve"> 10 Маега-Никитино ао RS</t>
  </si>
  <si>
    <t xml:space="preserve"> 10 Маега-Никитино ап RS</t>
  </si>
  <si>
    <t xml:space="preserve"> 10 Маега-Поселок ао RS</t>
  </si>
  <si>
    <t xml:space="preserve"> 10 Маега-Семенково ао RS</t>
  </si>
  <si>
    <t xml:space="preserve"> 10 Маега-Семенково ап RS</t>
  </si>
  <si>
    <t xml:space="preserve"> 10 Маега-Фофанцево ао RS</t>
  </si>
  <si>
    <t xml:space="preserve"> 35 Маега Т 1 ао RS</t>
  </si>
  <si>
    <t xml:space="preserve"> 35 Маега Т 1 ап RS</t>
  </si>
  <si>
    <t xml:space="preserve"> 35 Маега Т 2 ао RS</t>
  </si>
  <si>
    <t xml:space="preserve"> 35 Маега Т 2 ап RS</t>
  </si>
  <si>
    <t xml:space="preserve"> 35 Маега-Западная ао RS</t>
  </si>
  <si>
    <t xml:space="preserve"> 35 Маега-Западная ап RS</t>
  </si>
  <si>
    <t xml:space="preserve"> 35 Маега-Фетинино ао RS</t>
  </si>
  <si>
    <t xml:space="preserve"> 35 Маега-Фетинин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5" t="s">
        <v>1</v>
      </c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ае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8" t="s">
        <v>3</v>
      </c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2" t="s">
        <v>61</v>
      </c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0</v>
      </c>
      <c r="G7" s="56" t="n">
        <v>644.58480477333</v>
      </c>
      <c r="H7" s="56" t="n">
        <v>0</v>
      </c>
      <c r="I7" s="56" t="n">
        <v>608.428061008454</v>
      </c>
      <c r="J7" s="56" t="n">
        <v>0.9</v>
      </c>
      <c r="K7" s="56" t="n">
        <v>0.3</v>
      </c>
      <c r="L7" s="56" t="n">
        <v>128</v>
      </c>
      <c r="M7" s="56" t="n">
        <v>181.5</v>
      </c>
      <c r="N7" s="56" t="n">
        <v>151.8</v>
      </c>
      <c r="O7" s="56" t="n">
        <v>20</v>
      </c>
      <c r="P7" s="56" t="n">
        <v>76</v>
      </c>
      <c r="Q7" s="56" t="n">
        <v>0</v>
      </c>
      <c r="R7" s="56" t="n">
        <v>19.8</v>
      </c>
      <c r="S7" s="56" t="n">
        <v>187.2</v>
      </c>
      <c r="T7" s="56" t="n">
        <v>0</v>
      </c>
      <c r="U7" s="56" t="n">
        <v>496.8</v>
      </c>
      <c r="V7" s="56" t="n">
        <v>0</v>
      </c>
      <c r="W7" s="56" t="n">
        <v>684.6</v>
      </c>
      <c r="X7" s="56" t="n">
        <v>0</v>
      </c>
      <c r="Y7" s="56" t="n">
        <v>651</v>
      </c>
      <c r="Z7" s="56" t="n">
        <v>0</v>
      </c>
      <c r="AA7" s="56" t="n">
        <v>0</v>
      </c>
      <c r="AB7" s="56" t="n">
        <v>0</v>
      </c>
      <c r="AC7" s="57" t="n">
        <v>1333.5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0</v>
      </c>
      <c r="G8" s="59" t="n">
        <v>650.072693824768</v>
      </c>
      <c r="H8" s="59" t="n">
        <v>0</v>
      </c>
      <c r="I8" s="59" t="n">
        <v>630.201697349549</v>
      </c>
      <c r="J8" s="59" t="n">
        <v>0.9</v>
      </c>
      <c r="K8" s="59" t="n">
        <v>0.3</v>
      </c>
      <c r="L8" s="59" t="n">
        <v>125.6</v>
      </c>
      <c r="M8" s="59" t="n">
        <v>180.9</v>
      </c>
      <c r="N8" s="59" t="n">
        <v>151.2</v>
      </c>
      <c r="O8" s="59" t="n">
        <v>20.2</v>
      </c>
      <c r="P8" s="59" t="n">
        <v>73.6</v>
      </c>
      <c r="Q8" s="59" t="n">
        <v>0</v>
      </c>
      <c r="R8" s="59" t="n">
        <v>19.4</v>
      </c>
      <c r="S8" s="59" t="n">
        <v>195.6</v>
      </c>
      <c r="T8" s="59" t="n">
        <v>0</v>
      </c>
      <c r="U8" s="59" t="n">
        <v>521.6</v>
      </c>
      <c r="V8" s="59" t="n">
        <v>0</v>
      </c>
      <c r="W8" s="59" t="n">
        <v>688.8</v>
      </c>
      <c r="X8" s="59" t="n">
        <v>0</v>
      </c>
      <c r="Y8" s="59" t="n">
        <v>672</v>
      </c>
      <c r="Z8" s="59" t="n">
        <v>0</v>
      </c>
      <c r="AA8" s="59" t="n">
        <v>0</v>
      </c>
      <c r="AB8" s="59" t="n">
        <v>0</v>
      </c>
      <c r="AC8" s="60" t="n">
        <v>1360.8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0</v>
      </c>
      <c r="G9" s="59" t="n">
        <v>651.546597480774</v>
      </c>
      <c r="H9" s="59" t="n">
        <v>0</v>
      </c>
      <c r="I9" s="59" t="n">
        <v>637.47376203537</v>
      </c>
      <c r="J9" s="59" t="n">
        <v>0.8</v>
      </c>
      <c r="K9" s="59" t="n">
        <v>0.3</v>
      </c>
      <c r="L9" s="59" t="n">
        <v>126.8</v>
      </c>
      <c r="M9" s="59" t="n">
        <v>178.8</v>
      </c>
      <c r="N9" s="59" t="n">
        <v>151.8</v>
      </c>
      <c r="O9" s="59" t="n">
        <v>19.4</v>
      </c>
      <c r="P9" s="59" t="n">
        <v>76</v>
      </c>
      <c r="Q9" s="59" t="n">
        <v>0</v>
      </c>
      <c r="R9" s="59" t="n">
        <v>19.8</v>
      </c>
      <c r="S9" s="59" t="n">
        <v>198.6</v>
      </c>
      <c r="T9" s="59" t="n">
        <v>0</v>
      </c>
      <c r="U9" s="59" t="n">
        <v>526.4</v>
      </c>
      <c r="V9" s="59" t="n">
        <v>0</v>
      </c>
      <c r="W9" s="59" t="n">
        <v>688.8</v>
      </c>
      <c r="X9" s="59" t="n">
        <v>0</v>
      </c>
      <c r="Y9" s="59" t="n">
        <v>678.3</v>
      </c>
      <c r="Z9" s="59" t="n">
        <v>0</v>
      </c>
      <c r="AA9" s="59" t="n">
        <v>0</v>
      </c>
      <c r="AB9" s="59" t="n">
        <v>0</v>
      </c>
      <c r="AC9" s="60" t="n">
        <v>1367.1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0</v>
      </c>
      <c r="G10" s="59" t="n">
        <v>664.870291948318</v>
      </c>
      <c r="H10" s="59" t="n">
        <v>0</v>
      </c>
      <c r="I10" s="59" t="n">
        <v>582.482844591141</v>
      </c>
      <c r="J10" s="59" t="n">
        <v>0.9</v>
      </c>
      <c r="K10" s="59" t="n">
        <v>0.3</v>
      </c>
      <c r="L10" s="59" t="n">
        <v>155.2</v>
      </c>
      <c r="M10" s="59" t="n">
        <v>177.9</v>
      </c>
      <c r="N10" s="59" t="n">
        <v>151.4</v>
      </c>
      <c r="O10" s="59" t="n">
        <v>19</v>
      </c>
      <c r="P10" s="59" t="n">
        <v>76</v>
      </c>
      <c r="Q10" s="59" t="n">
        <v>0</v>
      </c>
      <c r="R10" s="59" t="n">
        <v>19.2</v>
      </c>
      <c r="S10" s="59" t="n">
        <v>183.6</v>
      </c>
      <c r="T10" s="59" t="n">
        <v>0</v>
      </c>
      <c r="U10" s="59" t="n">
        <v>472</v>
      </c>
      <c r="V10" s="59" t="n">
        <v>0</v>
      </c>
      <c r="W10" s="59" t="n">
        <v>703.5</v>
      </c>
      <c r="X10" s="59" t="n">
        <v>0</v>
      </c>
      <c r="Y10" s="59" t="n">
        <v>619.5</v>
      </c>
      <c r="Z10" s="59" t="n">
        <v>0</v>
      </c>
      <c r="AA10" s="59" t="n">
        <v>0</v>
      </c>
      <c r="AB10" s="59" t="n">
        <v>0</v>
      </c>
      <c r="AC10" s="60" t="n">
        <v>1323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0</v>
      </c>
      <c r="G11" s="59" t="n">
        <v>703.272491693496</v>
      </c>
      <c r="H11" s="59" t="n">
        <v>0</v>
      </c>
      <c r="I11" s="59" t="n">
        <v>630.609393119812</v>
      </c>
      <c r="J11" s="59" t="n">
        <v>0.7</v>
      </c>
      <c r="K11" s="59" t="n">
        <v>0.2</v>
      </c>
      <c r="L11" s="59" t="n">
        <v>182</v>
      </c>
      <c r="M11" s="59" t="n">
        <v>178.8</v>
      </c>
      <c r="N11" s="59" t="n">
        <v>149</v>
      </c>
      <c r="O11" s="59" t="n">
        <v>18.6</v>
      </c>
      <c r="P11" s="59" t="n">
        <v>88</v>
      </c>
      <c r="Q11" s="59" t="n">
        <v>0</v>
      </c>
      <c r="R11" s="59" t="n">
        <v>19</v>
      </c>
      <c r="S11" s="59" t="n">
        <v>196.2</v>
      </c>
      <c r="T11" s="59" t="n">
        <v>0</v>
      </c>
      <c r="U11" s="59" t="n">
        <v>507.2</v>
      </c>
      <c r="V11" s="59" t="n">
        <v>0</v>
      </c>
      <c r="W11" s="59" t="n">
        <v>745.5</v>
      </c>
      <c r="X11" s="59" t="n">
        <v>0</v>
      </c>
      <c r="Y11" s="59" t="n">
        <v>669.9</v>
      </c>
      <c r="Z11" s="59" t="n">
        <v>0</v>
      </c>
      <c r="AA11" s="59" t="n">
        <v>0</v>
      </c>
      <c r="AB11" s="59" t="n">
        <v>0</v>
      </c>
      <c r="AC11" s="60" t="n">
        <v>1413.3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0</v>
      </c>
      <c r="G12" s="59" t="n">
        <v>717.253357172012</v>
      </c>
      <c r="H12" s="59" t="n">
        <v>0</v>
      </c>
      <c r="I12" s="59" t="n">
        <v>603.477507829666</v>
      </c>
      <c r="J12" s="59" t="n">
        <v>0.6</v>
      </c>
      <c r="K12" s="59" t="n">
        <v>0.3</v>
      </c>
      <c r="L12" s="59" t="n">
        <v>178</v>
      </c>
      <c r="M12" s="59" t="n">
        <v>175.8</v>
      </c>
      <c r="N12" s="59" t="n">
        <v>150.8</v>
      </c>
      <c r="O12" s="59" t="n">
        <v>19</v>
      </c>
      <c r="P12" s="59" t="n">
        <v>96.8</v>
      </c>
      <c r="Q12" s="59" t="n">
        <v>0</v>
      </c>
      <c r="R12" s="59" t="n">
        <v>18.8</v>
      </c>
      <c r="S12" s="59" t="n">
        <v>214.8</v>
      </c>
      <c r="T12" s="59" t="n">
        <v>0</v>
      </c>
      <c r="U12" s="59" t="n">
        <v>471.2</v>
      </c>
      <c r="V12" s="59" t="n">
        <v>0</v>
      </c>
      <c r="W12" s="59" t="n">
        <v>764.4</v>
      </c>
      <c r="X12" s="59" t="n">
        <v>0</v>
      </c>
      <c r="Y12" s="59" t="n">
        <v>646.8</v>
      </c>
      <c r="Z12" s="59" t="n">
        <v>0</v>
      </c>
      <c r="AA12" s="59" t="n">
        <v>0</v>
      </c>
      <c r="AB12" s="59" t="n">
        <v>0</v>
      </c>
      <c r="AC12" s="60" t="n">
        <v>1411.2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0</v>
      </c>
      <c r="G13" s="59" t="n">
        <v>716.352701187134</v>
      </c>
      <c r="H13" s="59" t="n">
        <v>0</v>
      </c>
      <c r="I13" s="59" t="n">
        <v>664.991676807403</v>
      </c>
      <c r="J13" s="59" t="n">
        <v>0.6</v>
      </c>
      <c r="K13" s="59" t="n">
        <v>0.2</v>
      </c>
      <c r="L13" s="59" t="n">
        <v>166.4</v>
      </c>
      <c r="M13" s="59" t="n">
        <v>178.2</v>
      </c>
      <c r="N13" s="59" t="n">
        <v>167.6</v>
      </c>
      <c r="O13" s="59" t="n">
        <v>21.2</v>
      </c>
      <c r="P13" s="59" t="n">
        <v>125.6</v>
      </c>
      <c r="Q13" s="59" t="n">
        <v>0</v>
      </c>
      <c r="R13" s="59" t="n">
        <v>19.4</v>
      </c>
      <c r="S13" s="59" t="n">
        <v>206.4</v>
      </c>
      <c r="T13" s="59" t="n">
        <v>0</v>
      </c>
      <c r="U13" s="59" t="n">
        <v>500.8</v>
      </c>
      <c r="V13" s="59" t="n">
        <v>0</v>
      </c>
      <c r="W13" s="59" t="n">
        <v>768.6</v>
      </c>
      <c r="X13" s="59" t="n">
        <v>0</v>
      </c>
      <c r="Y13" s="59" t="n">
        <v>718.2</v>
      </c>
      <c r="Z13" s="59" t="n">
        <v>0</v>
      </c>
      <c r="AA13" s="59" t="n">
        <v>0</v>
      </c>
      <c r="AB13" s="59" t="n">
        <v>0</v>
      </c>
      <c r="AC13" s="60" t="n">
        <v>1484.7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0</v>
      </c>
      <c r="G14" s="59" t="n">
        <v>822.107136249542</v>
      </c>
      <c r="H14" s="59" t="n">
        <v>0</v>
      </c>
      <c r="I14" s="59" t="n">
        <v>701.205641031265</v>
      </c>
      <c r="J14" s="59" t="n">
        <v>0.5</v>
      </c>
      <c r="K14" s="59" t="n">
        <v>0.3</v>
      </c>
      <c r="L14" s="59" t="n">
        <v>161.6</v>
      </c>
      <c r="M14" s="59" t="n">
        <v>221.1</v>
      </c>
      <c r="N14" s="59" t="n">
        <v>234.4</v>
      </c>
      <c r="O14" s="59" t="n">
        <v>22.8</v>
      </c>
      <c r="P14" s="59" t="n">
        <v>118.4</v>
      </c>
      <c r="Q14" s="59" t="n">
        <v>0</v>
      </c>
      <c r="R14" s="59" t="n">
        <v>19</v>
      </c>
      <c r="S14" s="59" t="n">
        <v>206.4</v>
      </c>
      <c r="T14" s="59" t="n">
        <v>0</v>
      </c>
      <c r="U14" s="59" t="n">
        <v>542.4</v>
      </c>
      <c r="V14" s="59" t="n">
        <v>0</v>
      </c>
      <c r="W14" s="59" t="n">
        <v>884.1</v>
      </c>
      <c r="X14" s="59" t="n">
        <v>0</v>
      </c>
      <c r="Y14" s="59" t="n">
        <v>758.1</v>
      </c>
      <c r="Z14" s="59" t="n">
        <v>0</v>
      </c>
      <c r="AA14" s="59" t="n">
        <v>0</v>
      </c>
      <c r="AB14" s="59" t="n">
        <v>0</v>
      </c>
      <c r="AC14" s="60" t="n">
        <v>1642.2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0</v>
      </c>
      <c r="G15" s="59" t="n">
        <v>1289.55084085464</v>
      </c>
      <c r="H15" s="59" t="n">
        <v>0</v>
      </c>
      <c r="I15" s="59" t="n">
        <v>1232.59121179581</v>
      </c>
      <c r="J15" s="59" t="n">
        <v>0.5</v>
      </c>
      <c r="K15" s="59" t="n">
        <v>0.2</v>
      </c>
      <c r="L15" s="59" t="n">
        <v>166.8</v>
      </c>
      <c r="M15" s="59" t="n">
        <v>362.7</v>
      </c>
      <c r="N15" s="59" t="n">
        <v>528.6</v>
      </c>
      <c r="O15" s="59" t="n">
        <v>22.8</v>
      </c>
      <c r="P15" s="59" t="n">
        <v>122.4</v>
      </c>
      <c r="Q15" s="59" t="n">
        <v>0</v>
      </c>
      <c r="R15" s="59" t="n">
        <v>18.8</v>
      </c>
      <c r="S15" s="59" t="n">
        <v>233.4</v>
      </c>
      <c r="T15" s="59" t="n">
        <v>0</v>
      </c>
      <c r="U15" s="59" t="n">
        <v>1069.6</v>
      </c>
      <c r="V15" s="59" t="n">
        <v>0</v>
      </c>
      <c r="W15" s="59" t="n">
        <v>1392.3</v>
      </c>
      <c r="X15" s="59" t="n">
        <v>0</v>
      </c>
      <c r="Y15" s="59" t="n">
        <v>1331.4</v>
      </c>
      <c r="Z15" s="59" t="n">
        <v>2.1</v>
      </c>
      <c r="AA15" s="59" t="n">
        <v>0</v>
      </c>
      <c r="AB15" s="59" t="n">
        <v>0</v>
      </c>
      <c r="AC15" s="60" t="n">
        <v>2725.8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0</v>
      </c>
      <c r="G16" s="59" t="n">
        <v>1353.25914621353</v>
      </c>
      <c r="H16" s="59" t="n">
        <v>0</v>
      </c>
      <c r="I16" s="59" t="n">
        <v>1411.50307655334</v>
      </c>
      <c r="J16" s="59" t="n">
        <v>1</v>
      </c>
      <c r="K16" s="59" t="n">
        <v>0.3</v>
      </c>
      <c r="L16" s="59" t="n">
        <v>153.2</v>
      </c>
      <c r="M16" s="59" t="n">
        <v>376.2</v>
      </c>
      <c r="N16" s="59" t="n">
        <v>590</v>
      </c>
      <c r="O16" s="59" t="n">
        <v>26.2</v>
      </c>
      <c r="P16" s="59" t="n">
        <v>141.6</v>
      </c>
      <c r="Q16" s="59" t="n">
        <v>0</v>
      </c>
      <c r="R16" s="59" t="n">
        <v>20.2</v>
      </c>
      <c r="S16" s="59" t="n">
        <v>236.4</v>
      </c>
      <c r="T16" s="59" t="n">
        <v>0</v>
      </c>
      <c r="U16" s="59" t="n">
        <v>1224</v>
      </c>
      <c r="V16" s="59" t="n">
        <v>0</v>
      </c>
      <c r="W16" s="59" t="n">
        <v>1459.5</v>
      </c>
      <c r="X16" s="59" t="n">
        <v>0</v>
      </c>
      <c r="Y16" s="59" t="n">
        <v>1518.3</v>
      </c>
      <c r="Z16" s="59" t="n">
        <v>0</v>
      </c>
      <c r="AA16" s="59" t="n">
        <v>0</v>
      </c>
      <c r="AB16" s="59" t="n">
        <v>0</v>
      </c>
      <c r="AC16" s="60" t="n">
        <v>2973.6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0</v>
      </c>
      <c r="G17" s="59" t="n">
        <v>1182.79808759689</v>
      </c>
      <c r="H17" s="59" t="n">
        <v>0</v>
      </c>
      <c r="I17" s="59" t="n">
        <v>1275.77501535416</v>
      </c>
      <c r="J17" s="59" t="n">
        <v>0.6</v>
      </c>
      <c r="K17" s="59" t="n">
        <v>0.3</v>
      </c>
      <c r="L17" s="59" t="n">
        <v>138</v>
      </c>
      <c r="M17" s="59" t="n">
        <v>318.3</v>
      </c>
      <c r="N17" s="59" t="n">
        <v>517.2</v>
      </c>
      <c r="O17" s="59" t="n">
        <v>25.4</v>
      </c>
      <c r="P17" s="59" t="n">
        <v>112.8</v>
      </c>
      <c r="Q17" s="59" t="n">
        <v>0</v>
      </c>
      <c r="R17" s="59" t="n">
        <v>19.6</v>
      </c>
      <c r="S17" s="59" t="n">
        <v>211.2</v>
      </c>
      <c r="T17" s="59" t="n">
        <v>0</v>
      </c>
      <c r="U17" s="59" t="n">
        <v>1119.2</v>
      </c>
      <c r="V17" s="59" t="n">
        <v>0</v>
      </c>
      <c r="W17" s="59" t="n">
        <v>1272.6</v>
      </c>
      <c r="X17" s="59" t="n">
        <v>0</v>
      </c>
      <c r="Y17" s="59" t="n">
        <v>1373.4</v>
      </c>
      <c r="Z17" s="59" t="n">
        <v>0</v>
      </c>
      <c r="AA17" s="59" t="n">
        <v>2.1</v>
      </c>
      <c r="AB17" s="59" t="n">
        <v>0</v>
      </c>
      <c r="AC17" s="60" t="n">
        <v>2648.1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0</v>
      </c>
      <c r="G18" s="59" t="n">
        <v>1181.00643157959</v>
      </c>
      <c r="H18" s="59" t="n">
        <v>0</v>
      </c>
      <c r="I18" s="59" t="n">
        <v>1341.00288152695</v>
      </c>
      <c r="J18" s="59" t="n">
        <v>1</v>
      </c>
      <c r="K18" s="59" t="n">
        <v>0.4</v>
      </c>
      <c r="L18" s="59" t="n">
        <v>142</v>
      </c>
      <c r="M18" s="59" t="n">
        <v>228</v>
      </c>
      <c r="N18" s="59" t="n">
        <v>600.6</v>
      </c>
      <c r="O18" s="59" t="n">
        <v>27.6</v>
      </c>
      <c r="P18" s="59" t="n">
        <v>89.6</v>
      </c>
      <c r="Q18" s="59" t="n">
        <v>0</v>
      </c>
      <c r="R18" s="59" t="n">
        <v>21.4</v>
      </c>
      <c r="S18" s="59" t="n">
        <v>213.6</v>
      </c>
      <c r="T18" s="59" t="n">
        <v>0</v>
      </c>
      <c r="U18" s="59" t="n">
        <v>1206.4</v>
      </c>
      <c r="V18" s="59" t="n">
        <v>0</v>
      </c>
      <c r="W18" s="59" t="n">
        <v>1264.2</v>
      </c>
      <c r="X18" s="59" t="n">
        <v>0</v>
      </c>
      <c r="Y18" s="59" t="n">
        <v>1440.6</v>
      </c>
      <c r="Z18" s="59" t="n">
        <v>0</v>
      </c>
      <c r="AA18" s="59" t="n">
        <v>0</v>
      </c>
      <c r="AB18" s="59" t="n">
        <v>0</v>
      </c>
      <c r="AC18" s="60" t="n">
        <v>2706.9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0</v>
      </c>
      <c r="G19" s="59" t="n">
        <v>1173.81370067597</v>
      </c>
      <c r="H19" s="59" t="n">
        <v>0</v>
      </c>
      <c r="I19" s="59" t="n">
        <v>939.429253339767</v>
      </c>
      <c r="J19" s="59" t="n">
        <v>0.8</v>
      </c>
      <c r="K19" s="59" t="n">
        <v>0.3</v>
      </c>
      <c r="L19" s="59" t="n">
        <v>184.4</v>
      </c>
      <c r="M19" s="59" t="n">
        <v>264.9</v>
      </c>
      <c r="N19" s="59" t="n">
        <v>492.8</v>
      </c>
      <c r="O19" s="59" t="n">
        <v>24.2</v>
      </c>
      <c r="P19" s="59" t="n">
        <v>108</v>
      </c>
      <c r="Q19" s="59" t="n">
        <v>0</v>
      </c>
      <c r="R19" s="59" t="n">
        <v>20.4</v>
      </c>
      <c r="S19" s="59" t="n">
        <v>234</v>
      </c>
      <c r="T19" s="59" t="n">
        <v>0</v>
      </c>
      <c r="U19" s="59" t="n">
        <v>789.6</v>
      </c>
      <c r="V19" s="59" t="n">
        <v>0</v>
      </c>
      <c r="W19" s="59" t="n">
        <v>1262.1</v>
      </c>
      <c r="X19" s="59" t="n">
        <v>0</v>
      </c>
      <c r="Y19" s="59" t="n">
        <v>1010.1</v>
      </c>
      <c r="Z19" s="59" t="n">
        <v>0</v>
      </c>
      <c r="AA19" s="59" t="n">
        <v>0</v>
      </c>
      <c r="AB19" s="59" t="n">
        <v>0</v>
      </c>
      <c r="AC19" s="60" t="n">
        <v>2270.1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0</v>
      </c>
      <c r="G20" s="59" t="n">
        <v>1369.6780204773</v>
      </c>
      <c r="H20" s="59" t="n">
        <v>0</v>
      </c>
      <c r="I20" s="59" t="n">
        <v>1319.24867630005</v>
      </c>
      <c r="J20" s="59" t="n">
        <v>0.6</v>
      </c>
      <c r="K20" s="59" t="n">
        <v>0.2</v>
      </c>
      <c r="L20" s="59" t="n">
        <v>188</v>
      </c>
      <c r="M20" s="59" t="n">
        <v>294</v>
      </c>
      <c r="N20" s="59" t="n">
        <v>659.8</v>
      </c>
      <c r="O20" s="59" t="n">
        <v>23.2</v>
      </c>
      <c r="P20" s="59" t="n">
        <v>110.4</v>
      </c>
      <c r="Q20" s="59" t="n">
        <v>0</v>
      </c>
      <c r="R20" s="59" t="n">
        <v>19.4</v>
      </c>
      <c r="S20" s="59" t="n">
        <v>229.8</v>
      </c>
      <c r="T20" s="59" t="n">
        <v>0</v>
      </c>
      <c r="U20" s="59" t="n">
        <v>1168</v>
      </c>
      <c r="V20" s="59" t="n">
        <v>0</v>
      </c>
      <c r="W20" s="59" t="n">
        <v>1472.1</v>
      </c>
      <c r="X20" s="59" t="n">
        <v>0</v>
      </c>
      <c r="Y20" s="59" t="n">
        <v>1419.6</v>
      </c>
      <c r="Z20" s="59" t="n">
        <v>0</v>
      </c>
      <c r="AA20" s="59" t="n">
        <v>0</v>
      </c>
      <c r="AB20" s="59" t="n">
        <v>0</v>
      </c>
      <c r="AC20" s="60" t="n">
        <v>2891.7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0</v>
      </c>
      <c r="G21" s="59" t="n">
        <v>1260.91992855072</v>
      </c>
      <c r="H21" s="59" t="n">
        <v>0</v>
      </c>
      <c r="I21" s="59" t="n">
        <v>1391.72679185867</v>
      </c>
      <c r="J21" s="59" t="n">
        <v>0.7</v>
      </c>
      <c r="K21" s="59" t="n">
        <v>0.3</v>
      </c>
      <c r="L21" s="59" t="n">
        <v>180.4</v>
      </c>
      <c r="M21" s="59" t="n">
        <v>302.1</v>
      </c>
      <c r="N21" s="59" t="n">
        <v>535</v>
      </c>
      <c r="O21" s="59" t="n">
        <v>25</v>
      </c>
      <c r="P21" s="59" t="n">
        <v>131.2</v>
      </c>
      <c r="Q21" s="59" t="n">
        <v>0</v>
      </c>
      <c r="R21" s="59" t="n">
        <v>20.4</v>
      </c>
      <c r="S21" s="59" t="n">
        <v>245.4</v>
      </c>
      <c r="T21" s="59" t="n">
        <v>0</v>
      </c>
      <c r="U21" s="59" t="n">
        <v>1216.8</v>
      </c>
      <c r="V21" s="59" t="n">
        <v>0</v>
      </c>
      <c r="W21" s="59" t="n">
        <v>1352.4</v>
      </c>
      <c r="X21" s="59" t="n">
        <v>0</v>
      </c>
      <c r="Y21" s="59" t="n">
        <v>1507.8</v>
      </c>
      <c r="Z21" s="59" t="n">
        <v>0</v>
      </c>
      <c r="AA21" s="59" t="n">
        <v>0</v>
      </c>
      <c r="AB21" s="59" t="n">
        <v>0</v>
      </c>
      <c r="AC21" s="60" t="n">
        <v>2860.2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0</v>
      </c>
      <c r="G22" s="59" t="n">
        <v>1273.35107326508</v>
      </c>
      <c r="H22" s="59" t="n">
        <v>0</v>
      </c>
      <c r="I22" s="59" t="n">
        <v>1348.37114810944</v>
      </c>
      <c r="J22" s="59" t="n">
        <v>0.6</v>
      </c>
      <c r="K22" s="59" t="n">
        <v>0.2</v>
      </c>
      <c r="L22" s="59" t="n">
        <v>163.6</v>
      </c>
      <c r="M22" s="59" t="n">
        <v>264.9</v>
      </c>
      <c r="N22" s="59" t="n">
        <v>622.8</v>
      </c>
      <c r="O22" s="59" t="n">
        <v>23.6</v>
      </c>
      <c r="P22" s="59" t="n">
        <v>152</v>
      </c>
      <c r="Q22" s="59" t="n">
        <v>0</v>
      </c>
      <c r="R22" s="59" t="n">
        <v>20</v>
      </c>
      <c r="S22" s="59" t="n">
        <v>224.4</v>
      </c>
      <c r="T22" s="59" t="n">
        <v>0</v>
      </c>
      <c r="U22" s="59" t="n">
        <v>1154.4</v>
      </c>
      <c r="V22" s="59" t="n">
        <v>0</v>
      </c>
      <c r="W22" s="59" t="n">
        <v>1365</v>
      </c>
      <c r="X22" s="59" t="n">
        <v>0</v>
      </c>
      <c r="Y22" s="59" t="n">
        <v>1480.5</v>
      </c>
      <c r="Z22" s="59" t="n">
        <v>0</v>
      </c>
      <c r="AA22" s="59" t="n">
        <v>0</v>
      </c>
      <c r="AB22" s="59" t="n">
        <v>0</v>
      </c>
      <c r="AC22" s="60" t="n">
        <v>2845.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0</v>
      </c>
      <c r="G23" s="59" t="n">
        <v>1039.66477513313</v>
      </c>
      <c r="H23" s="59" t="n">
        <v>0</v>
      </c>
      <c r="I23" s="59" t="n">
        <v>1338.79017829895</v>
      </c>
      <c r="J23" s="59" t="n">
        <v>0.8</v>
      </c>
      <c r="K23" s="59" t="n">
        <v>0.4</v>
      </c>
      <c r="L23" s="59" t="n">
        <v>142</v>
      </c>
      <c r="M23" s="59" t="n">
        <v>192.3</v>
      </c>
      <c r="N23" s="59" t="n">
        <v>487.6</v>
      </c>
      <c r="O23" s="59" t="n">
        <v>26.6</v>
      </c>
      <c r="P23" s="59" t="n">
        <v>143.2</v>
      </c>
      <c r="Q23" s="59" t="n">
        <v>0</v>
      </c>
      <c r="R23" s="59" t="n">
        <v>21.4</v>
      </c>
      <c r="S23" s="59" t="n">
        <v>221.4</v>
      </c>
      <c r="T23" s="59" t="n">
        <v>0</v>
      </c>
      <c r="U23" s="59" t="n">
        <v>1151.2</v>
      </c>
      <c r="V23" s="59" t="n">
        <v>0</v>
      </c>
      <c r="W23" s="59" t="n">
        <v>1110.9</v>
      </c>
      <c r="X23" s="59" t="n">
        <v>0</v>
      </c>
      <c r="Y23" s="59" t="n">
        <v>1472.1</v>
      </c>
      <c r="Z23" s="59" t="n">
        <v>0</v>
      </c>
      <c r="AA23" s="59" t="n">
        <v>0</v>
      </c>
      <c r="AB23" s="59" t="n">
        <v>0</v>
      </c>
      <c r="AC23" s="60" t="n">
        <v>2583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0</v>
      </c>
      <c r="G24" s="59" t="n">
        <v>909.839928150177</v>
      </c>
      <c r="H24" s="59" t="n">
        <v>0</v>
      </c>
      <c r="I24" s="59" t="n">
        <v>1104.23445701599</v>
      </c>
      <c r="J24" s="59" t="n">
        <v>0.7</v>
      </c>
      <c r="K24" s="59" t="n">
        <v>0.3</v>
      </c>
      <c r="L24" s="59" t="n">
        <v>130</v>
      </c>
      <c r="M24" s="59" t="n">
        <v>177.6</v>
      </c>
      <c r="N24" s="59" t="n">
        <v>398.2</v>
      </c>
      <c r="O24" s="59" t="n">
        <v>23.8</v>
      </c>
      <c r="P24" s="59" t="n">
        <v>139.2</v>
      </c>
      <c r="Q24" s="59" t="n">
        <v>0</v>
      </c>
      <c r="R24" s="59" t="n">
        <v>20.4</v>
      </c>
      <c r="S24" s="59" t="n">
        <v>207</v>
      </c>
      <c r="T24" s="59" t="n">
        <v>0</v>
      </c>
      <c r="U24" s="59" t="n">
        <v>924</v>
      </c>
      <c r="V24" s="59" t="n">
        <v>0</v>
      </c>
      <c r="W24" s="59" t="n">
        <v>974.4</v>
      </c>
      <c r="X24" s="59" t="n">
        <v>0</v>
      </c>
      <c r="Y24" s="59" t="n">
        <v>1215.9</v>
      </c>
      <c r="Z24" s="59" t="n">
        <v>0</v>
      </c>
      <c r="AA24" s="59" t="n">
        <v>0</v>
      </c>
      <c r="AB24" s="59" t="n">
        <v>0</v>
      </c>
      <c r="AC24" s="60" t="n">
        <v>2192.4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0</v>
      </c>
      <c r="G25" s="59" t="n">
        <v>810.025125741959</v>
      </c>
      <c r="H25" s="59" t="n">
        <v>0</v>
      </c>
      <c r="I25" s="59" t="n">
        <v>1145.52450180054</v>
      </c>
      <c r="J25" s="59" t="n">
        <v>0.7</v>
      </c>
      <c r="K25" s="59" t="n">
        <v>0.4</v>
      </c>
      <c r="L25" s="59" t="n">
        <v>165.2</v>
      </c>
      <c r="M25" s="59" t="n">
        <v>179.4</v>
      </c>
      <c r="N25" s="59" t="n">
        <v>237.4</v>
      </c>
      <c r="O25" s="59" t="n">
        <v>25.2</v>
      </c>
      <c r="P25" s="59" t="n">
        <v>170.4</v>
      </c>
      <c r="Q25" s="59" t="n">
        <v>0</v>
      </c>
      <c r="R25" s="59" t="n">
        <v>21</v>
      </c>
      <c r="S25" s="59" t="n">
        <v>231</v>
      </c>
      <c r="T25" s="59" t="n">
        <v>0</v>
      </c>
      <c r="U25" s="59" t="n">
        <v>932</v>
      </c>
      <c r="V25" s="59" t="n">
        <v>0</v>
      </c>
      <c r="W25" s="59" t="n">
        <v>869.4</v>
      </c>
      <c r="X25" s="59" t="n">
        <v>0</v>
      </c>
      <c r="Y25" s="59" t="n">
        <v>1262.1</v>
      </c>
      <c r="Z25" s="59" t="n">
        <v>0</v>
      </c>
      <c r="AA25" s="59" t="n">
        <v>0</v>
      </c>
      <c r="AB25" s="59" t="n">
        <v>0</v>
      </c>
      <c r="AC25" s="60" t="n">
        <v>2131.5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0</v>
      </c>
      <c r="G26" s="59" t="n">
        <v>764.523327350616</v>
      </c>
      <c r="H26" s="59" t="n">
        <v>0</v>
      </c>
      <c r="I26" s="59" t="n">
        <v>880.938857793808</v>
      </c>
      <c r="J26" s="59" t="n">
        <v>1.2</v>
      </c>
      <c r="K26" s="59" t="n">
        <v>0.3</v>
      </c>
      <c r="L26" s="59" t="n">
        <v>186.4</v>
      </c>
      <c r="M26" s="59" t="n">
        <v>188.1</v>
      </c>
      <c r="N26" s="59" t="n">
        <v>163.2</v>
      </c>
      <c r="O26" s="59" t="n">
        <v>24.6</v>
      </c>
      <c r="P26" s="59" t="n">
        <v>172</v>
      </c>
      <c r="Q26" s="59" t="n">
        <v>0</v>
      </c>
      <c r="R26" s="59" t="n">
        <v>20.6</v>
      </c>
      <c r="S26" s="59" t="n">
        <v>229.8</v>
      </c>
      <c r="T26" s="59" t="n">
        <v>0</v>
      </c>
      <c r="U26" s="59" t="n">
        <v>667.2</v>
      </c>
      <c r="V26" s="59" t="n">
        <v>0</v>
      </c>
      <c r="W26" s="59" t="n">
        <v>816.9</v>
      </c>
      <c r="X26" s="59" t="n">
        <v>0</v>
      </c>
      <c r="Y26" s="59" t="n">
        <v>980.7</v>
      </c>
      <c r="Z26" s="59" t="n">
        <v>0</v>
      </c>
      <c r="AA26" s="59" t="n">
        <v>0</v>
      </c>
      <c r="AB26" s="59" t="n">
        <v>0</v>
      </c>
      <c r="AC26" s="60" t="n">
        <v>1797.6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0</v>
      </c>
      <c r="G27" s="59" t="n">
        <v>675.326496362686</v>
      </c>
      <c r="H27" s="59" t="n">
        <v>0</v>
      </c>
      <c r="I27" s="59" t="n">
        <v>798.775464296341</v>
      </c>
      <c r="J27" s="59" t="n">
        <v>0.7</v>
      </c>
      <c r="K27" s="59" t="n">
        <v>0.2</v>
      </c>
      <c r="L27" s="59" t="n">
        <v>152.4</v>
      </c>
      <c r="M27" s="59" t="n">
        <v>176.4</v>
      </c>
      <c r="N27" s="59" t="n">
        <v>147.4</v>
      </c>
      <c r="O27" s="59" t="n">
        <v>22.4</v>
      </c>
      <c r="P27" s="59" t="n">
        <v>156.8</v>
      </c>
      <c r="Q27" s="59" t="n">
        <v>0</v>
      </c>
      <c r="R27" s="59" t="n">
        <v>18.8</v>
      </c>
      <c r="S27" s="59" t="n">
        <v>202.2</v>
      </c>
      <c r="T27" s="59" t="n">
        <v>0</v>
      </c>
      <c r="U27" s="59" t="n">
        <v>604</v>
      </c>
      <c r="V27" s="59" t="n">
        <v>0</v>
      </c>
      <c r="W27" s="59" t="n">
        <v>724.5</v>
      </c>
      <c r="X27" s="59" t="n">
        <v>0</v>
      </c>
      <c r="Y27" s="59" t="n">
        <v>892.5</v>
      </c>
      <c r="Z27" s="59" t="n">
        <v>0</v>
      </c>
      <c r="AA27" s="59" t="n">
        <v>0</v>
      </c>
      <c r="AB27" s="59" t="n">
        <v>0</v>
      </c>
      <c r="AC27" s="60" t="n">
        <v>1617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0</v>
      </c>
      <c r="G28" s="59" t="n">
        <v>649.421334266662</v>
      </c>
      <c r="H28" s="59" t="n">
        <v>0</v>
      </c>
      <c r="I28" s="59" t="n">
        <v>853.88058423996</v>
      </c>
      <c r="J28" s="59" t="n">
        <v>0.6</v>
      </c>
      <c r="K28" s="59" t="n">
        <v>0.3</v>
      </c>
      <c r="L28" s="59" t="n">
        <v>138.4</v>
      </c>
      <c r="M28" s="59" t="n">
        <v>173.1</v>
      </c>
      <c r="N28" s="59" t="n">
        <v>146.2</v>
      </c>
      <c r="O28" s="59" t="n">
        <v>25.2</v>
      </c>
      <c r="P28" s="59" t="n">
        <v>152.8</v>
      </c>
      <c r="Q28" s="59" t="n">
        <v>0</v>
      </c>
      <c r="R28" s="59" t="n">
        <v>20.6</v>
      </c>
      <c r="S28" s="59" t="n">
        <v>194.4</v>
      </c>
      <c r="T28" s="59" t="n">
        <v>0</v>
      </c>
      <c r="U28" s="59" t="n">
        <v>658.4</v>
      </c>
      <c r="V28" s="59" t="n">
        <v>0</v>
      </c>
      <c r="W28" s="59" t="n">
        <v>697.2</v>
      </c>
      <c r="X28" s="59" t="n">
        <v>0</v>
      </c>
      <c r="Y28" s="59" t="n">
        <v>945</v>
      </c>
      <c r="Z28" s="59" t="n">
        <v>0</v>
      </c>
      <c r="AA28" s="59" t="n">
        <v>0</v>
      </c>
      <c r="AB28" s="59" t="n">
        <v>0</v>
      </c>
      <c r="AC28" s="60" t="n">
        <v>1640.1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0</v>
      </c>
      <c r="G29" s="59" t="n">
        <v>646.222591400147</v>
      </c>
      <c r="H29" s="59" t="n">
        <v>0</v>
      </c>
      <c r="I29" s="59" t="n">
        <v>747.183173894882</v>
      </c>
      <c r="J29" s="59" t="n">
        <v>0.8</v>
      </c>
      <c r="K29" s="59" t="n">
        <v>0.4</v>
      </c>
      <c r="L29" s="59" t="n">
        <v>135.2</v>
      </c>
      <c r="M29" s="59" t="n">
        <v>174.6</v>
      </c>
      <c r="N29" s="59" t="n">
        <v>150</v>
      </c>
      <c r="O29" s="59" t="n">
        <v>23.4</v>
      </c>
      <c r="P29" s="59" t="n">
        <v>140.8</v>
      </c>
      <c r="Q29" s="59" t="n">
        <v>0</v>
      </c>
      <c r="R29" s="59" t="n">
        <v>20.8</v>
      </c>
      <c r="S29" s="59" t="n">
        <v>190.8</v>
      </c>
      <c r="T29" s="59" t="n">
        <v>0</v>
      </c>
      <c r="U29" s="59" t="n">
        <v>566.4</v>
      </c>
      <c r="V29" s="59" t="n">
        <v>0</v>
      </c>
      <c r="W29" s="59" t="n">
        <v>688.8</v>
      </c>
      <c r="X29" s="59" t="n">
        <v>0</v>
      </c>
      <c r="Y29" s="59" t="n">
        <v>825.3</v>
      </c>
      <c r="Z29" s="59" t="n">
        <v>0</v>
      </c>
      <c r="AA29" s="59" t="n">
        <v>0</v>
      </c>
      <c r="AB29" s="59" t="n">
        <v>0</v>
      </c>
      <c r="AC29" s="60" t="n">
        <v>1516.2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0</v>
      </c>
      <c r="G30" s="62" t="n">
        <v>624.266296625137</v>
      </c>
      <c r="H30" s="62" t="n">
        <v>0</v>
      </c>
      <c r="I30" s="62" t="n">
        <v>784.878045320511</v>
      </c>
      <c r="J30" s="62" t="n">
        <v>0.8</v>
      </c>
      <c r="K30" s="62" t="n">
        <v>0.2</v>
      </c>
      <c r="L30" s="62" t="n">
        <v>128</v>
      </c>
      <c r="M30" s="62" t="n">
        <v>171.9</v>
      </c>
      <c r="N30" s="62" t="n">
        <v>145</v>
      </c>
      <c r="O30" s="62" t="n">
        <v>21.4</v>
      </c>
      <c r="P30" s="62" t="n">
        <v>124.8</v>
      </c>
      <c r="Q30" s="62" t="n">
        <v>0</v>
      </c>
      <c r="R30" s="62" t="n">
        <v>19.8</v>
      </c>
      <c r="S30" s="62" t="n">
        <v>183</v>
      </c>
      <c r="T30" s="62" t="n">
        <v>0</v>
      </c>
      <c r="U30" s="62" t="n">
        <v>621.6</v>
      </c>
      <c r="V30" s="62" t="n">
        <v>0</v>
      </c>
      <c r="W30" s="62" t="n">
        <v>661.5</v>
      </c>
      <c r="X30" s="62" t="n">
        <v>0</v>
      </c>
      <c r="Y30" s="62" t="n">
        <v>858.9</v>
      </c>
      <c r="Z30" s="62" t="n">
        <v>0</v>
      </c>
      <c r="AA30" s="62" t="n">
        <v>0</v>
      </c>
      <c r="AB30" s="62" t="n">
        <v>0</v>
      </c>
      <c r="AC30" s="63" t="n">
        <v>1520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21773.7271785736</v>
      </c>
      <c r="H31" s="65" t="n">
        <f aca="false">SUM(H7:H30)</f>
        <v>0</v>
      </c>
      <c r="I31" s="65" t="n">
        <f aca="false">SUM(I7:I30)</f>
        <v>22972.7239012718</v>
      </c>
      <c r="J31" s="65" t="n">
        <f aca="false">SUM(J7:J30)</f>
        <v>18</v>
      </c>
      <c r="K31" s="65" t="n">
        <f aca="false">SUM(K7:K30)</f>
        <v>6.9</v>
      </c>
      <c r="L31" s="65" t="n">
        <f aca="false">SUM(L7:L30)</f>
        <v>3717.6</v>
      </c>
      <c r="M31" s="65" t="n">
        <f aca="false">SUM(M7:M30)</f>
        <v>5317.5</v>
      </c>
      <c r="N31" s="65" t="n">
        <f aca="false">SUM(N7:N30)</f>
        <v>7729.8</v>
      </c>
      <c r="O31" s="65" t="n">
        <f aca="false">SUM(O7:O30)</f>
        <v>550.8</v>
      </c>
      <c r="P31" s="65" t="n">
        <f aca="false">SUM(P7:P30)</f>
        <v>2898.4</v>
      </c>
      <c r="Q31" s="65" t="n">
        <f aca="false">SUM(Q7:Q30)</f>
        <v>0</v>
      </c>
      <c r="R31" s="65" t="n">
        <f aca="false">SUM(R7:R30)</f>
        <v>478</v>
      </c>
      <c r="S31" s="65" t="n">
        <f aca="false">SUM(S7:S30)</f>
        <v>5076.6</v>
      </c>
      <c r="T31" s="65" t="n">
        <f aca="false">SUM(T7:T30)</f>
        <v>0</v>
      </c>
      <c r="U31" s="65" t="n">
        <f aca="false">SUM(U7:U30)</f>
        <v>19111.2</v>
      </c>
      <c r="V31" s="65" t="n">
        <f aca="false">SUM(V7:V30)</f>
        <v>0</v>
      </c>
      <c r="W31" s="65" t="n">
        <f aca="false">SUM(W7:W30)</f>
        <v>23312.1</v>
      </c>
      <c r="X31" s="65" t="n">
        <f aca="false">SUM(X7:X30)</f>
        <v>0</v>
      </c>
      <c r="Y31" s="65" t="n">
        <f aca="false">SUM(Y7:Y30)</f>
        <v>24948</v>
      </c>
      <c r="Z31" s="65" t="n">
        <f aca="false">SUM(Z7:Z30)</f>
        <v>2.1</v>
      </c>
      <c r="AA31" s="65" t="n">
        <f aca="false">SUM(AA7:AA30)</f>
        <v>2.1</v>
      </c>
      <c r="AB31" s="65" t="n">
        <f aca="false">SUM(AB7:AB30)</f>
        <v>0</v>
      </c>
      <c r="AC31" s="65" t="n">
        <f aca="false">SUM(AC7:AC30)</f>
        <v>48255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ае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62</v>
      </c>
      <c r="C6" s="77" t="s">
        <v>63</v>
      </c>
      <c r="D6" s="78" t="s">
        <v>64</v>
      </c>
      <c r="E6" s="79" t="s">
        <v>65</v>
      </c>
      <c r="F6" s="78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25:26Z</dcterms:modified>
  <cp:revision>0</cp:revision>
  <dc:subject/>
  <dc:title/>
</cp:coreProperties>
</file>