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Анань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7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Ананьин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51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6" t="s">
        <v>5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1434.24</v>
      </c>
      <c r="G7" s="60" t="n">
        <v>1433.52</v>
      </c>
      <c r="H7" s="60" t="n">
        <v>35.52</v>
      </c>
      <c r="I7" s="60" t="n">
        <v>35.52</v>
      </c>
      <c r="J7" s="60" t="n">
        <v>857.76</v>
      </c>
      <c r="K7" s="60" t="n">
        <v>0</v>
      </c>
      <c r="L7" s="60" t="n">
        <v>190.08</v>
      </c>
      <c r="M7" s="60" t="n">
        <v>189.72</v>
      </c>
      <c r="N7" s="60" t="n">
        <v>80.64</v>
      </c>
      <c r="O7" s="60" t="n">
        <v>80.88</v>
      </c>
      <c r="P7" s="60" t="n">
        <v>168.66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115.92</v>
      </c>
      <c r="V7" s="60" t="n">
        <v>116.28</v>
      </c>
      <c r="W7" s="60" t="n">
        <v>0</v>
      </c>
      <c r="X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1418.4</v>
      </c>
      <c r="G8" s="64" t="n">
        <v>1418.4</v>
      </c>
      <c r="H8" s="64" t="n">
        <v>35.04</v>
      </c>
      <c r="I8" s="64" t="n">
        <v>35.28</v>
      </c>
      <c r="J8" s="64" t="n">
        <v>851.04</v>
      </c>
      <c r="K8" s="64" t="n">
        <v>0</v>
      </c>
      <c r="L8" s="64" t="n">
        <v>188.64</v>
      </c>
      <c r="M8" s="64" t="n">
        <v>188.64</v>
      </c>
      <c r="N8" s="64" t="n">
        <v>81.12</v>
      </c>
      <c r="O8" s="64" t="n">
        <v>80.88</v>
      </c>
      <c r="P8" s="64" t="n">
        <v>161.1</v>
      </c>
      <c r="Q8" s="64" t="n">
        <v>0</v>
      </c>
      <c r="R8" s="64" t="n">
        <v>0</v>
      </c>
      <c r="S8" s="64" t="n">
        <v>0</v>
      </c>
      <c r="T8" s="64" t="n">
        <v>0</v>
      </c>
      <c r="U8" s="64" t="n">
        <v>117.36</v>
      </c>
      <c r="V8" s="64" t="n">
        <v>117</v>
      </c>
      <c r="W8" s="64" t="n">
        <v>0</v>
      </c>
      <c r="X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1379.52</v>
      </c>
      <c r="G9" s="64" t="n">
        <v>1380.24</v>
      </c>
      <c r="H9" s="64" t="n">
        <v>35.52</v>
      </c>
      <c r="I9" s="64" t="n">
        <v>35.52</v>
      </c>
      <c r="J9" s="64" t="n">
        <v>836.16</v>
      </c>
      <c r="K9" s="64" t="n">
        <v>0</v>
      </c>
      <c r="L9" s="64" t="n">
        <v>188.64</v>
      </c>
      <c r="M9" s="64" t="n">
        <v>189</v>
      </c>
      <c r="N9" s="64" t="n">
        <v>80.64</v>
      </c>
      <c r="O9" s="64" t="n">
        <v>80.64</v>
      </c>
      <c r="P9" s="64" t="n">
        <v>138.06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116.64</v>
      </c>
      <c r="V9" s="64" t="n">
        <v>116.64</v>
      </c>
      <c r="W9" s="64" t="n">
        <v>0</v>
      </c>
      <c r="X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1343.52</v>
      </c>
      <c r="G10" s="65" t="n">
        <v>1342.8</v>
      </c>
      <c r="H10" s="65" t="n">
        <v>35.52</v>
      </c>
      <c r="I10" s="65" t="n">
        <v>35.28</v>
      </c>
      <c r="J10" s="65" t="n">
        <v>795.36</v>
      </c>
      <c r="K10" s="65" t="n">
        <v>0</v>
      </c>
      <c r="L10" s="65" t="n">
        <v>185.04</v>
      </c>
      <c r="M10" s="65" t="n">
        <v>185.04</v>
      </c>
      <c r="N10" s="65" t="n">
        <v>80.16</v>
      </c>
      <c r="O10" s="65" t="n">
        <v>80.16</v>
      </c>
      <c r="P10" s="65" t="n">
        <v>153</v>
      </c>
      <c r="Q10" s="65" t="n">
        <v>0</v>
      </c>
      <c r="R10" s="65" t="n">
        <v>0</v>
      </c>
      <c r="S10" s="65" t="n">
        <v>0</v>
      </c>
      <c r="T10" s="65" t="n">
        <v>0</v>
      </c>
      <c r="U10" s="65" t="n">
        <v>109.44</v>
      </c>
      <c r="V10" s="65" t="n">
        <v>109.8</v>
      </c>
      <c r="W10" s="65" t="n">
        <v>0</v>
      </c>
      <c r="X10" s="68" t="n">
        <v>0</v>
      </c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1402.56</v>
      </c>
      <c r="G11" s="64" t="n">
        <v>1402.56</v>
      </c>
      <c r="H11" s="64" t="n">
        <v>34.56</v>
      </c>
      <c r="I11" s="64" t="n">
        <v>34.8</v>
      </c>
      <c r="J11" s="64" t="n">
        <v>830.4</v>
      </c>
      <c r="K11" s="64" t="n">
        <v>0</v>
      </c>
      <c r="L11" s="64" t="n">
        <v>187.92</v>
      </c>
      <c r="M11" s="64" t="n">
        <v>187.2</v>
      </c>
      <c r="N11" s="64" t="n">
        <v>80.16</v>
      </c>
      <c r="O11" s="64" t="n">
        <v>80.16</v>
      </c>
      <c r="P11" s="64" t="n">
        <v>171.18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113.76</v>
      </c>
      <c r="V11" s="64" t="n">
        <v>113.76</v>
      </c>
      <c r="W11" s="64" t="n">
        <v>0</v>
      </c>
      <c r="X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1350.72</v>
      </c>
      <c r="G12" s="64" t="n">
        <v>1350.72</v>
      </c>
      <c r="H12" s="64" t="n">
        <v>35.04</v>
      </c>
      <c r="I12" s="64" t="n">
        <v>34.8</v>
      </c>
      <c r="J12" s="64" t="n">
        <v>787.2</v>
      </c>
      <c r="K12" s="64" t="n">
        <v>0</v>
      </c>
      <c r="L12" s="64" t="n">
        <v>188.64</v>
      </c>
      <c r="M12" s="64" t="n">
        <v>189</v>
      </c>
      <c r="N12" s="64" t="n">
        <v>79.68</v>
      </c>
      <c r="O12" s="64" t="n">
        <v>79.68</v>
      </c>
      <c r="P12" s="64" t="n">
        <v>160.2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115.92</v>
      </c>
      <c r="V12" s="64" t="n">
        <v>115.56</v>
      </c>
      <c r="W12" s="64" t="n">
        <v>0</v>
      </c>
      <c r="X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1357.92</v>
      </c>
      <c r="G13" s="64" t="n">
        <v>1358.64</v>
      </c>
      <c r="H13" s="64" t="n">
        <v>34.08</v>
      </c>
      <c r="I13" s="64" t="n">
        <v>34.32</v>
      </c>
      <c r="J13" s="64" t="n">
        <v>840.48</v>
      </c>
      <c r="K13" s="64" t="n">
        <v>0</v>
      </c>
      <c r="L13" s="64" t="n">
        <v>183.6</v>
      </c>
      <c r="M13" s="64" t="n">
        <v>183.24</v>
      </c>
      <c r="N13" s="64" t="n">
        <v>81.12</v>
      </c>
      <c r="O13" s="64" t="n">
        <v>81.36</v>
      </c>
      <c r="P13" s="64" t="n">
        <v>144.54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90.72</v>
      </c>
      <c r="V13" s="64" t="n">
        <v>91.08</v>
      </c>
      <c r="W13" s="64" t="n">
        <v>0</v>
      </c>
      <c r="X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1304.64</v>
      </c>
      <c r="G14" s="64" t="n">
        <v>1303.92</v>
      </c>
      <c r="H14" s="64" t="n">
        <v>33.6</v>
      </c>
      <c r="I14" s="64" t="n">
        <v>33.36</v>
      </c>
      <c r="J14" s="64" t="n">
        <v>820.8</v>
      </c>
      <c r="K14" s="64" t="n">
        <v>0</v>
      </c>
      <c r="L14" s="64" t="n">
        <v>176.4</v>
      </c>
      <c r="M14" s="64" t="n">
        <v>176.76</v>
      </c>
      <c r="N14" s="64" t="n">
        <v>82.56</v>
      </c>
      <c r="O14" s="64" t="n">
        <v>82.32</v>
      </c>
      <c r="P14" s="64" t="n">
        <v>162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46.08</v>
      </c>
      <c r="V14" s="64" t="n">
        <v>45.72</v>
      </c>
      <c r="W14" s="64" t="n">
        <v>0</v>
      </c>
      <c r="X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1317.6</v>
      </c>
      <c r="G15" s="64" t="n">
        <v>1317.6</v>
      </c>
      <c r="H15" s="64" t="n">
        <v>31.2</v>
      </c>
      <c r="I15" s="64" t="n">
        <v>31.2</v>
      </c>
      <c r="J15" s="64" t="n">
        <v>754.08</v>
      </c>
      <c r="K15" s="64" t="n">
        <v>0</v>
      </c>
      <c r="L15" s="64" t="n">
        <v>181.44</v>
      </c>
      <c r="M15" s="64" t="n">
        <v>181.44</v>
      </c>
      <c r="N15" s="64" t="n">
        <v>81.6</v>
      </c>
      <c r="O15" s="64" t="n">
        <v>81.6</v>
      </c>
      <c r="P15" s="64" t="n">
        <v>186.12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97.2</v>
      </c>
      <c r="V15" s="64" t="n">
        <v>97.2</v>
      </c>
      <c r="W15" s="64" t="n">
        <v>0</v>
      </c>
      <c r="X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324.8</v>
      </c>
      <c r="G16" s="65" t="n">
        <v>1325.52</v>
      </c>
      <c r="H16" s="65" t="n">
        <v>31.2</v>
      </c>
      <c r="I16" s="65" t="n">
        <v>31.2</v>
      </c>
      <c r="J16" s="65" t="n">
        <v>649.92</v>
      </c>
      <c r="K16" s="65" t="n">
        <v>0</v>
      </c>
      <c r="L16" s="65" t="n">
        <v>213.12</v>
      </c>
      <c r="M16" s="65" t="n">
        <v>213.12</v>
      </c>
      <c r="N16" s="65" t="n">
        <v>79.68</v>
      </c>
      <c r="O16" s="65" t="n">
        <v>79.68</v>
      </c>
      <c r="P16" s="65" t="n">
        <v>183.42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182.16</v>
      </c>
      <c r="V16" s="65" t="n">
        <v>182.16</v>
      </c>
      <c r="W16" s="65" t="n">
        <v>0</v>
      </c>
      <c r="X16" s="68" t="n">
        <v>0</v>
      </c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1503.36</v>
      </c>
      <c r="G17" s="64" t="n">
        <v>1503.36</v>
      </c>
      <c r="H17" s="64" t="n">
        <v>30.24</v>
      </c>
      <c r="I17" s="64" t="n">
        <v>30.48</v>
      </c>
      <c r="J17" s="64" t="n">
        <v>804.96</v>
      </c>
      <c r="K17" s="64" t="n">
        <v>0</v>
      </c>
      <c r="L17" s="64" t="n">
        <v>203.04</v>
      </c>
      <c r="M17" s="64" t="n">
        <v>202.68</v>
      </c>
      <c r="N17" s="64" t="n">
        <v>80.16</v>
      </c>
      <c r="O17" s="64" t="n">
        <v>80.16</v>
      </c>
      <c r="P17" s="64" t="n">
        <v>208.44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190.08</v>
      </c>
      <c r="V17" s="64" t="n">
        <v>190.44</v>
      </c>
      <c r="W17" s="64" t="n">
        <v>0</v>
      </c>
      <c r="X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1451.52</v>
      </c>
      <c r="G18" s="64" t="n">
        <v>1450.8</v>
      </c>
      <c r="H18" s="64" t="n">
        <v>32.16</v>
      </c>
      <c r="I18" s="64" t="n">
        <v>31.92</v>
      </c>
      <c r="J18" s="64" t="n">
        <v>765.6</v>
      </c>
      <c r="K18" s="64" t="n">
        <v>0</v>
      </c>
      <c r="L18" s="64" t="n">
        <v>202.32</v>
      </c>
      <c r="M18" s="64" t="n">
        <v>203.04</v>
      </c>
      <c r="N18" s="64" t="n">
        <v>79.68</v>
      </c>
      <c r="O18" s="64" t="n">
        <v>79.92</v>
      </c>
      <c r="P18" s="64" t="n">
        <v>189.18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195.12</v>
      </c>
      <c r="V18" s="64" t="n">
        <v>195.12</v>
      </c>
      <c r="W18" s="64" t="n">
        <v>0</v>
      </c>
      <c r="X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1437.12</v>
      </c>
      <c r="G19" s="64" t="n">
        <v>1437.84</v>
      </c>
      <c r="H19" s="64" t="n">
        <v>32.16</v>
      </c>
      <c r="I19" s="64" t="n">
        <v>32.4</v>
      </c>
      <c r="J19" s="64" t="n">
        <v>807.36</v>
      </c>
      <c r="K19" s="64" t="n">
        <v>0</v>
      </c>
      <c r="L19" s="64" t="n">
        <v>211.68</v>
      </c>
      <c r="M19" s="64" t="n">
        <v>211.32</v>
      </c>
      <c r="N19" s="64" t="n">
        <v>84</v>
      </c>
      <c r="O19" s="64" t="n">
        <v>83.76</v>
      </c>
      <c r="P19" s="64" t="n">
        <v>178.92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138.96</v>
      </c>
      <c r="V19" s="64" t="n">
        <v>138.6</v>
      </c>
      <c r="W19" s="64" t="n">
        <v>0</v>
      </c>
      <c r="X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1465.92</v>
      </c>
      <c r="G20" s="64" t="n">
        <v>1465.2</v>
      </c>
      <c r="H20" s="64" t="n">
        <v>31.68</v>
      </c>
      <c r="I20" s="64" t="n">
        <v>31.68</v>
      </c>
      <c r="J20" s="64" t="n">
        <v>766.56</v>
      </c>
      <c r="K20" s="64" t="n">
        <v>0</v>
      </c>
      <c r="L20" s="64" t="n">
        <v>206.64</v>
      </c>
      <c r="M20" s="64" t="n">
        <v>206.28</v>
      </c>
      <c r="N20" s="64" t="n">
        <v>75.36</v>
      </c>
      <c r="O20" s="64" t="n">
        <v>75.36</v>
      </c>
      <c r="P20" s="64" t="n">
        <v>207.54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191.52</v>
      </c>
      <c r="V20" s="64" t="n">
        <v>191.52</v>
      </c>
      <c r="W20" s="64" t="n">
        <v>0</v>
      </c>
      <c r="X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1437.12</v>
      </c>
      <c r="G21" s="64" t="n">
        <v>1437.84</v>
      </c>
      <c r="H21" s="64" t="n">
        <v>31.68</v>
      </c>
      <c r="I21" s="64" t="n">
        <v>31.68</v>
      </c>
      <c r="J21" s="64" t="n">
        <v>746.88</v>
      </c>
      <c r="K21" s="64" t="n">
        <v>0</v>
      </c>
      <c r="L21" s="64" t="n">
        <v>220.32</v>
      </c>
      <c r="M21" s="64" t="n">
        <v>220.32</v>
      </c>
      <c r="N21" s="64" t="n">
        <v>76.8</v>
      </c>
      <c r="O21" s="64" t="n">
        <v>76.8</v>
      </c>
      <c r="P21" s="64" t="n">
        <v>194.22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181.44</v>
      </c>
      <c r="V21" s="64" t="n">
        <v>181.8</v>
      </c>
      <c r="W21" s="64" t="n">
        <v>0</v>
      </c>
      <c r="X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1432.8</v>
      </c>
      <c r="G22" s="64" t="n">
        <v>1432.8</v>
      </c>
      <c r="H22" s="64" t="n">
        <v>30.24</v>
      </c>
      <c r="I22" s="64" t="n">
        <v>30.24</v>
      </c>
      <c r="J22" s="64" t="n">
        <v>725.28</v>
      </c>
      <c r="K22" s="64" t="n">
        <v>0</v>
      </c>
      <c r="L22" s="64" t="n">
        <v>226.08</v>
      </c>
      <c r="M22" s="64" t="n">
        <v>226.44</v>
      </c>
      <c r="N22" s="64" t="n">
        <v>82.08</v>
      </c>
      <c r="O22" s="64" t="n">
        <v>82.32</v>
      </c>
      <c r="P22" s="64" t="n">
        <v>191.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190.8</v>
      </c>
      <c r="V22" s="64" t="n">
        <v>190.8</v>
      </c>
      <c r="W22" s="64" t="n">
        <v>0</v>
      </c>
      <c r="X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1437.12</v>
      </c>
      <c r="G23" s="64" t="n">
        <v>1436.4</v>
      </c>
      <c r="H23" s="64" t="n">
        <v>32.64</v>
      </c>
      <c r="I23" s="64" t="n">
        <v>32.4</v>
      </c>
      <c r="J23" s="64" t="n">
        <v>747.84</v>
      </c>
      <c r="K23" s="64" t="n">
        <v>0</v>
      </c>
      <c r="L23" s="64" t="n">
        <v>218.16</v>
      </c>
      <c r="M23" s="64" t="n">
        <v>217.8</v>
      </c>
      <c r="N23" s="64" t="n">
        <v>91.2</v>
      </c>
      <c r="O23" s="64" t="n">
        <v>90.96</v>
      </c>
      <c r="P23" s="64" t="n">
        <v>199.26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161.28</v>
      </c>
      <c r="V23" s="64" t="n">
        <v>160.92</v>
      </c>
      <c r="W23" s="64" t="n">
        <v>0</v>
      </c>
      <c r="X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1383.84</v>
      </c>
      <c r="G24" s="65" t="n">
        <v>1383.84</v>
      </c>
      <c r="H24" s="65" t="n">
        <v>31.68</v>
      </c>
      <c r="I24" s="65" t="n">
        <v>31.92</v>
      </c>
      <c r="J24" s="65" t="n">
        <v>744</v>
      </c>
      <c r="K24" s="65" t="n">
        <v>0</v>
      </c>
      <c r="L24" s="65" t="n">
        <v>222.48</v>
      </c>
      <c r="M24" s="65" t="n">
        <v>222.84</v>
      </c>
      <c r="N24" s="65" t="n">
        <v>84.96</v>
      </c>
      <c r="O24" s="65" t="n">
        <v>84.96</v>
      </c>
      <c r="P24" s="65" t="n">
        <v>181.26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132.48</v>
      </c>
      <c r="V24" s="65" t="n">
        <v>132.84</v>
      </c>
      <c r="W24" s="65" t="n">
        <v>0</v>
      </c>
      <c r="X24" s="68" t="n">
        <v>0</v>
      </c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1392.48</v>
      </c>
      <c r="G25" s="64" t="n">
        <v>1391.76</v>
      </c>
      <c r="H25" s="64" t="n">
        <v>31.68</v>
      </c>
      <c r="I25" s="64" t="n">
        <v>31.44</v>
      </c>
      <c r="J25" s="64" t="n">
        <v>795.84</v>
      </c>
      <c r="K25" s="64" t="n">
        <v>0</v>
      </c>
      <c r="L25" s="64" t="n">
        <v>197.28</v>
      </c>
      <c r="M25" s="64" t="n">
        <v>196.92</v>
      </c>
      <c r="N25" s="64" t="n">
        <v>83.04</v>
      </c>
      <c r="O25" s="64" t="n">
        <v>83.04</v>
      </c>
      <c r="P25" s="64" t="n">
        <v>182.34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116.64</v>
      </c>
      <c r="V25" s="64" t="n">
        <v>116.28</v>
      </c>
      <c r="W25" s="64" t="n">
        <v>0</v>
      </c>
      <c r="X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1435.68</v>
      </c>
      <c r="G26" s="64" t="n">
        <v>1434.24</v>
      </c>
      <c r="H26" s="64" t="n">
        <v>32.64</v>
      </c>
      <c r="I26" s="64" t="n">
        <v>32.88</v>
      </c>
      <c r="J26" s="64" t="n">
        <v>848.64</v>
      </c>
      <c r="K26" s="64" t="n">
        <v>0</v>
      </c>
      <c r="L26" s="64" t="n">
        <v>187.92</v>
      </c>
      <c r="M26" s="64" t="n">
        <v>187.92</v>
      </c>
      <c r="N26" s="64" t="n">
        <v>85.92</v>
      </c>
      <c r="O26" s="64" t="n">
        <v>85.68</v>
      </c>
      <c r="P26" s="64" t="n">
        <v>184.5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110.16</v>
      </c>
      <c r="V26" s="64" t="n">
        <v>110.16</v>
      </c>
      <c r="W26" s="64" t="n">
        <v>0</v>
      </c>
      <c r="X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1441.44</v>
      </c>
      <c r="G27" s="64" t="n">
        <v>1442.16</v>
      </c>
      <c r="H27" s="64" t="n">
        <v>34.56</v>
      </c>
      <c r="I27" s="64" t="n">
        <v>34.56</v>
      </c>
      <c r="J27" s="64" t="n">
        <v>860.64</v>
      </c>
      <c r="K27" s="64" t="n">
        <v>0</v>
      </c>
      <c r="L27" s="64" t="n">
        <v>191.52</v>
      </c>
      <c r="M27" s="64" t="n">
        <v>191.88</v>
      </c>
      <c r="N27" s="64" t="n">
        <v>85.92</v>
      </c>
      <c r="O27" s="64" t="n">
        <v>85.92</v>
      </c>
      <c r="P27" s="64" t="n">
        <v>174.78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109.44</v>
      </c>
      <c r="V27" s="64" t="n">
        <v>109.44</v>
      </c>
      <c r="W27" s="64" t="n">
        <v>0</v>
      </c>
      <c r="X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1452.96</v>
      </c>
      <c r="G28" s="64" t="n">
        <v>1452.96</v>
      </c>
      <c r="H28" s="64" t="n">
        <v>33.12</v>
      </c>
      <c r="I28" s="64" t="n">
        <v>32.88</v>
      </c>
      <c r="J28" s="64" t="n">
        <v>902.4</v>
      </c>
      <c r="K28" s="64" t="n">
        <v>0</v>
      </c>
      <c r="L28" s="64" t="n">
        <v>185.76</v>
      </c>
      <c r="M28" s="64" t="n">
        <v>185.76</v>
      </c>
      <c r="N28" s="64" t="n">
        <v>82.08</v>
      </c>
      <c r="O28" s="64" t="n">
        <v>82.08</v>
      </c>
      <c r="P28" s="64" t="n">
        <v>159.84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105.12</v>
      </c>
      <c r="V28" s="64" t="n">
        <v>105.48</v>
      </c>
      <c r="W28" s="64" t="n">
        <v>0</v>
      </c>
      <c r="X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1500.48</v>
      </c>
      <c r="G29" s="64" t="n">
        <v>1499.76</v>
      </c>
      <c r="H29" s="64" t="n">
        <v>33.6</v>
      </c>
      <c r="I29" s="64" t="n">
        <v>33.36</v>
      </c>
      <c r="J29" s="64" t="n">
        <v>969.12</v>
      </c>
      <c r="K29" s="64" t="n">
        <v>0</v>
      </c>
      <c r="L29" s="64" t="n">
        <v>179.28</v>
      </c>
      <c r="M29" s="64" t="n">
        <v>178.92</v>
      </c>
      <c r="N29" s="64" t="n">
        <v>82.08</v>
      </c>
      <c r="O29" s="64" t="n">
        <v>82.08</v>
      </c>
      <c r="P29" s="64" t="n">
        <v>144.72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107.28</v>
      </c>
      <c r="V29" s="64" t="n">
        <v>107.28</v>
      </c>
      <c r="W29" s="64" t="n">
        <v>0</v>
      </c>
      <c r="X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1460.16</v>
      </c>
      <c r="G30" s="71" t="n">
        <v>1461.6</v>
      </c>
      <c r="H30" s="71" t="n">
        <v>33.12</v>
      </c>
      <c r="I30" s="71" t="n">
        <v>33.36</v>
      </c>
      <c r="J30" s="71" t="n">
        <v>922.56</v>
      </c>
      <c r="K30" s="71" t="n">
        <v>0</v>
      </c>
      <c r="L30" s="71" t="n">
        <v>182.16</v>
      </c>
      <c r="M30" s="71" t="n">
        <v>182.16</v>
      </c>
      <c r="N30" s="71" t="n">
        <v>81.6</v>
      </c>
      <c r="O30" s="71" t="n">
        <v>81.84</v>
      </c>
      <c r="P30" s="71" t="n">
        <v>152.64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104.4</v>
      </c>
      <c r="V30" s="71" t="n">
        <v>104.4</v>
      </c>
      <c r="W30" s="71" t="n">
        <v>0</v>
      </c>
      <c r="X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33865.92</v>
      </c>
      <c r="G31" s="75" t="n">
        <f aca="false">SUM(G7:G30)</f>
        <v>33864.48</v>
      </c>
      <c r="H31" s="75" t="n">
        <f aca="false">SUM(H7:H30)</f>
        <v>792.48</v>
      </c>
      <c r="I31" s="75" t="n">
        <f aca="false">SUM(I7:I30)</f>
        <v>792.48</v>
      </c>
      <c r="J31" s="75" t="n">
        <f aca="false">SUM(J7:J30)</f>
        <v>19430.88</v>
      </c>
      <c r="K31" s="75" t="n">
        <f aca="false">SUM(K7:K30)</f>
        <v>0</v>
      </c>
      <c r="L31" s="75" t="n">
        <f aca="false">SUM(L7:L30)</f>
        <v>4718.16</v>
      </c>
      <c r="M31" s="75" t="n">
        <f aca="false">SUM(M7:M30)</f>
        <v>4717.44</v>
      </c>
      <c r="N31" s="75" t="n">
        <f aca="false">SUM(N7:N30)</f>
        <v>1962.24</v>
      </c>
      <c r="O31" s="75" t="n">
        <f aca="false">SUM(O7:O30)</f>
        <v>1962.24</v>
      </c>
      <c r="P31" s="75" t="n">
        <f aca="false">SUM(P7:P30)</f>
        <v>4177.62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0</v>
      </c>
      <c r="T31" s="75" t="n">
        <f aca="false">SUM(T7:T30)</f>
        <v>0</v>
      </c>
      <c r="U31" s="75" t="n">
        <f aca="false">SUM(U7:U30)</f>
        <v>3139.92</v>
      </c>
      <c r="V31" s="75" t="n">
        <f aca="false">SUM(V7:V30)</f>
        <v>3140.28</v>
      </c>
      <c r="W31" s="75" t="n">
        <f aca="false">SUM(W7:W30)</f>
        <v>0</v>
      </c>
      <c r="X31" s="75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Ананьин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57</v>
      </c>
      <c r="C6" s="88" t="s">
        <v>58</v>
      </c>
      <c r="D6" s="89" t="s">
        <v>59</v>
      </c>
      <c r="E6" s="90" t="s">
        <v>60</v>
      </c>
      <c r="F6" s="89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3:29:45Z</dcterms:modified>
  <cp:revision>0</cp:revision>
  <dc:subject/>
  <dc:title/>
</cp:coreProperties>
</file>