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В.Спасский Погост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208.8</v>
      </c>
      <c r="G7" s="56" t="n">
        <v>208.4</v>
      </c>
      <c r="H7" s="56" t="n">
        <v>55.6</v>
      </c>
      <c r="I7" s="56" t="n">
        <v>55.7</v>
      </c>
      <c r="J7" s="56" t="n">
        <v>52.2</v>
      </c>
      <c r="K7" s="56" t="n">
        <v>52.3</v>
      </c>
      <c r="L7" s="56" t="n">
        <v>0</v>
      </c>
      <c r="M7" s="56" t="n">
        <v>55.2</v>
      </c>
      <c r="N7" s="56" t="n">
        <v>0</v>
      </c>
      <c r="O7" s="56" t="n">
        <v>0</v>
      </c>
      <c r="P7" s="56" t="n">
        <v>41.4</v>
      </c>
      <c r="Q7" s="57" t="n">
        <v>41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199.2</v>
      </c>
      <c r="G8" s="59" t="n">
        <v>198.8</v>
      </c>
      <c r="H8" s="59" t="n">
        <v>55.2</v>
      </c>
      <c r="I8" s="59" t="n">
        <v>55.2</v>
      </c>
      <c r="J8" s="59" t="n">
        <v>47.2</v>
      </c>
      <c r="K8" s="59" t="n">
        <v>47.3</v>
      </c>
      <c r="L8" s="59" t="n">
        <v>0</v>
      </c>
      <c r="M8" s="59" t="n">
        <v>53.4</v>
      </c>
      <c r="N8" s="59" t="n">
        <v>0</v>
      </c>
      <c r="O8" s="59" t="n">
        <v>0</v>
      </c>
      <c r="P8" s="59" t="n">
        <v>39.8</v>
      </c>
      <c r="Q8" s="60" t="n">
        <v>39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199.2</v>
      </c>
      <c r="G9" s="59" t="n">
        <v>200</v>
      </c>
      <c r="H9" s="59" t="n">
        <v>54.6</v>
      </c>
      <c r="I9" s="59" t="n">
        <v>54.6</v>
      </c>
      <c r="J9" s="59" t="n">
        <v>50.4</v>
      </c>
      <c r="K9" s="59" t="n">
        <v>50.2</v>
      </c>
      <c r="L9" s="59" t="n">
        <v>0</v>
      </c>
      <c r="M9" s="59" t="n">
        <v>53</v>
      </c>
      <c r="N9" s="59" t="n">
        <v>0</v>
      </c>
      <c r="O9" s="59" t="n">
        <v>0</v>
      </c>
      <c r="P9" s="59" t="n">
        <v>38.2</v>
      </c>
      <c r="Q9" s="60" t="n">
        <v>38.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196</v>
      </c>
      <c r="G10" s="59" t="n">
        <v>195.6</v>
      </c>
      <c r="H10" s="59" t="n">
        <v>53.6</v>
      </c>
      <c r="I10" s="59" t="n">
        <v>53.6</v>
      </c>
      <c r="J10" s="59" t="n">
        <v>47.6</v>
      </c>
      <c r="K10" s="59" t="n">
        <v>47.7</v>
      </c>
      <c r="L10" s="59" t="n">
        <v>0</v>
      </c>
      <c r="M10" s="59" t="n">
        <v>52</v>
      </c>
      <c r="N10" s="59" t="n">
        <v>0</v>
      </c>
      <c r="O10" s="59" t="n">
        <v>0</v>
      </c>
      <c r="P10" s="59" t="n">
        <v>38.8</v>
      </c>
      <c r="Q10" s="60" t="n">
        <v>38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228.8</v>
      </c>
      <c r="G11" s="59" t="n">
        <v>228.8</v>
      </c>
      <c r="H11" s="59" t="n">
        <v>57.6</v>
      </c>
      <c r="I11" s="59" t="n">
        <v>57.6</v>
      </c>
      <c r="J11" s="59" t="n">
        <v>68.2</v>
      </c>
      <c r="K11" s="59" t="n">
        <v>68.1</v>
      </c>
      <c r="L11" s="59" t="n">
        <v>0</v>
      </c>
      <c r="M11" s="59" t="n">
        <v>56.2</v>
      </c>
      <c r="N11" s="59" t="n">
        <v>0</v>
      </c>
      <c r="O11" s="59" t="n">
        <v>0</v>
      </c>
      <c r="P11" s="59" t="n">
        <v>42.6</v>
      </c>
      <c r="Q11" s="60" t="n">
        <v>42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249.6</v>
      </c>
      <c r="G12" s="59" t="n">
        <v>250</v>
      </c>
      <c r="H12" s="59" t="n">
        <v>67.6</v>
      </c>
      <c r="I12" s="59" t="n">
        <v>67.6</v>
      </c>
      <c r="J12" s="59" t="n">
        <v>71.6</v>
      </c>
      <c r="K12" s="59" t="n">
        <v>71.6</v>
      </c>
      <c r="L12" s="59" t="n">
        <v>0</v>
      </c>
      <c r="M12" s="59" t="n">
        <v>62.2</v>
      </c>
      <c r="N12" s="59" t="n">
        <v>0</v>
      </c>
      <c r="O12" s="59" t="n">
        <v>0</v>
      </c>
      <c r="P12" s="59" t="n">
        <v>44.6</v>
      </c>
      <c r="Q12" s="60" t="n">
        <v>44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268.8</v>
      </c>
      <c r="G13" s="59" t="n">
        <v>268.8</v>
      </c>
      <c r="H13" s="59" t="n">
        <v>72.6</v>
      </c>
      <c r="I13" s="59" t="n">
        <v>72.5</v>
      </c>
      <c r="J13" s="59" t="n">
        <v>73.2</v>
      </c>
      <c r="K13" s="59" t="n">
        <v>73.4</v>
      </c>
      <c r="L13" s="59" t="n">
        <v>0</v>
      </c>
      <c r="M13" s="59" t="n">
        <v>72</v>
      </c>
      <c r="N13" s="59" t="n">
        <v>0</v>
      </c>
      <c r="O13" s="59" t="n">
        <v>0</v>
      </c>
      <c r="P13" s="59" t="n">
        <v>45.8</v>
      </c>
      <c r="Q13" s="60" t="n">
        <v>45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218.4</v>
      </c>
      <c r="G14" s="59" t="n">
        <v>218</v>
      </c>
      <c r="H14" s="59" t="n">
        <v>61.8</v>
      </c>
      <c r="I14" s="59" t="n">
        <v>61.8</v>
      </c>
      <c r="J14" s="59" t="n">
        <v>56.4</v>
      </c>
      <c r="K14" s="59" t="n">
        <v>56.2</v>
      </c>
      <c r="L14" s="59" t="n">
        <v>0</v>
      </c>
      <c r="M14" s="59" t="n">
        <v>57.4</v>
      </c>
      <c r="N14" s="59" t="n">
        <v>0</v>
      </c>
      <c r="O14" s="59" t="n">
        <v>0</v>
      </c>
      <c r="P14" s="59" t="n">
        <v>37.6</v>
      </c>
      <c r="Q14" s="60" t="n">
        <v>37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217.6</v>
      </c>
      <c r="G15" s="59" t="n">
        <v>217.2</v>
      </c>
      <c r="H15" s="59" t="n">
        <v>58.2</v>
      </c>
      <c r="I15" s="59" t="n">
        <v>58.2</v>
      </c>
      <c r="J15" s="59" t="n">
        <v>78.6</v>
      </c>
      <c r="K15" s="59" t="n">
        <v>78.7</v>
      </c>
      <c r="L15" s="59" t="n">
        <v>0</v>
      </c>
      <c r="M15" s="59" t="n">
        <v>46.8</v>
      </c>
      <c r="N15" s="59" t="n">
        <v>0</v>
      </c>
      <c r="O15" s="59" t="n">
        <v>0</v>
      </c>
      <c r="P15" s="59" t="n">
        <v>30.6</v>
      </c>
      <c r="Q15" s="60" t="n">
        <v>30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229.6</v>
      </c>
      <c r="G16" s="59" t="n">
        <v>230</v>
      </c>
      <c r="H16" s="59" t="n">
        <v>75</v>
      </c>
      <c r="I16" s="59" t="n">
        <v>75.1</v>
      </c>
      <c r="J16" s="59" t="n">
        <v>68.6</v>
      </c>
      <c r="K16" s="59" t="n">
        <v>68.5</v>
      </c>
      <c r="L16" s="59" t="n">
        <v>0</v>
      </c>
      <c r="M16" s="59" t="n">
        <v>41.2</v>
      </c>
      <c r="N16" s="59" t="n">
        <v>0</v>
      </c>
      <c r="O16" s="59" t="n">
        <v>0</v>
      </c>
      <c r="P16" s="59" t="n">
        <v>41.8</v>
      </c>
      <c r="Q16" s="60" t="n">
        <v>41.9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250.4</v>
      </c>
      <c r="G17" s="59" t="n">
        <v>250.4</v>
      </c>
      <c r="H17" s="59" t="n">
        <v>67.8</v>
      </c>
      <c r="I17" s="59" t="n">
        <v>67.8</v>
      </c>
      <c r="J17" s="59" t="n">
        <v>86.4</v>
      </c>
      <c r="K17" s="59" t="n">
        <v>86.4</v>
      </c>
      <c r="L17" s="59" t="n">
        <v>0</v>
      </c>
      <c r="M17" s="59" t="n">
        <v>37.2</v>
      </c>
      <c r="N17" s="59" t="n">
        <v>0</v>
      </c>
      <c r="O17" s="59" t="n">
        <v>0</v>
      </c>
      <c r="P17" s="59" t="n">
        <v>57</v>
      </c>
      <c r="Q17" s="60" t="n">
        <v>56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248</v>
      </c>
      <c r="G18" s="59" t="n">
        <v>248</v>
      </c>
      <c r="H18" s="59" t="n">
        <v>75.4</v>
      </c>
      <c r="I18" s="59" t="n">
        <v>75.3</v>
      </c>
      <c r="J18" s="59" t="n">
        <v>71.8</v>
      </c>
      <c r="K18" s="59" t="n">
        <v>71.8</v>
      </c>
      <c r="L18" s="59" t="n">
        <v>0</v>
      </c>
      <c r="M18" s="59" t="n">
        <v>42</v>
      </c>
      <c r="N18" s="59" t="n">
        <v>0</v>
      </c>
      <c r="O18" s="59" t="n">
        <v>0</v>
      </c>
      <c r="P18" s="59" t="n">
        <v>56.2</v>
      </c>
      <c r="Q18" s="60" t="n">
        <v>56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241.6</v>
      </c>
      <c r="G19" s="59" t="n">
        <v>241.6</v>
      </c>
      <c r="H19" s="59" t="n">
        <v>63.8</v>
      </c>
      <c r="I19" s="59" t="n">
        <v>64</v>
      </c>
      <c r="J19" s="59" t="n">
        <v>78</v>
      </c>
      <c r="K19" s="59" t="n">
        <v>78</v>
      </c>
      <c r="L19" s="59" t="n">
        <v>0</v>
      </c>
      <c r="M19" s="59" t="n">
        <v>56.6</v>
      </c>
      <c r="N19" s="59" t="n">
        <v>0</v>
      </c>
      <c r="O19" s="59" t="n">
        <v>0</v>
      </c>
      <c r="P19" s="59" t="n">
        <v>38.6</v>
      </c>
      <c r="Q19" s="60" t="n">
        <v>38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276</v>
      </c>
      <c r="G20" s="59" t="n">
        <v>276</v>
      </c>
      <c r="H20" s="59" t="n">
        <v>54.8</v>
      </c>
      <c r="I20" s="59" t="n">
        <v>54.6</v>
      </c>
      <c r="J20" s="59" t="n">
        <v>95.6</v>
      </c>
      <c r="K20" s="59" t="n">
        <v>95.6</v>
      </c>
      <c r="L20" s="59" t="n">
        <v>0</v>
      </c>
      <c r="M20" s="59" t="n">
        <v>46.8</v>
      </c>
      <c r="N20" s="59" t="n">
        <v>0</v>
      </c>
      <c r="O20" s="59" t="n">
        <v>0</v>
      </c>
      <c r="P20" s="59" t="n">
        <v>76.6</v>
      </c>
      <c r="Q20" s="60" t="n">
        <v>76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228</v>
      </c>
      <c r="G21" s="59" t="n">
        <v>228.4</v>
      </c>
      <c r="H21" s="59" t="n">
        <v>46.6</v>
      </c>
      <c r="I21" s="59" t="n">
        <v>46.6</v>
      </c>
      <c r="J21" s="59" t="n">
        <v>81.8</v>
      </c>
      <c r="K21" s="59" t="n">
        <v>81.9</v>
      </c>
      <c r="L21" s="59" t="n">
        <v>0</v>
      </c>
      <c r="M21" s="59" t="n">
        <v>40.8</v>
      </c>
      <c r="N21" s="59" t="n">
        <v>0</v>
      </c>
      <c r="O21" s="59" t="n">
        <v>0</v>
      </c>
      <c r="P21" s="59" t="n">
        <v>56.4</v>
      </c>
      <c r="Q21" s="60" t="n">
        <v>56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224.8</v>
      </c>
      <c r="G22" s="59" t="n">
        <v>224.8</v>
      </c>
      <c r="H22" s="59" t="n">
        <v>43.6</v>
      </c>
      <c r="I22" s="59" t="n">
        <v>43.7</v>
      </c>
      <c r="J22" s="59" t="n">
        <v>84.8</v>
      </c>
      <c r="K22" s="59" t="n">
        <v>84.7</v>
      </c>
      <c r="L22" s="59" t="n">
        <v>0</v>
      </c>
      <c r="M22" s="59" t="n">
        <v>44.6</v>
      </c>
      <c r="N22" s="59" t="n">
        <v>0</v>
      </c>
      <c r="O22" s="59" t="n">
        <v>0</v>
      </c>
      <c r="P22" s="59" t="n">
        <v>50.4</v>
      </c>
      <c r="Q22" s="60" t="n">
        <v>50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198.4</v>
      </c>
      <c r="G23" s="59" t="n">
        <v>198.4</v>
      </c>
      <c r="H23" s="59" t="n">
        <v>56</v>
      </c>
      <c r="I23" s="59" t="n">
        <v>55.9</v>
      </c>
      <c r="J23" s="59" t="n">
        <v>48.2</v>
      </c>
      <c r="K23" s="59" t="n">
        <v>48.3</v>
      </c>
      <c r="L23" s="59" t="n">
        <v>0</v>
      </c>
      <c r="M23" s="59" t="n">
        <v>51.6</v>
      </c>
      <c r="N23" s="59" t="n">
        <v>0</v>
      </c>
      <c r="O23" s="59" t="n">
        <v>0</v>
      </c>
      <c r="P23" s="59" t="n">
        <v>38.2</v>
      </c>
      <c r="Q23" s="60" t="n">
        <v>38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220.8</v>
      </c>
      <c r="G24" s="59" t="n">
        <v>220.4</v>
      </c>
      <c r="H24" s="59" t="n">
        <v>59</v>
      </c>
      <c r="I24" s="59" t="n">
        <v>59</v>
      </c>
      <c r="J24" s="59" t="n">
        <v>56.2</v>
      </c>
      <c r="K24" s="59" t="n">
        <v>56.2</v>
      </c>
      <c r="L24" s="59" t="n">
        <v>0</v>
      </c>
      <c r="M24" s="59" t="n">
        <v>59.4</v>
      </c>
      <c r="N24" s="59" t="n">
        <v>0</v>
      </c>
      <c r="O24" s="59" t="n">
        <v>0</v>
      </c>
      <c r="P24" s="59" t="n">
        <v>41.2</v>
      </c>
      <c r="Q24" s="60" t="n">
        <v>41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255.2</v>
      </c>
      <c r="G25" s="59" t="n">
        <v>255.6</v>
      </c>
      <c r="H25" s="59" t="n">
        <v>68.8</v>
      </c>
      <c r="I25" s="59" t="n">
        <v>68.8</v>
      </c>
      <c r="J25" s="59" t="n">
        <v>67.2</v>
      </c>
      <c r="K25" s="59" t="n">
        <v>67.1</v>
      </c>
      <c r="L25" s="59" t="n">
        <v>0</v>
      </c>
      <c r="M25" s="59" t="n">
        <v>69.2</v>
      </c>
      <c r="N25" s="59" t="n">
        <v>0</v>
      </c>
      <c r="O25" s="59" t="n">
        <v>0</v>
      </c>
      <c r="P25" s="59" t="n">
        <v>46</v>
      </c>
      <c r="Q25" s="60" t="n">
        <v>4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285.6</v>
      </c>
      <c r="G26" s="59" t="n">
        <v>285.2</v>
      </c>
      <c r="H26" s="59" t="n">
        <v>79.6</v>
      </c>
      <c r="I26" s="59" t="n">
        <v>79.7</v>
      </c>
      <c r="J26" s="59" t="n">
        <v>73.8</v>
      </c>
      <c r="K26" s="59" t="n">
        <v>73.9</v>
      </c>
      <c r="L26" s="59" t="n">
        <v>0</v>
      </c>
      <c r="M26" s="59" t="n">
        <v>76</v>
      </c>
      <c r="N26" s="59" t="n">
        <v>0</v>
      </c>
      <c r="O26" s="59" t="n">
        <v>0</v>
      </c>
      <c r="P26" s="59" t="n">
        <v>50.6</v>
      </c>
      <c r="Q26" s="60" t="n">
        <v>50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257.6</v>
      </c>
      <c r="G27" s="59" t="n">
        <v>258</v>
      </c>
      <c r="H27" s="59" t="n">
        <v>70.2</v>
      </c>
      <c r="I27" s="59" t="n">
        <v>70.2</v>
      </c>
      <c r="J27" s="59" t="n">
        <v>74</v>
      </c>
      <c r="K27" s="59" t="n">
        <v>74</v>
      </c>
      <c r="L27" s="59" t="n">
        <v>0</v>
      </c>
      <c r="M27" s="59" t="n">
        <v>64.6</v>
      </c>
      <c r="N27" s="59" t="n">
        <v>0</v>
      </c>
      <c r="O27" s="59" t="n">
        <v>0</v>
      </c>
      <c r="P27" s="59" t="n">
        <v>44.6</v>
      </c>
      <c r="Q27" s="60" t="n">
        <v>44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244.8</v>
      </c>
      <c r="G28" s="59" t="n">
        <v>244.4</v>
      </c>
      <c r="H28" s="59" t="n">
        <v>69.4</v>
      </c>
      <c r="I28" s="59" t="n">
        <v>69.4</v>
      </c>
      <c r="J28" s="59" t="n">
        <v>66.4</v>
      </c>
      <c r="K28" s="59" t="n">
        <v>66.4</v>
      </c>
      <c r="L28" s="59" t="n">
        <v>0</v>
      </c>
      <c r="M28" s="59" t="n">
        <v>58.6</v>
      </c>
      <c r="N28" s="59" t="n">
        <v>0</v>
      </c>
      <c r="O28" s="59" t="n">
        <v>0</v>
      </c>
      <c r="P28" s="59" t="n">
        <v>45.6</v>
      </c>
      <c r="Q28" s="60" t="n">
        <v>45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218.4</v>
      </c>
      <c r="G29" s="59" t="n">
        <v>218.4</v>
      </c>
      <c r="H29" s="59" t="n">
        <v>57.2</v>
      </c>
      <c r="I29" s="59" t="n">
        <v>57.2</v>
      </c>
      <c r="J29" s="59" t="n">
        <v>59.2</v>
      </c>
      <c r="K29" s="59" t="n">
        <v>59.2</v>
      </c>
      <c r="L29" s="59" t="n">
        <v>0</v>
      </c>
      <c r="M29" s="59" t="n">
        <v>55</v>
      </c>
      <c r="N29" s="59" t="n">
        <v>0</v>
      </c>
      <c r="O29" s="59" t="n">
        <v>0</v>
      </c>
      <c r="P29" s="59" t="n">
        <v>42.8</v>
      </c>
      <c r="Q29" s="60" t="n">
        <v>4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197.6</v>
      </c>
      <c r="G30" s="62" t="n">
        <v>197.6</v>
      </c>
      <c r="H30" s="62" t="n">
        <v>52.6</v>
      </c>
      <c r="I30" s="62" t="n">
        <v>52.6</v>
      </c>
      <c r="J30" s="62" t="n">
        <v>51.6</v>
      </c>
      <c r="K30" s="62" t="n">
        <v>51.5</v>
      </c>
      <c r="L30" s="62" t="n">
        <v>0</v>
      </c>
      <c r="M30" s="62" t="n">
        <v>51.4</v>
      </c>
      <c r="N30" s="62" t="n">
        <v>0</v>
      </c>
      <c r="O30" s="62" t="n">
        <v>0</v>
      </c>
      <c r="P30" s="62" t="n">
        <v>38.4</v>
      </c>
      <c r="Q30" s="63" t="n">
        <v>38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563.2</v>
      </c>
      <c r="G31" s="65" t="n">
        <f aca="false">SUM(G7:G30)</f>
        <v>5562.8</v>
      </c>
      <c r="H31" s="65" t="n">
        <f aca="false">SUM(H7:H30)</f>
        <v>1476.6</v>
      </c>
      <c r="I31" s="65" t="n">
        <f aca="false">SUM(I7:I30)</f>
        <v>1476.7</v>
      </c>
      <c r="J31" s="65" t="n">
        <f aca="false">SUM(J7:J30)</f>
        <v>1609</v>
      </c>
      <c r="K31" s="65" t="n">
        <f aca="false">SUM(K7:K30)</f>
        <v>1609</v>
      </c>
      <c r="L31" s="65" t="n">
        <f aca="false">SUM(L7:L30)</f>
        <v>0</v>
      </c>
      <c r="M31" s="65" t="n">
        <f aca="false">SUM(M7:M30)</f>
        <v>1303.2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083.8</v>
      </c>
      <c r="Q31" s="65" t="n">
        <f aca="false">SUM(Q7:Q30)</f>
        <v>1083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42Z</dcterms:modified>
  <cp:revision>0</cp:revision>
  <dc:subject/>
  <dc:title/>
</cp:coreProperties>
</file>