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ейбухт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6.196</v>
      </c>
      <c r="C7" s="56" t="n">
        <v>3.7</v>
      </c>
      <c r="D7" s="56" t="n">
        <v>0</v>
      </c>
      <c r="E7" s="56" t="n">
        <v>201.6</v>
      </c>
      <c r="F7" s="56" t="n">
        <v>0</v>
      </c>
      <c r="G7" s="56" t="n">
        <v>104.8</v>
      </c>
      <c r="H7" s="56" t="n">
        <v>5.9</v>
      </c>
      <c r="I7" s="56" t="n">
        <v>0</v>
      </c>
      <c r="J7" s="56" t="n">
        <v>68.2</v>
      </c>
      <c r="K7" s="56" t="n">
        <v>0</v>
      </c>
      <c r="L7" s="56" t="n">
        <v>10.5</v>
      </c>
      <c r="M7" s="56" t="n">
        <v>74</v>
      </c>
      <c r="N7" s="56" t="n">
        <v>21.4</v>
      </c>
      <c r="O7" s="56" t="n">
        <v>128.4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 t="n">
        <v>6.176</v>
      </c>
      <c r="C8" s="59" t="n">
        <v>3.677</v>
      </c>
      <c r="D8" s="59" t="n">
        <v>0</v>
      </c>
      <c r="E8" s="59" t="n">
        <v>186.4</v>
      </c>
      <c r="F8" s="59" t="n">
        <v>0</v>
      </c>
      <c r="G8" s="59" t="n">
        <v>103.2</v>
      </c>
      <c r="H8" s="59" t="n">
        <v>5.2</v>
      </c>
      <c r="I8" s="59" t="n">
        <v>0</v>
      </c>
      <c r="J8" s="59" t="n">
        <v>53.7</v>
      </c>
      <c r="K8" s="59" t="n">
        <v>0</v>
      </c>
      <c r="L8" s="59" t="n">
        <v>10.3</v>
      </c>
      <c r="M8" s="59" t="n">
        <v>72.8</v>
      </c>
      <c r="N8" s="59" t="n">
        <v>21.6</v>
      </c>
      <c r="O8" s="59" t="n">
        <v>129.2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 t="n">
        <v>6.172</v>
      </c>
      <c r="C9" s="59" t="n">
        <v>3.776</v>
      </c>
      <c r="D9" s="59" t="n">
        <v>0</v>
      </c>
      <c r="E9" s="59" t="n">
        <v>193.6</v>
      </c>
      <c r="F9" s="59" t="n">
        <v>0</v>
      </c>
      <c r="G9" s="59" t="n">
        <v>104</v>
      </c>
      <c r="H9" s="59" t="n">
        <v>4.9</v>
      </c>
      <c r="I9" s="59" t="n">
        <v>0</v>
      </c>
      <c r="J9" s="59" t="n">
        <v>64</v>
      </c>
      <c r="K9" s="59" t="n">
        <v>0</v>
      </c>
      <c r="L9" s="59" t="n">
        <v>8.1</v>
      </c>
      <c r="M9" s="59" t="n">
        <v>74.6</v>
      </c>
      <c r="N9" s="59" t="n">
        <v>22.4</v>
      </c>
      <c r="O9" s="59" t="n">
        <v>125.2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 t="n">
        <v>6.136</v>
      </c>
      <c r="C10" s="59" t="n">
        <v>3.621</v>
      </c>
      <c r="D10" s="59" t="n">
        <v>0</v>
      </c>
      <c r="E10" s="59" t="n">
        <v>212.8</v>
      </c>
      <c r="F10" s="59" t="n">
        <v>0</v>
      </c>
      <c r="G10" s="59" t="n">
        <v>105.6</v>
      </c>
      <c r="H10" s="59" t="n">
        <v>4.2</v>
      </c>
      <c r="I10" s="59" t="n">
        <v>0</v>
      </c>
      <c r="J10" s="59" t="n">
        <v>73.4</v>
      </c>
      <c r="K10" s="59" t="n">
        <v>0</v>
      </c>
      <c r="L10" s="59" t="n">
        <v>10.3</v>
      </c>
      <c r="M10" s="59" t="n">
        <v>75.6</v>
      </c>
      <c r="N10" s="59" t="n">
        <v>20.6</v>
      </c>
      <c r="O10" s="59" t="n">
        <v>136.4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 t="n">
        <v>6.176</v>
      </c>
      <c r="C11" s="59" t="n">
        <v>3.751</v>
      </c>
      <c r="D11" s="59" t="n">
        <v>0</v>
      </c>
      <c r="E11" s="59" t="n">
        <v>252</v>
      </c>
      <c r="F11" s="59" t="n">
        <v>0</v>
      </c>
      <c r="G11" s="59" t="n">
        <v>104.8</v>
      </c>
      <c r="H11" s="59" t="n">
        <v>4.8</v>
      </c>
      <c r="I11" s="59" t="n">
        <v>0</v>
      </c>
      <c r="J11" s="59" t="n">
        <v>83.8</v>
      </c>
      <c r="K11" s="59" t="n">
        <v>0</v>
      </c>
      <c r="L11" s="59" t="n">
        <v>10.2</v>
      </c>
      <c r="M11" s="59" t="n">
        <v>75</v>
      </c>
      <c r="N11" s="59" t="n">
        <v>21.2</v>
      </c>
      <c r="O11" s="59" t="n">
        <v>165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.204</v>
      </c>
      <c r="C12" s="59" t="n">
        <v>3.572</v>
      </c>
      <c r="D12" s="59" t="n">
        <v>0</v>
      </c>
      <c r="E12" s="59" t="n">
        <v>255.2</v>
      </c>
      <c r="F12" s="59" t="n">
        <v>0</v>
      </c>
      <c r="G12" s="59" t="n">
        <v>110.4</v>
      </c>
      <c r="H12" s="59" t="n">
        <v>5.7</v>
      </c>
      <c r="I12" s="59" t="n">
        <v>0</v>
      </c>
      <c r="J12" s="59" t="n">
        <v>76.9</v>
      </c>
      <c r="K12" s="59" t="n">
        <v>0</v>
      </c>
      <c r="L12" s="59" t="n">
        <v>10</v>
      </c>
      <c r="M12" s="59" t="n">
        <v>79.2</v>
      </c>
      <c r="N12" s="59" t="n">
        <v>22.4</v>
      </c>
      <c r="O12" s="59" t="n">
        <v>173.6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.176</v>
      </c>
      <c r="C13" s="59" t="n">
        <v>3.693</v>
      </c>
      <c r="D13" s="59" t="n">
        <v>0</v>
      </c>
      <c r="E13" s="59" t="n">
        <v>295.2</v>
      </c>
      <c r="F13" s="59" t="n">
        <v>0</v>
      </c>
      <c r="G13" s="59" t="n">
        <v>139.2</v>
      </c>
      <c r="H13" s="59" t="n">
        <v>7.7</v>
      </c>
      <c r="I13" s="59" t="n">
        <v>0</v>
      </c>
      <c r="J13" s="59" t="n">
        <v>90.6</v>
      </c>
      <c r="K13" s="59" t="n">
        <v>0</v>
      </c>
      <c r="L13" s="59" t="n">
        <v>9.6</v>
      </c>
      <c r="M13" s="59" t="n">
        <v>107.8</v>
      </c>
      <c r="N13" s="59" t="n">
        <v>24.2</v>
      </c>
      <c r="O13" s="59" t="n">
        <v>198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012</v>
      </c>
      <c r="C14" s="59" t="n">
        <v>3.702</v>
      </c>
      <c r="D14" s="59" t="n">
        <v>0</v>
      </c>
      <c r="E14" s="59" t="n">
        <v>337.6</v>
      </c>
      <c r="F14" s="59" t="n">
        <v>0</v>
      </c>
      <c r="G14" s="59" t="n">
        <v>150.4</v>
      </c>
      <c r="H14" s="59" t="n">
        <v>6.4</v>
      </c>
      <c r="I14" s="59" t="n">
        <v>0</v>
      </c>
      <c r="J14" s="59" t="n">
        <v>96.8</v>
      </c>
      <c r="K14" s="59" t="n">
        <v>0</v>
      </c>
      <c r="L14" s="59" t="n">
        <v>10.5</v>
      </c>
      <c r="M14" s="59" t="n">
        <v>114.6</v>
      </c>
      <c r="N14" s="59" t="n">
        <v>27.6</v>
      </c>
      <c r="O14" s="59" t="n">
        <v>236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 t="n">
        <v>5.824</v>
      </c>
      <c r="C15" s="59" t="n">
        <v>3.999</v>
      </c>
      <c r="D15" s="59" t="n">
        <v>0</v>
      </c>
      <c r="E15" s="59" t="n">
        <v>328.8</v>
      </c>
      <c r="F15" s="59" t="n">
        <v>0</v>
      </c>
      <c r="G15" s="59" t="n">
        <v>150.4</v>
      </c>
      <c r="H15" s="59" t="n">
        <v>9.3</v>
      </c>
      <c r="I15" s="59" t="n">
        <v>0</v>
      </c>
      <c r="J15" s="59" t="n">
        <v>106.2</v>
      </c>
      <c r="K15" s="59" t="n">
        <v>0</v>
      </c>
      <c r="L15" s="59" t="n">
        <v>9.8</v>
      </c>
      <c r="M15" s="59" t="n">
        <v>112.8</v>
      </c>
      <c r="N15" s="59" t="n">
        <v>29.4</v>
      </c>
      <c r="O15" s="59" t="n">
        <v>215.4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 t="n">
        <v>5.828</v>
      </c>
      <c r="C16" s="59" t="n">
        <v>3.566</v>
      </c>
      <c r="D16" s="59" t="n">
        <v>0</v>
      </c>
      <c r="E16" s="59" t="n">
        <v>319.2</v>
      </c>
      <c r="F16" s="59" t="n">
        <v>0</v>
      </c>
      <c r="G16" s="59" t="n">
        <v>152</v>
      </c>
      <c r="H16" s="59" t="n">
        <v>10.1</v>
      </c>
      <c r="I16" s="59" t="n">
        <v>0</v>
      </c>
      <c r="J16" s="59" t="n">
        <v>102.7</v>
      </c>
      <c r="K16" s="59" t="n">
        <v>0</v>
      </c>
      <c r="L16" s="59" t="n">
        <v>9.5</v>
      </c>
      <c r="M16" s="59" t="n">
        <v>118</v>
      </c>
      <c r="N16" s="59" t="n">
        <v>26.6</v>
      </c>
      <c r="O16" s="59" t="n">
        <v>207.8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 t="n">
        <v>5.88</v>
      </c>
      <c r="C17" s="59" t="n">
        <v>3.59</v>
      </c>
      <c r="D17" s="59" t="n">
        <v>0</v>
      </c>
      <c r="E17" s="59" t="n">
        <v>322.4</v>
      </c>
      <c r="F17" s="59" t="n">
        <v>0</v>
      </c>
      <c r="G17" s="59" t="n">
        <v>147.2</v>
      </c>
      <c r="H17" s="59" t="n">
        <v>7.9</v>
      </c>
      <c r="I17" s="59" t="n">
        <v>0</v>
      </c>
      <c r="J17" s="59" t="n">
        <v>117.2</v>
      </c>
      <c r="K17" s="59" t="n">
        <v>0</v>
      </c>
      <c r="L17" s="59" t="n">
        <v>9.6</v>
      </c>
      <c r="M17" s="59" t="n">
        <v>114.2</v>
      </c>
      <c r="N17" s="59" t="n">
        <v>25.6</v>
      </c>
      <c r="O17" s="59" t="n">
        <v>199.2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 t="n">
        <v>5.9</v>
      </c>
      <c r="C18" s="59" t="n">
        <v>3.602</v>
      </c>
      <c r="D18" s="59" t="n">
        <v>0</v>
      </c>
      <c r="E18" s="59" t="n">
        <v>304</v>
      </c>
      <c r="F18" s="59" t="n">
        <v>0</v>
      </c>
      <c r="G18" s="59" t="n">
        <v>137.6</v>
      </c>
      <c r="H18" s="59" t="n">
        <v>8.1</v>
      </c>
      <c r="I18" s="59" t="n">
        <v>0</v>
      </c>
      <c r="J18" s="59" t="n">
        <v>126</v>
      </c>
      <c r="K18" s="59" t="n">
        <v>0</v>
      </c>
      <c r="L18" s="59" t="n">
        <v>9.6</v>
      </c>
      <c r="M18" s="59" t="n">
        <v>107</v>
      </c>
      <c r="N18" s="59" t="n">
        <v>23.2</v>
      </c>
      <c r="O18" s="59" t="n">
        <v>171.2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 t="n">
        <v>6.088</v>
      </c>
      <c r="C19" s="59" t="n">
        <v>3.605</v>
      </c>
      <c r="D19" s="59" t="n">
        <v>0</v>
      </c>
      <c r="E19" s="59" t="n">
        <v>304</v>
      </c>
      <c r="F19" s="59" t="n">
        <v>0</v>
      </c>
      <c r="G19" s="59" t="n">
        <v>122.4</v>
      </c>
      <c r="H19" s="59" t="n">
        <v>7</v>
      </c>
      <c r="I19" s="59" t="n">
        <v>0</v>
      </c>
      <c r="J19" s="59" t="n">
        <v>115.4</v>
      </c>
      <c r="K19" s="59" t="n">
        <v>0</v>
      </c>
      <c r="L19" s="59" t="n">
        <v>10.1</v>
      </c>
      <c r="M19" s="59" t="n">
        <v>89</v>
      </c>
      <c r="N19" s="59" t="n">
        <v>25</v>
      </c>
      <c r="O19" s="59" t="n">
        <v>183.4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.92</v>
      </c>
      <c r="C20" s="59" t="n">
        <v>3.607</v>
      </c>
      <c r="D20" s="59" t="n">
        <v>0</v>
      </c>
      <c r="E20" s="59" t="n">
        <v>309.6</v>
      </c>
      <c r="F20" s="59" t="n">
        <v>0</v>
      </c>
      <c r="G20" s="59" t="n">
        <v>116</v>
      </c>
      <c r="H20" s="59" t="n">
        <v>6.5</v>
      </c>
      <c r="I20" s="59" t="n">
        <v>0</v>
      </c>
      <c r="J20" s="59" t="n">
        <v>106.5</v>
      </c>
      <c r="K20" s="59" t="n">
        <v>0</v>
      </c>
      <c r="L20" s="59" t="n">
        <v>10.5</v>
      </c>
      <c r="M20" s="59" t="n">
        <v>81</v>
      </c>
      <c r="N20" s="59" t="n">
        <v>25.6</v>
      </c>
      <c r="O20" s="59" t="n">
        <v>198.4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 t="n">
        <v>5.896</v>
      </c>
      <c r="C21" s="59" t="n">
        <v>3.472</v>
      </c>
      <c r="D21" s="59" t="n">
        <v>0</v>
      </c>
      <c r="E21" s="59" t="n">
        <v>269.6</v>
      </c>
      <c r="F21" s="59" t="n">
        <v>0</v>
      </c>
      <c r="G21" s="59" t="n">
        <v>126.4</v>
      </c>
      <c r="H21" s="59" t="n">
        <v>5.2</v>
      </c>
      <c r="I21" s="59" t="n">
        <v>0</v>
      </c>
      <c r="J21" s="59" t="n">
        <v>84.3</v>
      </c>
      <c r="K21" s="59" t="n">
        <v>0</v>
      </c>
      <c r="L21" s="59" t="n">
        <v>10.5</v>
      </c>
      <c r="M21" s="59" t="n">
        <v>88.4</v>
      </c>
      <c r="N21" s="59" t="n">
        <v>29.2</v>
      </c>
      <c r="O21" s="59" t="n">
        <v>180.8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 t="n">
        <v>5.872</v>
      </c>
      <c r="C22" s="59" t="n">
        <v>3.645</v>
      </c>
      <c r="D22" s="59" t="n">
        <v>0</v>
      </c>
      <c r="E22" s="59" t="n">
        <v>282.4</v>
      </c>
      <c r="F22" s="59" t="n">
        <v>0</v>
      </c>
      <c r="G22" s="59" t="n">
        <v>148</v>
      </c>
      <c r="H22" s="59" t="n">
        <v>6.3</v>
      </c>
      <c r="I22" s="59" t="n">
        <v>0</v>
      </c>
      <c r="J22" s="59" t="n">
        <v>96.2</v>
      </c>
      <c r="K22" s="59" t="n">
        <v>0</v>
      </c>
      <c r="L22" s="59" t="n">
        <v>10.7</v>
      </c>
      <c r="M22" s="59" t="n">
        <v>108.4</v>
      </c>
      <c r="N22" s="59" t="n">
        <v>31.2</v>
      </c>
      <c r="O22" s="59" t="n">
        <v>181.8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.876</v>
      </c>
      <c r="C23" s="59" t="n">
        <v>3.53</v>
      </c>
      <c r="D23" s="59" t="n">
        <v>0</v>
      </c>
      <c r="E23" s="59" t="n">
        <v>296.8</v>
      </c>
      <c r="F23" s="59" t="n">
        <v>0</v>
      </c>
      <c r="G23" s="59" t="n">
        <v>169.6</v>
      </c>
      <c r="H23" s="59" t="n">
        <v>7</v>
      </c>
      <c r="I23" s="59" t="n">
        <v>0</v>
      </c>
      <c r="J23" s="59" t="n">
        <v>96.8</v>
      </c>
      <c r="K23" s="59" t="n">
        <v>0</v>
      </c>
      <c r="L23" s="59" t="n">
        <v>10.6</v>
      </c>
      <c r="M23" s="59" t="n">
        <v>128.2</v>
      </c>
      <c r="N23" s="59" t="n">
        <v>32.8</v>
      </c>
      <c r="O23" s="59" t="n">
        <v>194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 t="n">
        <v>5.996</v>
      </c>
      <c r="C24" s="59" t="n">
        <v>3.572</v>
      </c>
      <c r="D24" s="59" t="n">
        <v>0</v>
      </c>
      <c r="E24" s="59" t="n">
        <v>314.4</v>
      </c>
      <c r="F24" s="59" t="n">
        <v>0</v>
      </c>
      <c r="G24" s="59" t="n">
        <v>173.6</v>
      </c>
      <c r="H24" s="59" t="n">
        <v>7.9</v>
      </c>
      <c r="I24" s="59" t="n">
        <v>0</v>
      </c>
      <c r="J24" s="59" t="n">
        <v>97.8</v>
      </c>
      <c r="K24" s="59" t="n">
        <v>0</v>
      </c>
      <c r="L24" s="59" t="n">
        <v>10.4</v>
      </c>
      <c r="M24" s="59" t="n">
        <v>135</v>
      </c>
      <c r="N24" s="59" t="n">
        <v>31</v>
      </c>
      <c r="O24" s="59" t="n">
        <v>210.4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 t="n">
        <v>6.024</v>
      </c>
      <c r="C25" s="59" t="n">
        <v>3.6</v>
      </c>
      <c r="D25" s="59" t="n">
        <v>0</v>
      </c>
      <c r="E25" s="59" t="n">
        <v>320.8</v>
      </c>
      <c r="F25" s="59" t="n">
        <v>0</v>
      </c>
      <c r="G25" s="59" t="n">
        <v>169.6</v>
      </c>
      <c r="H25" s="59" t="n">
        <v>8.6</v>
      </c>
      <c r="I25" s="59" t="n">
        <v>0</v>
      </c>
      <c r="J25" s="59" t="n">
        <v>103.6</v>
      </c>
      <c r="K25" s="59" t="n">
        <v>0</v>
      </c>
      <c r="L25" s="59" t="n">
        <v>10.4</v>
      </c>
      <c r="M25" s="59" t="n">
        <v>130.4</v>
      </c>
      <c r="N25" s="59" t="n">
        <v>30.8</v>
      </c>
      <c r="O25" s="59" t="n">
        <v>211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 t="n">
        <v>6.148</v>
      </c>
      <c r="C26" s="59" t="n">
        <v>3.511</v>
      </c>
      <c r="D26" s="59" t="n">
        <v>0</v>
      </c>
      <c r="E26" s="59" t="n">
        <v>316</v>
      </c>
      <c r="F26" s="59" t="n">
        <v>0</v>
      </c>
      <c r="G26" s="59" t="n">
        <v>154.4</v>
      </c>
      <c r="H26" s="59" t="n">
        <v>7.5</v>
      </c>
      <c r="I26" s="59" t="n">
        <v>0</v>
      </c>
      <c r="J26" s="59" t="n">
        <v>104.6</v>
      </c>
      <c r="K26" s="59" t="n">
        <v>0</v>
      </c>
      <c r="L26" s="59" t="n">
        <v>11.1</v>
      </c>
      <c r="M26" s="59" t="n">
        <v>118.2</v>
      </c>
      <c r="N26" s="59" t="n">
        <v>27.2</v>
      </c>
      <c r="O26" s="59" t="n">
        <v>204.8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 t="n">
        <v>6.144</v>
      </c>
      <c r="C27" s="59" t="n">
        <v>3.687</v>
      </c>
      <c r="D27" s="59" t="n">
        <v>0</v>
      </c>
      <c r="E27" s="59" t="n">
        <v>280</v>
      </c>
      <c r="F27" s="59" t="n">
        <v>0</v>
      </c>
      <c r="G27" s="59" t="n">
        <v>134.4</v>
      </c>
      <c r="H27" s="59" t="n">
        <v>6.7</v>
      </c>
      <c r="I27" s="59" t="n">
        <v>0</v>
      </c>
      <c r="J27" s="59" t="n">
        <v>88.4</v>
      </c>
      <c r="K27" s="59" t="n">
        <v>0</v>
      </c>
      <c r="L27" s="59" t="n">
        <v>11.2</v>
      </c>
      <c r="M27" s="59" t="n">
        <v>97.2</v>
      </c>
      <c r="N27" s="59" t="n">
        <v>28.6</v>
      </c>
      <c r="O27" s="59" t="n">
        <v>186.2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 t="n">
        <v>6.152</v>
      </c>
      <c r="C28" s="59" t="n">
        <v>3.552</v>
      </c>
      <c r="D28" s="59" t="n">
        <v>0</v>
      </c>
      <c r="E28" s="59" t="n">
        <v>253.6</v>
      </c>
      <c r="F28" s="59" t="n">
        <v>0</v>
      </c>
      <c r="G28" s="59" t="n">
        <v>128</v>
      </c>
      <c r="H28" s="59" t="n">
        <v>6.3</v>
      </c>
      <c r="I28" s="59" t="n">
        <v>0</v>
      </c>
      <c r="J28" s="59" t="n">
        <v>71.3</v>
      </c>
      <c r="K28" s="59" t="n">
        <v>0</v>
      </c>
      <c r="L28" s="59" t="n">
        <v>11.3</v>
      </c>
      <c r="M28" s="59" t="n">
        <v>93</v>
      </c>
      <c r="N28" s="59" t="n">
        <v>25</v>
      </c>
      <c r="O28" s="59" t="n">
        <v>177.2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 t="n">
        <v>6.136</v>
      </c>
      <c r="C29" s="59" t="n">
        <v>3.669</v>
      </c>
      <c r="D29" s="59" t="n">
        <v>0</v>
      </c>
      <c r="E29" s="59" t="n">
        <v>237.6</v>
      </c>
      <c r="F29" s="59" t="n">
        <v>0</v>
      </c>
      <c r="G29" s="59" t="n">
        <v>118.4</v>
      </c>
      <c r="H29" s="59" t="n">
        <v>6.5</v>
      </c>
      <c r="I29" s="59" t="n">
        <v>0</v>
      </c>
      <c r="J29" s="59" t="n">
        <v>80</v>
      </c>
      <c r="K29" s="59" t="n">
        <v>0</v>
      </c>
      <c r="L29" s="59" t="n">
        <v>11.2</v>
      </c>
      <c r="M29" s="59" t="n">
        <v>82.8</v>
      </c>
      <c r="N29" s="59" t="n">
        <v>26.4</v>
      </c>
      <c r="O29" s="59" t="n">
        <v>152.6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 t="n">
        <v>6.116</v>
      </c>
      <c r="C30" s="62" t="n">
        <v>3.612</v>
      </c>
      <c r="D30" s="62" t="n">
        <v>0</v>
      </c>
      <c r="E30" s="62" t="n">
        <v>209.6</v>
      </c>
      <c r="F30" s="62" t="n">
        <v>0</v>
      </c>
      <c r="G30" s="62" t="n">
        <v>115.2</v>
      </c>
      <c r="H30" s="62" t="n">
        <v>5.4</v>
      </c>
      <c r="I30" s="62" t="n">
        <v>0</v>
      </c>
      <c r="J30" s="62" t="n">
        <v>76.2</v>
      </c>
      <c r="K30" s="62" t="n">
        <v>0</v>
      </c>
      <c r="L30" s="62" t="n">
        <v>11.5</v>
      </c>
      <c r="M30" s="62" t="n">
        <v>81.6</v>
      </c>
      <c r="N30" s="62" t="n">
        <v>23.2</v>
      </c>
      <c r="O30" s="62" t="n">
        <v>129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5.048</v>
      </c>
      <c r="C31" s="65" t="n">
        <f aca="false">SUM(C7:C30)</f>
        <v>87.311</v>
      </c>
      <c r="D31" s="65" t="n">
        <f aca="false">SUM(D7:D30)</f>
        <v>0</v>
      </c>
      <c r="E31" s="65" t="n">
        <f aca="false">SUM(E7:E30)</f>
        <v>6603.2</v>
      </c>
      <c r="F31" s="65" t="n">
        <f aca="false">SUM(F7:F30)</f>
        <v>0</v>
      </c>
      <c r="G31" s="65" t="n">
        <f aca="false">SUM(G7:G30)</f>
        <v>3185.6</v>
      </c>
      <c r="H31" s="65" t="n">
        <f aca="false">SUM(H7:H30)</f>
        <v>161.1</v>
      </c>
      <c r="I31" s="65" t="n">
        <f aca="false">SUM(I7:I30)</f>
        <v>0</v>
      </c>
      <c r="J31" s="65" t="n">
        <f aca="false">SUM(J7:J30)</f>
        <v>2180.6</v>
      </c>
      <c r="K31" s="65" t="n">
        <f aca="false">SUM(K7:K30)</f>
        <v>0</v>
      </c>
      <c r="L31" s="65" t="n">
        <f aca="false">SUM(L7:L30)</f>
        <v>247.5</v>
      </c>
      <c r="M31" s="65" t="n">
        <f aca="false">SUM(M7:M30)</f>
        <v>2358.8</v>
      </c>
      <c r="N31" s="65" t="n">
        <f aca="false">SUM(N7:N30)</f>
        <v>622.2</v>
      </c>
      <c r="O31" s="65" t="n">
        <f aca="false">SUM(O7:O30)</f>
        <v>4295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йбухт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27:35Z</dcterms:modified>
  <cp:revision>0</cp:revision>
  <dc:subject/>
  <dc:title/>
</cp:coreProperties>
</file>