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Анань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наньино ТСН 1 ао</t>
  </si>
  <si>
    <t xml:space="preserve"> 0,4 Ананьино ТСН 1 ао RS</t>
  </si>
  <si>
    <t xml:space="preserve"> 6 Ананьино Т 1 ао</t>
  </si>
  <si>
    <t xml:space="preserve"> 6 Ананьино Т 1 ао RS</t>
  </si>
  <si>
    <t xml:space="preserve"> 6 Ананьино Т 1 ап</t>
  </si>
  <si>
    <t xml:space="preserve"> 6 Ананьино Т 1 ап RS</t>
  </si>
  <si>
    <t xml:space="preserve"> 6 Ананьино-АБЗ Ананьино ао</t>
  </si>
  <si>
    <t xml:space="preserve"> 6 Ананьино-АБЗ Ананьино ао RS</t>
  </si>
  <si>
    <t xml:space="preserve"> 6 Ананьино-Вологодское мороженое яч.9 ао RS</t>
  </si>
  <si>
    <t xml:space="preserve"> 6 Ананьино-Вологодское мороженое яч.9 ап RS</t>
  </si>
  <si>
    <t xml:space="preserve"> 6 Ананьино-Город 7 ао</t>
  </si>
  <si>
    <t xml:space="preserve"> 6 Ананьино-Город 7 ао RS</t>
  </si>
  <si>
    <t xml:space="preserve"> 6 Ананьино-Городской ао</t>
  </si>
  <si>
    <t xml:space="preserve"> 6 Ананьино-Городской ао RS</t>
  </si>
  <si>
    <t xml:space="preserve"> 6 Ананьино-Макси яч.0 ао RS</t>
  </si>
  <si>
    <t xml:space="preserve"> 6 Ананьино-Макси яч.0 ап RS</t>
  </si>
  <si>
    <t xml:space="preserve"> 6 Ананьино-Мороженое яч.1 ао</t>
  </si>
  <si>
    <t xml:space="preserve"> 6 Ананьино-Мороженое яч.1 ао RS</t>
  </si>
  <si>
    <t xml:space="preserve"> 6 Ананьино-Мороженое яч.1 ап RS</t>
  </si>
  <si>
    <t xml:space="preserve"> 6 Ананьино-Овощехранилище ао</t>
  </si>
  <si>
    <t xml:space="preserve"> 6 Ананьино-Овощехранилище ао RS</t>
  </si>
  <si>
    <t xml:space="preserve"> 6 Ананьино-Овощехранилище ап</t>
  </si>
  <si>
    <t xml:space="preserve"> 6 Ананьино-Овощехранилищ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6" t="s">
        <v>1</v>
      </c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Ананьин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9" t="s">
        <v>3</v>
      </c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55.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3" t="s">
        <v>56</v>
      </c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3.28</v>
      </c>
      <c r="C7" s="57" t="n">
        <v>3.276</v>
      </c>
      <c r="D7" s="57" t="n">
        <v>0</v>
      </c>
      <c r="E7" s="57" t="n">
        <v>0</v>
      </c>
      <c r="F7" s="57" t="n">
        <v>3360.96</v>
      </c>
      <c r="G7" s="57" t="n">
        <v>3360.24</v>
      </c>
      <c r="H7" s="57" t="n">
        <v>44.16</v>
      </c>
      <c r="I7" s="57" t="n">
        <v>44.16</v>
      </c>
      <c r="J7" s="57" t="n">
        <v>1398.72</v>
      </c>
      <c r="K7" s="57" t="n">
        <v>0</v>
      </c>
      <c r="L7" s="57" t="n">
        <v>668.88</v>
      </c>
      <c r="M7" s="57" t="n">
        <v>668.88</v>
      </c>
      <c r="N7" s="57" t="n">
        <v>301.44</v>
      </c>
      <c r="O7" s="57" t="n">
        <v>301.68</v>
      </c>
      <c r="P7" s="57" t="n">
        <v>714.24</v>
      </c>
      <c r="Q7" s="57" t="n">
        <v>0</v>
      </c>
      <c r="R7" s="57" t="n">
        <v>0</v>
      </c>
      <c r="S7" s="57" t="n">
        <v>0</v>
      </c>
      <c r="T7" s="57" t="n">
        <v>0</v>
      </c>
      <c r="U7" s="57" t="n">
        <v>236.88</v>
      </c>
      <c r="V7" s="57" t="n">
        <v>236.88</v>
      </c>
      <c r="W7" s="57" t="n">
        <v>0</v>
      </c>
      <c r="X7" s="58" t="n">
        <v>0</v>
      </c>
    </row>
    <row r="8" customFormat="false" ht="12.75" hidden="false" customHeight="false" outlineLevel="0" collapsed="false">
      <c r="A8" s="59" t="s">
        <v>7</v>
      </c>
      <c r="B8" s="60" t="n">
        <v>3.272</v>
      </c>
      <c r="C8" s="60" t="n">
        <v>3.272</v>
      </c>
      <c r="D8" s="60" t="n">
        <v>0</v>
      </c>
      <c r="E8" s="60" t="n">
        <v>0</v>
      </c>
      <c r="F8" s="60" t="n">
        <v>3317.76</v>
      </c>
      <c r="G8" s="60" t="n">
        <v>3319.2</v>
      </c>
      <c r="H8" s="60" t="n">
        <v>45.12</v>
      </c>
      <c r="I8" s="60" t="n">
        <v>44.88</v>
      </c>
      <c r="J8" s="60" t="n">
        <v>1419.36</v>
      </c>
      <c r="K8" s="60" t="n">
        <v>0</v>
      </c>
      <c r="L8" s="60" t="n">
        <v>663.84</v>
      </c>
      <c r="M8" s="60" t="n">
        <v>663.84</v>
      </c>
      <c r="N8" s="60" t="n">
        <v>296.64</v>
      </c>
      <c r="O8" s="60" t="n">
        <v>296.4</v>
      </c>
      <c r="P8" s="60" t="n">
        <v>661.68</v>
      </c>
      <c r="Q8" s="60" t="n">
        <v>0</v>
      </c>
      <c r="R8" s="60" t="n">
        <v>0</v>
      </c>
      <c r="S8" s="60" t="n">
        <v>0</v>
      </c>
      <c r="T8" s="60" t="n">
        <v>0</v>
      </c>
      <c r="U8" s="60" t="n">
        <v>236.16</v>
      </c>
      <c r="V8" s="60" t="n">
        <v>236.52</v>
      </c>
      <c r="W8" s="60" t="n">
        <v>0</v>
      </c>
      <c r="X8" s="61" t="n">
        <v>0</v>
      </c>
    </row>
    <row r="9" customFormat="false" ht="12.75" hidden="false" customHeight="false" outlineLevel="0" collapsed="false">
      <c r="A9" s="59" t="s">
        <v>8</v>
      </c>
      <c r="B9" s="60" t="n">
        <v>3.28</v>
      </c>
      <c r="C9" s="60" t="n">
        <v>3.284</v>
      </c>
      <c r="D9" s="60" t="n">
        <v>0</v>
      </c>
      <c r="E9" s="60" t="n">
        <v>0</v>
      </c>
      <c r="F9" s="60" t="n">
        <v>3276</v>
      </c>
      <c r="G9" s="60" t="n">
        <v>3276</v>
      </c>
      <c r="H9" s="60" t="n">
        <v>44.64</v>
      </c>
      <c r="I9" s="60" t="n">
        <v>44.88</v>
      </c>
      <c r="J9" s="60" t="n">
        <v>1357.92</v>
      </c>
      <c r="K9" s="60" t="n">
        <v>0</v>
      </c>
      <c r="L9" s="60" t="n">
        <v>653.04</v>
      </c>
      <c r="M9" s="60" t="n">
        <v>652.68</v>
      </c>
      <c r="N9" s="60" t="n">
        <v>287.04</v>
      </c>
      <c r="O9" s="60" t="n">
        <v>287.04</v>
      </c>
      <c r="P9" s="60" t="n">
        <v>706.14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231.12</v>
      </c>
      <c r="V9" s="60" t="n">
        <v>230.76</v>
      </c>
      <c r="W9" s="60" t="n">
        <v>0</v>
      </c>
      <c r="X9" s="61" t="n">
        <v>0</v>
      </c>
    </row>
    <row r="10" customFormat="false" ht="12.75" hidden="false" customHeight="false" outlineLevel="0" collapsed="false">
      <c r="A10" s="59" t="s">
        <v>9</v>
      </c>
      <c r="B10" s="60" t="n">
        <v>3.288</v>
      </c>
      <c r="C10" s="60" t="n">
        <v>3.288</v>
      </c>
      <c r="D10" s="60" t="n">
        <v>0</v>
      </c>
      <c r="E10" s="60" t="n">
        <v>0</v>
      </c>
      <c r="F10" s="60" t="n">
        <v>3248.64</v>
      </c>
      <c r="G10" s="60" t="n">
        <v>3247.92</v>
      </c>
      <c r="H10" s="60" t="n">
        <v>44.64</v>
      </c>
      <c r="I10" s="60" t="n">
        <v>44.88</v>
      </c>
      <c r="J10" s="60" t="n">
        <v>1380.96</v>
      </c>
      <c r="K10" s="60" t="n">
        <v>0</v>
      </c>
      <c r="L10" s="60" t="n">
        <v>659.52</v>
      </c>
      <c r="M10" s="60" t="n">
        <v>659.88</v>
      </c>
      <c r="N10" s="60" t="n">
        <v>280.8</v>
      </c>
      <c r="O10" s="60" t="n">
        <v>280.8</v>
      </c>
      <c r="P10" s="60" t="n">
        <v>671.04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214.56</v>
      </c>
      <c r="V10" s="60" t="n">
        <v>214.92</v>
      </c>
      <c r="W10" s="60" t="n">
        <v>0</v>
      </c>
      <c r="X10" s="61" t="n">
        <v>0</v>
      </c>
    </row>
    <row r="11" customFormat="false" ht="12.75" hidden="false" customHeight="false" outlineLevel="0" collapsed="false">
      <c r="A11" s="59" t="s">
        <v>10</v>
      </c>
      <c r="B11" s="60" t="n">
        <v>3.272</v>
      </c>
      <c r="C11" s="60" t="n">
        <v>3.268</v>
      </c>
      <c r="D11" s="60" t="n">
        <v>0</v>
      </c>
      <c r="E11" s="60" t="n">
        <v>0</v>
      </c>
      <c r="F11" s="60" t="n">
        <v>3227.04</v>
      </c>
      <c r="G11" s="60" t="n">
        <v>3227.04</v>
      </c>
      <c r="H11" s="60" t="n">
        <v>46.08</v>
      </c>
      <c r="I11" s="60" t="n">
        <v>45.84</v>
      </c>
      <c r="J11" s="60" t="n">
        <v>1375.68</v>
      </c>
      <c r="K11" s="60" t="n">
        <v>0</v>
      </c>
      <c r="L11" s="60" t="n">
        <v>657.36</v>
      </c>
      <c r="M11" s="60" t="n">
        <v>657.72</v>
      </c>
      <c r="N11" s="60" t="n">
        <v>295.68</v>
      </c>
      <c r="O11" s="60" t="n">
        <v>295.68</v>
      </c>
      <c r="P11" s="60" t="n">
        <v>631.26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224.64</v>
      </c>
      <c r="V11" s="60" t="n">
        <v>224.28</v>
      </c>
      <c r="W11" s="60" t="n">
        <v>0</v>
      </c>
      <c r="X11" s="61" t="n">
        <v>0</v>
      </c>
    </row>
    <row r="12" customFormat="false" ht="12.75" hidden="false" customHeight="false" outlineLevel="0" collapsed="false">
      <c r="A12" s="59" t="s">
        <v>11</v>
      </c>
      <c r="B12" s="60" t="n">
        <v>3.28</v>
      </c>
      <c r="C12" s="60" t="n">
        <v>3.28</v>
      </c>
      <c r="D12" s="60" t="n">
        <v>0</v>
      </c>
      <c r="E12" s="60" t="n">
        <v>0</v>
      </c>
      <c r="F12" s="60" t="n">
        <v>3216.96</v>
      </c>
      <c r="G12" s="60" t="n">
        <v>3217.68</v>
      </c>
      <c r="H12" s="60" t="n">
        <v>44.16</v>
      </c>
      <c r="I12" s="60" t="n">
        <v>44.16</v>
      </c>
      <c r="J12" s="60" t="n">
        <v>1332.96</v>
      </c>
      <c r="K12" s="60" t="n">
        <v>0</v>
      </c>
      <c r="L12" s="60" t="n">
        <v>682.56</v>
      </c>
      <c r="M12" s="60" t="n">
        <v>682.2</v>
      </c>
      <c r="N12" s="60" t="n">
        <v>301.44</v>
      </c>
      <c r="O12" s="60" t="n">
        <v>301.68</v>
      </c>
      <c r="P12" s="60" t="n">
        <v>632.52</v>
      </c>
      <c r="Q12" s="60" t="n">
        <v>0</v>
      </c>
      <c r="R12" s="60" t="n">
        <v>0</v>
      </c>
      <c r="S12" s="60" t="n">
        <v>0</v>
      </c>
      <c r="T12" s="60" t="n">
        <v>0</v>
      </c>
      <c r="U12" s="60" t="n">
        <v>227.52</v>
      </c>
      <c r="V12" s="60" t="n">
        <v>227.52</v>
      </c>
      <c r="W12" s="60" t="n">
        <v>0</v>
      </c>
      <c r="X12" s="61" t="n">
        <v>0</v>
      </c>
    </row>
    <row r="13" customFormat="false" ht="12.75" hidden="false" customHeight="false" outlineLevel="0" collapsed="false">
      <c r="A13" s="59" t="s">
        <v>12</v>
      </c>
      <c r="B13" s="60" t="n">
        <v>3.296</v>
      </c>
      <c r="C13" s="60" t="n">
        <v>3.296</v>
      </c>
      <c r="D13" s="60" t="n">
        <v>0</v>
      </c>
      <c r="E13" s="60" t="n">
        <v>0</v>
      </c>
      <c r="F13" s="60" t="n">
        <v>3288.96</v>
      </c>
      <c r="G13" s="60" t="n">
        <v>3288.24</v>
      </c>
      <c r="H13" s="60" t="n">
        <v>44.64</v>
      </c>
      <c r="I13" s="60" t="n">
        <v>44.64</v>
      </c>
      <c r="J13" s="60" t="n">
        <v>1350.24</v>
      </c>
      <c r="K13" s="60" t="n">
        <v>0</v>
      </c>
      <c r="L13" s="60" t="n">
        <v>735.12</v>
      </c>
      <c r="M13" s="60" t="n">
        <v>735.48</v>
      </c>
      <c r="N13" s="60" t="n">
        <v>324.96</v>
      </c>
      <c r="O13" s="60" t="n">
        <v>324.96</v>
      </c>
      <c r="P13" s="60" t="n">
        <v>630.9</v>
      </c>
      <c r="Q13" s="60" t="n">
        <v>0</v>
      </c>
      <c r="R13" s="60" t="n">
        <v>0</v>
      </c>
      <c r="S13" s="60" t="n">
        <v>0</v>
      </c>
      <c r="T13" s="60" t="n">
        <v>0</v>
      </c>
      <c r="U13" s="60" t="n">
        <v>206.64</v>
      </c>
      <c r="V13" s="60" t="n">
        <v>206.64</v>
      </c>
      <c r="W13" s="60" t="n">
        <v>0</v>
      </c>
      <c r="X13" s="61" t="n">
        <v>0</v>
      </c>
    </row>
    <row r="14" customFormat="false" ht="12.75" hidden="false" customHeight="false" outlineLevel="0" collapsed="false">
      <c r="A14" s="59" t="s">
        <v>13</v>
      </c>
      <c r="B14" s="60" t="n">
        <v>3.296</v>
      </c>
      <c r="C14" s="60" t="n">
        <v>3.3</v>
      </c>
      <c r="D14" s="60" t="n">
        <v>0</v>
      </c>
      <c r="E14" s="60" t="n">
        <v>0</v>
      </c>
      <c r="F14" s="60" t="n">
        <v>3504.96</v>
      </c>
      <c r="G14" s="60" t="n">
        <v>3505.68</v>
      </c>
      <c r="H14" s="60" t="n">
        <v>47.52</v>
      </c>
      <c r="I14" s="60" t="n">
        <v>47.52</v>
      </c>
      <c r="J14" s="60" t="n">
        <v>1396.32</v>
      </c>
      <c r="K14" s="60" t="n">
        <v>0</v>
      </c>
      <c r="L14" s="60" t="n">
        <v>761.04</v>
      </c>
      <c r="M14" s="60" t="n">
        <v>760.32</v>
      </c>
      <c r="N14" s="60" t="n">
        <v>346.56</v>
      </c>
      <c r="O14" s="60" t="n">
        <v>346.56</v>
      </c>
      <c r="P14" s="60" t="n">
        <v>802.8</v>
      </c>
      <c r="Q14" s="60" t="n">
        <v>0</v>
      </c>
      <c r="R14" s="60" t="n">
        <v>0</v>
      </c>
      <c r="S14" s="60" t="n">
        <v>0</v>
      </c>
      <c r="T14" s="60" t="n">
        <v>0</v>
      </c>
      <c r="U14" s="60" t="n">
        <v>156.24</v>
      </c>
      <c r="V14" s="60" t="n">
        <v>156.24</v>
      </c>
      <c r="W14" s="60" t="n">
        <v>0</v>
      </c>
      <c r="X14" s="61" t="n">
        <v>0</v>
      </c>
    </row>
    <row r="15" customFormat="false" ht="12.75" hidden="false" customHeight="false" outlineLevel="0" collapsed="false">
      <c r="A15" s="59" t="s">
        <v>14</v>
      </c>
      <c r="B15" s="60" t="n">
        <v>3.264</v>
      </c>
      <c r="C15" s="60" t="n">
        <v>3.264</v>
      </c>
      <c r="D15" s="60" t="n">
        <v>0</v>
      </c>
      <c r="E15" s="60" t="n">
        <v>0</v>
      </c>
      <c r="F15" s="60" t="n">
        <v>3690.72</v>
      </c>
      <c r="G15" s="60" t="n">
        <v>3690.72</v>
      </c>
      <c r="H15" s="60" t="n">
        <v>47.04</v>
      </c>
      <c r="I15" s="60" t="n">
        <v>46.8</v>
      </c>
      <c r="J15" s="60" t="n">
        <v>1325.28</v>
      </c>
      <c r="K15" s="60" t="n">
        <v>0</v>
      </c>
      <c r="L15" s="60" t="n">
        <v>786.24</v>
      </c>
      <c r="M15" s="60" t="n">
        <v>786.96</v>
      </c>
      <c r="N15" s="60" t="n">
        <v>356.64</v>
      </c>
      <c r="O15" s="60" t="n">
        <v>356.4</v>
      </c>
      <c r="P15" s="60" t="n">
        <v>946.98</v>
      </c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233.28</v>
      </c>
      <c r="V15" s="60" t="n">
        <v>233.64</v>
      </c>
      <c r="W15" s="60" t="n">
        <v>0</v>
      </c>
      <c r="X15" s="61" t="n">
        <v>0</v>
      </c>
    </row>
    <row r="16" customFormat="false" ht="12.75" hidden="false" customHeight="false" outlineLevel="0" collapsed="false">
      <c r="A16" s="59" t="s">
        <v>15</v>
      </c>
      <c r="B16" s="60" t="n">
        <v>3.32</v>
      </c>
      <c r="C16" s="60" t="n">
        <v>3.316</v>
      </c>
      <c r="D16" s="60" t="n">
        <v>0</v>
      </c>
      <c r="E16" s="60" t="n">
        <v>0</v>
      </c>
      <c r="F16" s="60" t="n">
        <v>3637.44</v>
      </c>
      <c r="G16" s="60" t="n">
        <v>3636</v>
      </c>
      <c r="H16" s="60" t="n">
        <v>47.52</v>
      </c>
      <c r="I16" s="60" t="n">
        <v>47.76</v>
      </c>
      <c r="J16" s="60" t="n">
        <v>1191.84</v>
      </c>
      <c r="K16" s="60" t="n">
        <v>0</v>
      </c>
      <c r="L16" s="60" t="n">
        <v>787.68</v>
      </c>
      <c r="M16" s="60" t="n">
        <v>787.32</v>
      </c>
      <c r="N16" s="60" t="n">
        <v>357.6</v>
      </c>
      <c r="O16" s="60" t="n">
        <v>357.6</v>
      </c>
      <c r="P16" s="60" t="n">
        <v>929.34</v>
      </c>
      <c r="Q16" s="60" t="n">
        <v>0</v>
      </c>
      <c r="R16" s="60" t="n">
        <v>0</v>
      </c>
      <c r="S16" s="60" t="n">
        <v>0</v>
      </c>
      <c r="T16" s="60" t="n">
        <v>0</v>
      </c>
      <c r="U16" s="60" t="n">
        <v>327.6</v>
      </c>
      <c r="V16" s="60" t="n">
        <v>327.6</v>
      </c>
      <c r="W16" s="60" t="n">
        <v>0</v>
      </c>
      <c r="X16" s="61" t="n">
        <v>0</v>
      </c>
    </row>
    <row r="17" customFormat="false" ht="12.75" hidden="false" customHeight="false" outlineLevel="0" collapsed="false">
      <c r="A17" s="59" t="s">
        <v>16</v>
      </c>
      <c r="B17" s="60" t="n">
        <v>3.272</v>
      </c>
      <c r="C17" s="60" t="n">
        <v>3.276</v>
      </c>
      <c r="D17" s="60" t="n">
        <v>0</v>
      </c>
      <c r="E17" s="60" t="n">
        <v>0</v>
      </c>
      <c r="F17" s="60" t="n">
        <v>3938.4</v>
      </c>
      <c r="G17" s="60" t="n">
        <v>3939.12</v>
      </c>
      <c r="H17" s="60" t="n">
        <v>47.04</v>
      </c>
      <c r="I17" s="60" t="n">
        <v>47.04</v>
      </c>
      <c r="J17" s="60" t="n">
        <v>1422.24</v>
      </c>
      <c r="K17" s="60" t="n">
        <v>0</v>
      </c>
      <c r="L17" s="60" t="n">
        <v>784.08</v>
      </c>
      <c r="M17" s="60" t="n">
        <v>784.44</v>
      </c>
      <c r="N17" s="60" t="n">
        <v>342.24</v>
      </c>
      <c r="O17" s="60" t="n">
        <v>342.24</v>
      </c>
      <c r="P17" s="60" t="n">
        <v>972.18</v>
      </c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375.12</v>
      </c>
      <c r="V17" s="60" t="n">
        <v>374.76</v>
      </c>
      <c r="W17" s="60" t="n">
        <v>0</v>
      </c>
      <c r="X17" s="61" t="n">
        <v>0</v>
      </c>
    </row>
    <row r="18" customFormat="false" ht="12.75" hidden="false" customHeight="false" outlineLevel="0" collapsed="false">
      <c r="A18" s="59" t="s">
        <v>17</v>
      </c>
      <c r="B18" s="60" t="n">
        <v>3.24</v>
      </c>
      <c r="C18" s="60" t="n">
        <v>3.24</v>
      </c>
      <c r="D18" s="60" t="n">
        <v>0</v>
      </c>
      <c r="E18" s="60" t="n">
        <v>0</v>
      </c>
      <c r="F18" s="60" t="n">
        <v>3994.56</v>
      </c>
      <c r="G18" s="60" t="n">
        <v>3993.84</v>
      </c>
      <c r="H18" s="60" t="n">
        <v>47.52</v>
      </c>
      <c r="I18" s="60" t="n">
        <v>47.28</v>
      </c>
      <c r="J18" s="60" t="n">
        <v>1463.04</v>
      </c>
      <c r="K18" s="60" t="n">
        <v>0</v>
      </c>
      <c r="L18" s="60" t="n">
        <v>820.8</v>
      </c>
      <c r="M18" s="60" t="n">
        <v>820.8</v>
      </c>
      <c r="N18" s="60" t="n">
        <v>306.24</v>
      </c>
      <c r="O18" s="60" t="n">
        <v>306.24</v>
      </c>
      <c r="P18" s="60" t="n">
        <v>983.7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377.28</v>
      </c>
      <c r="V18" s="60" t="n">
        <v>377.28</v>
      </c>
      <c r="W18" s="60" t="n">
        <v>0</v>
      </c>
      <c r="X18" s="61" t="n">
        <v>0</v>
      </c>
    </row>
    <row r="19" customFormat="false" ht="12.75" hidden="false" customHeight="false" outlineLevel="0" collapsed="false">
      <c r="A19" s="59" t="s">
        <v>18</v>
      </c>
      <c r="B19" s="60" t="n">
        <v>3.272</v>
      </c>
      <c r="C19" s="60" t="n">
        <v>3.268</v>
      </c>
      <c r="D19" s="60" t="n">
        <v>0</v>
      </c>
      <c r="E19" s="60" t="n">
        <v>0</v>
      </c>
      <c r="F19" s="60" t="n">
        <v>3909.6</v>
      </c>
      <c r="G19" s="60" t="n">
        <v>3911.04</v>
      </c>
      <c r="H19" s="60" t="n">
        <v>47.04</v>
      </c>
      <c r="I19" s="60" t="n">
        <v>47.04</v>
      </c>
      <c r="J19" s="60" t="n">
        <v>1445.28</v>
      </c>
      <c r="K19" s="60" t="n">
        <v>0</v>
      </c>
      <c r="L19" s="60" t="n">
        <v>827.28</v>
      </c>
      <c r="M19" s="60" t="n">
        <v>827.28</v>
      </c>
      <c r="N19" s="60" t="n">
        <v>301.92</v>
      </c>
      <c r="O19" s="60" t="n">
        <v>301.92</v>
      </c>
      <c r="P19" s="60" t="n">
        <v>982.98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310.32</v>
      </c>
      <c r="V19" s="60" t="n">
        <v>311.04</v>
      </c>
      <c r="W19" s="60" t="n">
        <v>0</v>
      </c>
      <c r="X19" s="61" t="n">
        <v>0</v>
      </c>
    </row>
    <row r="20" customFormat="false" ht="12.75" hidden="false" customHeight="false" outlineLevel="0" collapsed="false">
      <c r="A20" s="59" t="s">
        <v>19</v>
      </c>
      <c r="B20" s="60" t="n">
        <v>3.2</v>
      </c>
      <c r="C20" s="60" t="n">
        <v>3.2</v>
      </c>
      <c r="D20" s="60" t="n">
        <v>0</v>
      </c>
      <c r="E20" s="60" t="n">
        <v>0</v>
      </c>
      <c r="F20" s="60" t="n">
        <v>3945.6</v>
      </c>
      <c r="G20" s="60" t="n">
        <v>3944.88</v>
      </c>
      <c r="H20" s="60" t="n">
        <v>43.2</v>
      </c>
      <c r="I20" s="60" t="n">
        <v>43.44</v>
      </c>
      <c r="J20" s="60" t="n">
        <v>1433.28</v>
      </c>
      <c r="K20" s="60" t="n">
        <v>0</v>
      </c>
      <c r="L20" s="60" t="n">
        <v>821.52</v>
      </c>
      <c r="M20" s="60" t="n">
        <v>821.16</v>
      </c>
      <c r="N20" s="60" t="n">
        <v>311.04</v>
      </c>
      <c r="O20" s="60" t="n">
        <v>311.28</v>
      </c>
      <c r="P20" s="60" t="n">
        <v>960.48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379.44</v>
      </c>
      <c r="V20" s="60" t="n">
        <v>378.72</v>
      </c>
      <c r="W20" s="60" t="n">
        <v>0</v>
      </c>
      <c r="X20" s="61" t="n">
        <v>0</v>
      </c>
    </row>
    <row r="21" customFormat="false" ht="12.75" hidden="false" customHeight="false" outlineLevel="0" collapsed="false">
      <c r="A21" s="59" t="s">
        <v>20</v>
      </c>
      <c r="B21" s="60" t="n">
        <v>3.192</v>
      </c>
      <c r="C21" s="60" t="n">
        <v>3.192</v>
      </c>
      <c r="D21" s="60" t="n">
        <v>0</v>
      </c>
      <c r="E21" s="60" t="n">
        <v>0</v>
      </c>
      <c r="F21" s="60" t="n">
        <v>3843.36</v>
      </c>
      <c r="G21" s="60" t="n">
        <v>3844.08</v>
      </c>
      <c r="H21" s="60" t="n">
        <v>47.04</v>
      </c>
      <c r="I21" s="60" t="n">
        <v>47.04</v>
      </c>
      <c r="J21" s="60" t="n">
        <v>1397.28</v>
      </c>
      <c r="K21" s="60" t="n">
        <v>0</v>
      </c>
      <c r="L21" s="60" t="n">
        <v>822.24</v>
      </c>
      <c r="M21" s="60" t="n">
        <v>822.24</v>
      </c>
      <c r="N21" s="60" t="n">
        <v>321.12</v>
      </c>
      <c r="O21" s="60" t="n">
        <v>320.88</v>
      </c>
      <c r="P21" s="60" t="n">
        <v>887.4</v>
      </c>
      <c r="Q21" s="60" t="n">
        <v>0</v>
      </c>
      <c r="R21" s="60" t="n">
        <v>0</v>
      </c>
      <c r="S21" s="60" t="n">
        <v>0</v>
      </c>
      <c r="T21" s="60" t="n">
        <v>0</v>
      </c>
      <c r="U21" s="60" t="n">
        <v>372.24</v>
      </c>
      <c r="V21" s="60" t="n">
        <v>372.6</v>
      </c>
      <c r="W21" s="60" t="n">
        <v>0</v>
      </c>
      <c r="X21" s="61" t="n">
        <v>0</v>
      </c>
    </row>
    <row r="22" customFormat="false" ht="12.75" hidden="false" customHeight="false" outlineLevel="0" collapsed="false">
      <c r="A22" s="59" t="s">
        <v>21</v>
      </c>
      <c r="B22" s="60" t="n">
        <v>3.2</v>
      </c>
      <c r="C22" s="60" t="n">
        <v>3.2</v>
      </c>
      <c r="D22" s="60" t="n">
        <v>0</v>
      </c>
      <c r="E22" s="60" t="n">
        <v>0</v>
      </c>
      <c r="F22" s="60" t="n">
        <v>3922.56</v>
      </c>
      <c r="G22" s="60" t="n">
        <v>3922.56</v>
      </c>
      <c r="H22" s="60" t="n">
        <v>43.68</v>
      </c>
      <c r="I22" s="60" t="n">
        <v>43.68</v>
      </c>
      <c r="J22" s="60" t="n">
        <v>1410.24</v>
      </c>
      <c r="K22" s="60" t="n">
        <v>0</v>
      </c>
      <c r="L22" s="60" t="n">
        <v>898.56</v>
      </c>
      <c r="M22" s="60" t="n">
        <v>898.56</v>
      </c>
      <c r="N22" s="60" t="n">
        <v>332.64</v>
      </c>
      <c r="O22" s="60" t="n">
        <v>332.88</v>
      </c>
      <c r="P22" s="60" t="n">
        <v>860.76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380.88</v>
      </c>
      <c r="V22" s="60" t="n">
        <v>380.52</v>
      </c>
      <c r="W22" s="60" t="n">
        <v>0</v>
      </c>
      <c r="X22" s="61" t="n">
        <v>0</v>
      </c>
    </row>
    <row r="23" customFormat="false" ht="12.75" hidden="false" customHeight="false" outlineLevel="0" collapsed="false">
      <c r="A23" s="59" t="s">
        <v>22</v>
      </c>
      <c r="B23" s="60" t="n">
        <v>3.224</v>
      </c>
      <c r="C23" s="60" t="n">
        <v>3.224</v>
      </c>
      <c r="D23" s="60" t="n">
        <v>0</v>
      </c>
      <c r="E23" s="60" t="n">
        <v>0</v>
      </c>
      <c r="F23" s="60" t="n">
        <v>3828.96</v>
      </c>
      <c r="G23" s="60" t="n">
        <v>3829.68</v>
      </c>
      <c r="H23" s="60" t="n">
        <v>48.48</v>
      </c>
      <c r="I23" s="60" t="n">
        <v>48.24</v>
      </c>
      <c r="J23" s="60" t="n">
        <v>1344</v>
      </c>
      <c r="K23" s="60" t="n">
        <v>0</v>
      </c>
      <c r="L23" s="60" t="n">
        <v>871.2</v>
      </c>
      <c r="M23" s="60" t="n">
        <v>871.56</v>
      </c>
      <c r="N23" s="60" t="n">
        <v>358.08</v>
      </c>
      <c r="O23" s="60" t="n">
        <v>358.08</v>
      </c>
      <c r="P23" s="60" t="n">
        <v>871.74</v>
      </c>
      <c r="Q23" s="60" t="n">
        <v>0</v>
      </c>
      <c r="R23" s="60" t="n">
        <v>0</v>
      </c>
      <c r="S23" s="60" t="n">
        <v>0</v>
      </c>
      <c r="T23" s="60" t="n">
        <v>0</v>
      </c>
      <c r="U23" s="60" t="n">
        <v>339.12</v>
      </c>
      <c r="V23" s="60" t="n">
        <v>339.48</v>
      </c>
      <c r="W23" s="60" t="n">
        <v>0</v>
      </c>
      <c r="X23" s="61" t="n">
        <v>0</v>
      </c>
    </row>
    <row r="24" customFormat="false" ht="12.75" hidden="false" customHeight="false" outlineLevel="0" collapsed="false">
      <c r="A24" s="59" t="s">
        <v>23</v>
      </c>
      <c r="B24" s="60" t="n">
        <v>3.264</v>
      </c>
      <c r="C24" s="60" t="n">
        <v>3.268</v>
      </c>
      <c r="D24" s="60" t="n">
        <v>0</v>
      </c>
      <c r="E24" s="60" t="n">
        <v>0</v>
      </c>
      <c r="F24" s="60" t="n">
        <v>3732.48</v>
      </c>
      <c r="G24" s="60" t="n">
        <v>3731.76</v>
      </c>
      <c r="H24" s="60" t="n">
        <v>48</v>
      </c>
      <c r="I24" s="60" t="n">
        <v>48</v>
      </c>
      <c r="J24" s="60" t="n">
        <v>1387.68</v>
      </c>
      <c r="K24" s="60" t="n">
        <v>0</v>
      </c>
      <c r="L24" s="60" t="n">
        <v>829.44</v>
      </c>
      <c r="M24" s="60" t="n">
        <v>829.44</v>
      </c>
      <c r="N24" s="60" t="n">
        <v>347.52</v>
      </c>
      <c r="O24" s="60" t="n">
        <v>347.28</v>
      </c>
      <c r="P24" s="60" t="n">
        <v>817.74</v>
      </c>
      <c r="Q24" s="60" t="n">
        <v>0</v>
      </c>
      <c r="R24" s="60" t="n">
        <v>0</v>
      </c>
      <c r="S24" s="60" t="n">
        <v>0</v>
      </c>
      <c r="T24" s="60" t="n">
        <v>0</v>
      </c>
      <c r="U24" s="60" t="n">
        <v>306.72</v>
      </c>
      <c r="V24" s="60" t="n">
        <v>306.36</v>
      </c>
      <c r="W24" s="60" t="n">
        <v>0</v>
      </c>
      <c r="X24" s="61" t="n">
        <v>0</v>
      </c>
    </row>
    <row r="25" customFormat="false" ht="12.75" hidden="false" customHeight="false" outlineLevel="0" collapsed="false">
      <c r="A25" s="59" t="s">
        <v>24</v>
      </c>
      <c r="B25" s="60" t="n">
        <v>3.248</v>
      </c>
      <c r="C25" s="60" t="n">
        <v>3.244</v>
      </c>
      <c r="D25" s="60" t="n">
        <v>0</v>
      </c>
      <c r="E25" s="60" t="n">
        <v>0</v>
      </c>
      <c r="F25" s="60" t="n">
        <v>3684.96</v>
      </c>
      <c r="G25" s="60" t="n">
        <v>3679.92</v>
      </c>
      <c r="H25" s="60" t="n">
        <v>45.12</v>
      </c>
      <c r="I25" s="60" t="n">
        <v>45.12</v>
      </c>
      <c r="J25" s="60" t="n">
        <v>1413.12</v>
      </c>
      <c r="K25" s="60" t="n">
        <v>0</v>
      </c>
      <c r="L25" s="60" t="n">
        <v>785.52</v>
      </c>
      <c r="M25" s="60" t="n">
        <v>784.44</v>
      </c>
      <c r="N25" s="60" t="n">
        <v>349.92</v>
      </c>
      <c r="O25" s="60" t="n">
        <v>349.68</v>
      </c>
      <c r="P25" s="60" t="n">
        <v>827.1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265.68</v>
      </c>
      <c r="V25" s="60" t="n">
        <v>265.68</v>
      </c>
      <c r="W25" s="60" t="n">
        <v>0</v>
      </c>
      <c r="X25" s="61" t="n">
        <v>0</v>
      </c>
    </row>
    <row r="26" customFormat="false" ht="12.75" hidden="false" customHeight="false" outlineLevel="0" collapsed="false">
      <c r="A26" s="59" t="s">
        <v>25</v>
      </c>
      <c r="B26" s="60" t="n">
        <v>3.272</v>
      </c>
      <c r="C26" s="60" t="n">
        <v>3.272</v>
      </c>
      <c r="D26" s="60" t="n">
        <v>0</v>
      </c>
      <c r="E26" s="60" t="n">
        <v>0</v>
      </c>
      <c r="F26" s="60" t="n">
        <v>3654.72</v>
      </c>
      <c r="G26" s="60" t="n">
        <v>3654</v>
      </c>
      <c r="H26" s="60" t="n">
        <v>44.64</v>
      </c>
      <c r="I26" s="60" t="n">
        <v>44.64</v>
      </c>
      <c r="J26" s="60" t="n">
        <v>1494.72</v>
      </c>
      <c r="K26" s="60" t="n">
        <v>0</v>
      </c>
      <c r="L26" s="60" t="n">
        <v>753.12</v>
      </c>
      <c r="M26" s="60" t="n">
        <v>753.12</v>
      </c>
      <c r="N26" s="60" t="n">
        <v>356.16</v>
      </c>
      <c r="O26" s="60" t="n">
        <v>356.16</v>
      </c>
      <c r="P26" s="60" t="n">
        <v>762.3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249.12</v>
      </c>
      <c r="V26" s="60" t="n">
        <v>249.12</v>
      </c>
      <c r="W26" s="60" t="n">
        <v>0</v>
      </c>
      <c r="X26" s="61" t="n">
        <v>0</v>
      </c>
    </row>
    <row r="27" customFormat="false" ht="12.75" hidden="false" customHeight="false" outlineLevel="0" collapsed="false">
      <c r="A27" s="59" t="s">
        <v>26</v>
      </c>
      <c r="B27" s="60" t="n">
        <v>3.312</v>
      </c>
      <c r="C27" s="60" t="n">
        <v>3.308</v>
      </c>
      <c r="D27" s="60" t="n">
        <v>0</v>
      </c>
      <c r="E27" s="60" t="n">
        <v>0</v>
      </c>
      <c r="F27" s="60" t="n">
        <v>3672</v>
      </c>
      <c r="G27" s="60" t="n">
        <v>3672.72</v>
      </c>
      <c r="H27" s="60" t="n">
        <v>45.6</v>
      </c>
      <c r="I27" s="60" t="n">
        <v>45.6</v>
      </c>
      <c r="J27" s="60" t="n">
        <v>1478.4</v>
      </c>
      <c r="K27" s="60" t="n">
        <v>0</v>
      </c>
      <c r="L27" s="60" t="n">
        <v>757.44</v>
      </c>
      <c r="M27" s="60" t="n">
        <v>757.8</v>
      </c>
      <c r="N27" s="60" t="n">
        <v>353.28</v>
      </c>
      <c r="O27" s="60" t="n">
        <v>353.28</v>
      </c>
      <c r="P27" s="60" t="n">
        <v>795.78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246.24</v>
      </c>
      <c r="V27" s="60" t="n">
        <v>246.24</v>
      </c>
      <c r="W27" s="60" t="n">
        <v>0</v>
      </c>
      <c r="X27" s="61" t="n">
        <v>0</v>
      </c>
    </row>
    <row r="28" customFormat="false" ht="12.75" hidden="false" customHeight="false" outlineLevel="0" collapsed="false">
      <c r="A28" s="59" t="s">
        <v>27</v>
      </c>
      <c r="B28" s="60" t="n">
        <v>3.304</v>
      </c>
      <c r="C28" s="60" t="n">
        <v>3.3</v>
      </c>
      <c r="D28" s="60" t="n">
        <v>0</v>
      </c>
      <c r="E28" s="60" t="n">
        <v>0</v>
      </c>
      <c r="F28" s="60" t="n">
        <v>3666.24</v>
      </c>
      <c r="G28" s="60" t="n">
        <v>3666.24</v>
      </c>
      <c r="H28" s="60" t="n">
        <v>45.12</v>
      </c>
      <c r="I28" s="60" t="n">
        <v>45.36</v>
      </c>
      <c r="J28" s="60" t="n">
        <v>1535.52</v>
      </c>
      <c r="K28" s="60" t="n">
        <v>0</v>
      </c>
      <c r="L28" s="60" t="n">
        <v>745.2</v>
      </c>
      <c r="M28" s="60" t="n">
        <v>745.2</v>
      </c>
      <c r="N28" s="60" t="n">
        <v>337.44</v>
      </c>
      <c r="O28" s="60" t="n">
        <v>337.68</v>
      </c>
      <c r="P28" s="60" t="n">
        <v>771.48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235.44</v>
      </c>
      <c r="V28" s="60" t="n">
        <v>235.44</v>
      </c>
      <c r="W28" s="60" t="n">
        <v>0</v>
      </c>
      <c r="X28" s="61" t="n">
        <v>0</v>
      </c>
    </row>
    <row r="29" customFormat="false" ht="12.75" hidden="false" customHeight="false" outlineLevel="0" collapsed="false">
      <c r="A29" s="59" t="s">
        <v>28</v>
      </c>
      <c r="B29" s="60" t="n">
        <v>3.256</v>
      </c>
      <c r="C29" s="60" t="n">
        <v>3.256</v>
      </c>
      <c r="D29" s="60" t="n">
        <v>0</v>
      </c>
      <c r="E29" s="60" t="n">
        <v>0</v>
      </c>
      <c r="F29" s="60" t="n">
        <v>3597.12</v>
      </c>
      <c r="G29" s="60" t="n">
        <v>3597.84</v>
      </c>
      <c r="H29" s="60" t="n">
        <v>44.16</v>
      </c>
      <c r="I29" s="60" t="n">
        <v>44.16</v>
      </c>
      <c r="J29" s="60" t="n">
        <v>1596.48</v>
      </c>
      <c r="K29" s="60" t="n">
        <v>0</v>
      </c>
      <c r="L29" s="60" t="n">
        <v>733.68</v>
      </c>
      <c r="M29" s="60" t="n">
        <v>733.32</v>
      </c>
      <c r="N29" s="60" t="n">
        <v>321.6</v>
      </c>
      <c r="O29" s="60" t="n">
        <v>321.36</v>
      </c>
      <c r="P29" s="60" t="n">
        <v>673.38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234</v>
      </c>
      <c r="V29" s="60" t="n">
        <v>234</v>
      </c>
      <c r="W29" s="60" t="n">
        <v>0</v>
      </c>
      <c r="X29" s="61" t="n">
        <v>0</v>
      </c>
    </row>
    <row r="30" customFormat="false" ht="13.5" hidden="false" customHeight="false" outlineLevel="0" collapsed="false">
      <c r="A30" s="62" t="s">
        <v>29</v>
      </c>
      <c r="B30" s="63" t="n">
        <v>3.24</v>
      </c>
      <c r="C30" s="63" t="n">
        <v>3.244</v>
      </c>
      <c r="D30" s="63" t="n">
        <v>0</v>
      </c>
      <c r="E30" s="63" t="n">
        <v>0</v>
      </c>
      <c r="F30" s="63" t="n">
        <v>3532.32</v>
      </c>
      <c r="G30" s="63" t="n">
        <v>3532.32</v>
      </c>
      <c r="H30" s="63" t="n">
        <v>44.16</v>
      </c>
      <c r="I30" s="63" t="n">
        <v>44.16</v>
      </c>
      <c r="J30" s="63" t="n">
        <v>1585.92</v>
      </c>
      <c r="K30" s="63" t="n">
        <v>0</v>
      </c>
      <c r="L30" s="63" t="n">
        <v>697.68</v>
      </c>
      <c r="M30" s="63" t="n">
        <v>697.68</v>
      </c>
      <c r="N30" s="63" t="n">
        <v>312</v>
      </c>
      <c r="O30" s="63" t="n">
        <v>312</v>
      </c>
      <c r="P30" s="63" t="n">
        <v>674.82</v>
      </c>
      <c r="Q30" s="63" t="n">
        <v>0</v>
      </c>
      <c r="R30" s="63" t="n">
        <v>0</v>
      </c>
      <c r="S30" s="63" t="n">
        <v>0</v>
      </c>
      <c r="T30" s="63" t="n">
        <v>0</v>
      </c>
      <c r="U30" s="63" t="n">
        <v>223.2</v>
      </c>
      <c r="V30" s="63" t="n">
        <v>223.2</v>
      </c>
      <c r="W30" s="63" t="n">
        <v>0</v>
      </c>
      <c r="X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78.344</v>
      </c>
      <c r="C31" s="66" t="n">
        <f aca="false">SUM(C7:C30)</f>
        <v>78.336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86692.32</v>
      </c>
      <c r="G31" s="66" t="n">
        <f aca="false">SUM(G7:G30)</f>
        <v>86688.72</v>
      </c>
      <c r="H31" s="66" t="n">
        <f aca="false">SUM(H7:H30)</f>
        <v>1096.32</v>
      </c>
      <c r="I31" s="66" t="n">
        <f aca="false">SUM(I7:I30)</f>
        <v>1096.32</v>
      </c>
      <c r="J31" s="66" t="n">
        <f aca="false">SUM(J7:J30)</f>
        <v>33936.48</v>
      </c>
      <c r="K31" s="66" t="n">
        <f aca="false">SUM(K7:K30)</f>
        <v>0</v>
      </c>
      <c r="L31" s="66" t="n">
        <f aca="false">SUM(L7:L30)</f>
        <v>18203.04</v>
      </c>
      <c r="M31" s="66" t="n">
        <f aca="false">SUM(M7:M30)</f>
        <v>18202.32</v>
      </c>
      <c r="N31" s="66" t="n">
        <f aca="false">SUM(N7:N30)</f>
        <v>7800</v>
      </c>
      <c r="O31" s="66" t="n">
        <f aca="false">SUM(O7:O30)</f>
        <v>7799.76</v>
      </c>
      <c r="P31" s="66" t="n">
        <f aca="false">SUM(P7:P30)</f>
        <v>19168.74</v>
      </c>
      <c r="Q31" s="66" t="n">
        <f aca="false">SUM(Q7:Q30)</f>
        <v>0</v>
      </c>
      <c r="R31" s="66" t="n">
        <f aca="false">SUM(R7:R30)</f>
        <v>0</v>
      </c>
      <c r="S31" s="66" t="n">
        <f aca="false">SUM(S7:S30)</f>
        <v>0</v>
      </c>
      <c r="T31" s="66" t="n">
        <f aca="false">SUM(T7:T30)</f>
        <v>0</v>
      </c>
      <c r="U31" s="66" t="n">
        <f aca="false">SUM(U7:U30)</f>
        <v>6589.44</v>
      </c>
      <c r="V31" s="66" t="n">
        <f aca="false">SUM(V7:V30)</f>
        <v>6589.44</v>
      </c>
      <c r="W31" s="66" t="n">
        <f aca="false">SUM(W7:W30)</f>
        <v>0</v>
      </c>
      <c r="X31" s="66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Ананьин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7</v>
      </c>
      <c r="C6" s="80" t="s">
        <v>58</v>
      </c>
      <c r="D6" s="81" t="s">
        <v>59</v>
      </c>
      <c r="E6" s="82" t="s">
        <v>60</v>
      </c>
      <c r="F6" s="8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7:50Z</dcterms:modified>
  <cp:revision>0</cp:revision>
  <dc:subject/>
  <dc:title/>
</cp:coreProperties>
</file>