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35 кВ Деревеньк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Деревенька ТСН 1 ао RS</t>
  </si>
  <si>
    <t xml:space="preserve"> 0,4 Деревенька ТСН 2 ао RS</t>
  </si>
  <si>
    <t xml:space="preserve"> 10 Деревенька Т 1 ао RS</t>
  </si>
  <si>
    <t xml:space="preserve"> 10 Деревенька Т 1 ап RS</t>
  </si>
  <si>
    <t xml:space="preserve"> 10 Деревенька Т 2 ао RS</t>
  </si>
  <si>
    <t xml:space="preserve"> 10 Деревенька Т 2 ап RS</t>
  </si>
  <si>
    <t xml:space="preserve"> 10 Деревенька-База ао RS</t>
  </si>
  <si>
    <t xml:space="preserve"> 10 Деревенька-Ленина ао RS</t>
  </si>
  <si>
    <t xml:space="preserve"> 10 Деревенька-Лукьяново ао RS</t>
  </si>
  <si>
    <t xml:space="preserve"> 10 Деревенька-Мишутово ао RS</t>
  </si>
  <si>
    <t xml:space="preserve"> 10 Деревенька-Родина ао RS</t>
  </si>
  <si>
    <t xml:space="preserve"> 10 Деревенька-Смелая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I38" activeCellId="0" sqref="I37: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Деревеньк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97</v>
      </c>
      <c r="F7" s="56" t="n">
        <v>0</v>
      </c>
      <c r="G7" s="56" t="n">
        <v>68.6</v>
      </c>
      <c r="H7" s="56" t="n">
        <v>2.52</v>
      </c>
      <c r="I7" s="56" t="n">
        <v>41.5</v>
      </c>
      <c r="J7" s="56" t="n">
        <v>20.5</v>
      </c>
      <c r="K7" s="56" t="n">
        <v>20</v>
      </c>
      <c r="L7" s="56" t="n">
        <v>25.86</v>
      </c>
      <c r="M7" s="57" t="n">
        <v>54.45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96.4</v>
      </c>
      <c r="F8" s="59" t="n">
        <v>0</v>
      </c>
      <c r="G8" s="59" t="n">
        <v>66.8</v>
      </c>
      <c r="H8" s="59" t="n">
        <v>2.52</v>
      </c>
      <c r="I8" s="59" t="n">
        <v>43</v>
      </c>
      <c r="J8" s="59" t="n">
        <v>20.1</v>
      </c>
      <c r="K8" s="59" t="n">
        <v>19.2</v>
      </c>
      <c r="L8" s="59" t="n">
        <v>25.14</v>
      </c>
      <c r="M8" s="60" t="n">
        <v>52.8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93.8</v>
      </c>
      <c r="F9" s="59" t="n">
        <v>0</v>
      </c>
      <c r="G9" s="59" t="n">
        <v>67.2</v>
      </c>
      <c r="H9" s="59" t="n">
        <v>2.52</v>
      </c>
      <c r="I9" s="59" t="n">
        <v>39.6</v>
      </c>
      <c r="J9" s="59" t="n">
        <v>19.9</v>
      </c>
      <c r="K9" s="59" t="n">
        <v>19.5</v>
      </c>
      <c r="L9" s="59" t="n">
        <v>25.5</v>
      </c>
      <c r="M9" s="60" t="n">
        <v>53.1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92</v>
      </c>
      <c r="F10" s="59" t="n">
        <v>0</v>
      </c>
      <c r="G10" s="59" t="n">
        <v>65.6</v>
      </c>
      <c r="H10" s="59" t="n">
        <v>2.52</v>
      </c>
      <c r="I10" s="59" t="n">
        <v>38.6</v>
      </c>
      <c r="J10" s="59" t="n">
        <v>19.2</v>
      </c>
      <c r="K10" s="59" t="n">
        <v>19.2</v>
      </c>
      <c r="L10" s="59" t="n">
        <v>24.84</v>
      </c>
      <c r="M10" s="60" t="n">
        <v>52.8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03.8</v>
      </c>
      <c r="F11" s="59" t="n">
        <v>0</v>
      </c>
      <c r="G11" s="59" t="n">
        <v>66.6</v>
      </c>
      <c r="H11" s="59" t="n">
        <v>2.58</v>
      </c>
      <c r="I11" s="59" t="n">
        <v>50</v>
      </c>
      <c r="J11" s="59" t="n">
        <v>19.5</v>
      </c>
      <c r="K11" s="59" t="n">
        <v>19.6</v>
      </c>
      <c r="L11" s="59" t="n">
        <v>25.14</v>
      </c>
      <c r="M11" s="60" t="n">
        <v>52.8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13.6</v>
      </c>
      <c r="F12" s="59" t="n">
        <v>0</v>
      </c>
      <c r="G12" s="59" t="n">
        <v>67.2</v>
      </c>
      <c r="H12" s="59" t="n">
        <v>2.46</v>
      </c>
      <c r="I12" s="59" t="n">
        <v>58.8</v>
      </c>
      <c r="J12" s="59" t="n">
        <v>19.6</v>
      </c>
      <c r="K12" s="59" t="n">
        <v>19.8</v>
      </c>
      <c r="L12" s="59" t="n">
        <v>25.56</v>
      </c>
      <c r="M12" s="60" t="n">
        <v>53.7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08</v>
      </c>
      <c r="F13" s="59" t="n">
        <v>0</v>
      </c>
      <c r="G13" s="59" t="n">
        <v>65.2</v>
      </c>
      <c r="H13" s="59" t="n">
        <v>2.58</v>
      </c>
      <c r="I13" s="59" t="n">
        <v>54.9</v>
      </c>
      <c r="J13" s="59" t="n">
        <v>18.9</v>
      </c>
      <c r="K13" s="59" t="n">
        <v>19</v>
      </c>
      <c r="L13" s="59" t="n">
        <v>24.84</v>
      </c>
      <c r="M13" s="60" t="n">
        <v>51.9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85.8</v>
      </c>
      <c r="F14" s="59" t="n">
        <v>0</v>
      </c>
      <c r="G14" s="59" t="n">
        <v>59.8</v>
      </c>
      <c r="H14" s="59" t="n">
        <v>2.4</v>
      </c>
      <c r="I14" s="59" t="n">
        <v>37.1</v>
      </c>
      <c r="J14" s="59" t="n">
        <v>18</v>
      </c>
      <c r="K14" s="59" t="n">
        <v>16.8</v>
      </c>
      <c r="L14" s="59" t="n">
        <v>22.92</v>
      </c>
      <c r="M14" s="60" t="n">
        <v>47.85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69.2</v>
      </c>
      <c r="F15" s="59" t="n">
        <v>0</v>
      </c>
      <c r="G15" s="59" t="n">
        <v>55.8</v>
      </c>
      <c r="H15" s="59" t="n">
        <v>2.76</v>
      </c>
      <c r="I15" s="59" t="n">
        <v>28.1</v>
      </c>
      <c r="J15" s="59" t="n">
        <v>14.1</v>
      </c>
      <c r="K15" s="59" t="n">
        <v>16.7</v>
      </c>
      <c r="L15" s="59" t="n">
        <v>21.96</v>
      </c>
      <c r="M15" s="60" t="n">
        <v>40.2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77.6</v>
      </c>
      <c r="F16" s="59" t="n">
        <v>0</v>
      </c>
      <c r="G16" s="59" t="n">
        <v>62</v>
      </c>
      <c r="H16" s="59" t="n">
        <v>2.94</v>
      </c>
      <c r="I16" s="59" t="n">
        <v>28</v>
      </c>
      <c r="J16" s="59" t="n">
        <v>13.5</v>
      </c>
      <c r="K16" s="59" t="n">
        <v>20</v>
      </c>
      <c r="L16" s="59" t="n">
        <v>24.24</v>
      </c>
      <c r="M16" s="60" t="n">
        <v>48.75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82.8</v>
      </c>
      <c r="F17" s="59" t="n">
        <v>0</v>
      </c>
      <c r="G17" s="59" t="n">
        <v>66.6</v>
      </c>
      <c r="H17" s="59" t="n">
        <v>3.06</v>
      </c>
      <c r="I17" s="59" t="n">
        <v>30</v>
      </c>
      <c r="J17" s="59" t="n">
        <v>15.1</v>
      </c>
      <c r="K17" s="59" t="n">
        <v>23.1</v>
      </c>
      <c r="L17" s="59" t="n">
        <v>24.66</v>
      </c>
      <c r="M17" s="60" t="n">
        <v>52.05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88.8</v>
      </c>
      <c r="F18" s="59" t="n">
        <v>0</v>
      </c>
      <c r="G18" s="59" t="n">
        <v>64.2</v>
      </c>
      <c r="H18" s="59" t="n">
        <v>2.94</v>
      </c>
      <c r="I18" s="59" t="n">
        <v>38.3</v>
      </c>
      <c r="J18" s="59" t="n">
        <v>15.4</v>
      </c>
      <c r="K18" s="59" t="n">
        <v>20.3</v>
      </c>
      <c r="L18" s="59" t="n">
        <v>24.9</v>
      </c>
      <c r="M18" s="60" t="n">
        <v>49.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03.6</v>
      </c>
      <c r="F19" s="59" t="n">
        <v>0</v>
      </c>
      <c r="G19" s="59" t="n">
        <v>69.4</v>
      </c>
      <c r="H19" s="59" t="n">
        <v>2.82</v>
      </c>
      <c r="I19" s="59" t="n">
        <v>51.7</v>
      </c>
      <c r="J19" s="59" t="n">
        <v>20.4</v>
      </c>
      <c r="K19" s="59" t="n">
        <v>19</v>
      </c>
      <c r="L19" s="59" t="n">
        <v>27.06</v>
      </c>
      <c r="M19" s="60" t="n">
        <v>50.85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92</v>
      </c>
      <c r="F20" s="59" t="n">
        <v>0</v>
      </c>
      <c r="G20" s="59" t="n">
        <v>64.2</v>
      </c>
      <c r="H20" s="59" t="n">
        <v>2.7</v>
      </c>
      <c r="I20" s="59" t="n">
        <v>44.7</v>
      </c>
      <c r="J20" s="59" t="n">
        <v>14.8</v>
      </c>
      <c r="K20" s="59" t="n">
        <v>21.1</v>
      </c>
      <c r="L20" s="59" t="n">
        <v>24.12</v>
      </c>
      <c r="M20" s="60" t="n">
        <v>46.3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79.8</v>
      </c>
      <c r="F21" s="59" t="n">
        <v>0</v>
      </c>
      <c r="G21" s="59" t="n">
        <v>63.4</v>
      </c>
      <c r="H21" s="59" t="n">
        <v>2.82</v>
      </c>
      <c r="I21" s="59" t="n">
        <v>31.8</v>
      </c>
      <c r="J21" s="59" t="n">
        <v>15.2</v>
      </c>
      <c r="K21" s="59" t="n">
        <v>20.3</v>
      </c>
      <c r="L21" s="59" t="n">
        <v>23.58</v>
      </c>
      <c r="M21" s="60" t="n">
        <v>46.9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82.8</v>
      </c>
      <c r="F22" s="59" t="n">
        <v>0</v>
      </c>
      <c r="G22" s="59" t="n">
        <v>61.2</v>
      </c>
      <c r="H22" s="59" t="n">
        <v>2.76</v>
      </c>
      <c r="I22" s="59" t="n">
        <v>32.4</v>
      </c>
      <c r="J22" s="59" t="n">
        <v>14.6</v>
      </c>
      <c r="K22" s="59" t="n">
        <v>20.3</v>
      </c>
      <c r="L22" s="59" t="n">
        <v>21.18</v>
      </c>
      <c r="M22" s="60" t="n">
        <v>49.65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72</v>
      </c>
      <c r="F23" s="59" t="n">
        <v>0</v>
      </c>
      <c r="G23" s="59" t="n">
        <v>54</v>
      </c>
      <c r="H23" s="59" t="n">
        <v>2.7</v>
      </c>
      <c r="I23" s="59" t="n">
        <v>29</v>
      </c>
      <c r="J23" s="59" t="n">
        <v>15.5</v>
      </c>
      <c r="K23" s="59" t="n">
        <v>13.9</v>
      </c>
      <c r="L23" s="59" t="n">
        <v>20.4</v>
      </c>
      <c r="M23" s="60" t="n">
        <v>41.55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90.4</v>
      </c>
      <c r="F24" s="59" t="n">
        <v>0</v>
      </c>
      <c r="G24" s="59" t="n">
        <v>61.8</v>
      </c>
      <c r="H24" s="59" t="n">
        <v>2.46</v>
      </c>
      <c r="I24" s="59" t="n">
        <v>42.7</v>
      </c>
      <c r="J24" s="59" t="n">
        <v>17.8</v>
      </c>
      <c r="K24" s="59" t="n">
        <v>17</v>
      </c>
      <c r="L24" s="59" t="n">
        <v>23.34</v>
      </c>
      <c r="M24" s="60" t="n">
        <v>46.65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98.4</v>
      </c>
      <c r="F25" s="59" t="n">
        <v>0</v>
      </c>
      <c r="G25" s="59" t="n">
        <v>62.8</v>
      </c>
      <c r="H25" s="59" t="n">
        <v>2.4</v>
      </c>
      <c r="I25" s="59" t="n">
        <v>49.4</v>
      </c>
      <c r="J25" s="59" t="n">
        <v>19.4</v>
      </c>
      <c r="K25" s="59" t="n">
        <v>17.5</v>
      </c>
      <c r="L25" s="59" t="n">
        <v>23.94</v>
      </c>
      <c r="M25" s="60" t="n">
        <v>47.85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03.8</v>
      </c>
      <c r="F26" s="59" t="n">
        <v>0</v>
      </c>
      <c r="G26" s="59" t="n">
        <v>69.2</v>
      </c>
      <c r="H26" s="59" t="n">
        <v>2.58</v>
      </c>
      <c r="I26" s="59" t="n">
        <v>50.8</v>
      </c>
      <c r="J26" s="59" t="n">
        <v>21.7</v>
      </c>
      <c r="K26" s="59" t="n">
        <v>19.1</v>
      </c>
      <c r="L26" s="59" t="n">
        <v>25.92</v>
      </c>
      <c r="M26" s="60" t="n">
        <v>51.75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93.8</v>
      </c>
      <c r="F27" s="59" t="n">
        <v>0</v>
      </c>
      <c r="G27" s="59" t="n">
        <v>68.2</v>
      </c>
      <c r="H27" s="59" t="n">
        <v>2.58</v>
      </c>
      <c r="I27" s="59" t="n">
        <v>40.2</v>
      </c>
      <c r="J27" s="59" t="n">
        <v>21.2</v>
      </c>
      <c r="K27" s="59" t="n">
        <v>19</v>
      </c>
      <c r="L27" s="59" t="n">
        <v>26.04</v>
      </c>
      <c r="M27" s="60" t="n">
        <v>52.5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93.4</v>
      </c>
      <c r="F28" s="59" t="n">
        <v>0</v>
      </c>
      <c r="G28" s="59" t="n">
        <v>69.2</v>
      </c>
      <c r="H28" s="59" t="n">
        <v>2.52</v>
      </c>
      <c r="I28" s="59" t="n">
        <v>39.7</v>
      </c>
      <c r="J28" s="59" t="n">
        <v>21.7</v>
      </c>
      <c r="K28" s="59" t="n">
        <v>19.2</v>
      </c>
      <c r="L28" s="59" t="n">
        <v>26.22</v>
      </c>
      <c r="M28" s="60" t="n">
        <v>52.8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92.2</v>
      </c>
      <c r="F29" s="59" t="n">
        <v>0</v>
      </c>
      <c r="G29" s="59" t="n">
        <v>68.6</v>
      </c>
      <c r="H29" s="59" t="n">
        <v>2.58</v>
      </c>
      <c r="I29" s="59" t="n">
        <v>38.4</v>
      </c>
      <c r="J29" s="59" t="n">
        <v>20.8</v>
      </c>
      <c r="K29" s="59" t="n">
        <v>19.2</v>
      </c>
      <c r="L29" s="59" t="n">
        <v>26.22</v>
      </c>
      <c r="M29" s="60" t="n">
        <v>52.8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90.6</v>
      </c>
      <c r="F30" s="62" t="n">
        <v>0</v>
      </c>
      <c r="G30" s="62" t="n">
        <v>65.8</v>
      </c>
      <c r="H30" s="62" t="n">
        <v>2.58</v>
      </c>
      <c r="I30" s="62" t="n">
        <v>38</v>
      </c>
      <c r="J30" s="62" t="n">
        <v>19.4</v>
      </c>
      <c r="K30" s="62" t="n">
        <v>18.6</v>
      </c>
      <c r="L30" s="62" t="n">
        <v>25.44</v>
      </c>
      <c r="M30" s="63" t="n">
        <v>51.7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201.6</v>
      </c>
      <c r="F31" s="65" t="n">
        <f aca="false">SUM(F7:F30)</f>
        <v>0</v>
      </c>
      <c r="G31" s="65" t="n">
        <f aca="false">SUM(G7:G30)</f>
        <v>1553.4</v>
      </c>
      <c r="H31" s="65" t="n">
        <f aca="false">SUM(H7:H30)</f>
        <v>63.3</v>
      </c>
      <c r="I31" s="65" t="n">
        <f aca="false">SUM(I7:I30)</f>
        <v>976.7</v>
      </c>
      <c r="J31" s="65" t="n">
        <f aca="false">SUM(J7:J30)</f>
        <v>436.3</v>
      </c>
      <c r="K31" s="65" t="n">
        <f aca="false">SUM(K7:K30)</f>
        <v>457.4</v>
      </c>
      <c r="L31" s="65" t="n">
        <f aca="false">SUM(L7:L30)</f>
        <v>589.02</v>
      </c>
      <c r="M31" s="65" t="n">
        <f aca="false">SUM(M7:M30)</f>
        <v>1201.3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Деревеньк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17:10Z</dcterms:modified>
  <cp:revision>0</cp:revision>
  <dc:subject/>
  <dc:title/>
</cp:coreProperties>
</file>