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активная энергия</t>
  </si>
  <si>
    <t xml:space="preserve">ПС 35 кВ Бережное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ережное ТСН 1 ао RS</t>
  </si>
  <si>
    <t xml:space="preserve"> 0,4 Бережное ТСН 2 ао RS</t>
  </si>
  <si>
    <t xml:space="preserve"> 10 Бережное Т 1 ао RS</t>
  </si>
  <si>
    <t xml:space="preserve"> 10 Бережное Т 1 ап RS</t>
  </si>
  <si>
    <t xml:space="preserve"> 10 Бережное Т 2 ао RS</t>
  </si>
  <si>
    <t xml:space="preserve"> 10 Бережное Т 2 ап RS</t>
  </si>
  <si>
    <t xml:space="preserve"> 10 Бережное-Бережное ао RS</t>
  </si>
  <si>
    <t xml:space="preserve"> 10 Бережное-Васюткино ао RS</t>
  </si>
  <si>
    <t xml:space="preserve"> 10 Бережное-Герой ао RS</t>
  </si>
  <si>
    <t xml:space="preserve"> 10 Бережное-Горки ао RS</t>
  </si>
  <si>
    <t xml:space="preserve"> 10 Бережное-Горки ап RS</t>
  </si>
  <si>
    <t xml:space="preserve"> 10 Бережное-Залесье ао RS</t>
  </si>
  <si>
    <t xml:space="preserve"> 10 Бережное-Лесные поляны ао RS</t>
  </si>
  <si>
    <t xml:space="preserve"> 10 Бережное-Никольское ао RS</t>
  </si>
  <si>
    <t xml:space="preserve"> 10 Бережное-Никольское ап RS</t>
  </si>
  <si>
    <t xml:space="preserve"> 10 Бережное-Уфтюгский ао RS</t>
  </si>
  <si>
    <t xml:space="preserve"> 10 Бережное-Уфтюгский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Бережн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5.234</v>
      </c>
      <c r="C7" s="56" t="n">
        <v>4.24</v>
      </c>
      <c r="D7" s="56" t="n">
        <v>0</v>
      </c>
      <c r="E7" s="56" t="n">
        <v>475.8</v>
      </c>
      <c r="F7" s="56" t="n">
        <v>0</v>
      </c>
      <c r="G7" s="56" t="n">
        <v>138</v>
      </c>
      <c r="H7" s="56" t="n">
        <v>102.8</v>
      </c>
      <c r="I7" s="56" t="n">
        <v>60.7</v>
      </c>
      <c r="J7" s="56" t="n">
        <v>65.7</v>
      </c>
      <c r="K7" s="56" t="n">
        <v>10.2</v>
      </c>
      <c r="L7" s="56" t="n">
        <v>0</v>
      </c>
      <c r="M7" s="56" t="n">
        <v>78.1</v>
      </c>
      <c r="N7" s="56" t="n">
        <v>89.4</v>
      </c>
      <c r="O7" s="56" t="n">
        <v>64.6</v>
      </c>
      <c r="P7" s="56" t="n">
        <v>0</v>
      </c>
      <c r="Q7" s="56" t="n">
        <v>136.4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 t="n">
        <v>4.858</v>
      </c>
      <c r="C8" s="59" t="n">
        <v>4.228</v>
      </c>
      <c r="D8" s="59" t="n">
        <v>0</v>
      </c>
      <c r="E8" s="59" t="n">
        <v>446.4</v>
      </c>
      <c r="F8" s="59" t="n">
        <v>0</v>
      </c>
      <c r="G8" s="59" t="n">
        <v>142.2</v>
      </c>
      <c r="H8" s="59" t="n">
        <v>96.4</v>
      </c>
      <c r="I8" s="59" t="n">
        <v>58.4</v>
      </c>
      <c r="J8" s="59" t="n">
        <v>48.8</v>
      </c>
      <c r="K8" s="59" t="n">
        <v>8.8</v>
      </c>
      <c r="L8" s="59" t="n">
        <v>0</v>
      </c>
      <c r="M8" s="59" t="n">
        <v>78.9</v>
      </c>
      <c r="N8" s="59" t="n">
        <v>83.4</v>
      </c>
      <c r="O8" s="59" t="n">
        <v>72</v>
      </c>
      <c r="P8" s="59" t="n">
        <v>0</v>
      </c>
      <c r="Q8" s="59" t="n">
        <v>134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 t="n">
        <v>5.244</v>
      </c>
      <c r="C9" s="59" t="n">
        <v>4.242</v>
      </c>
      <c r="D9" s="59" t="n">
        <v>0</v>
      </c>
      <c r="E9" s="59" t="n">
        <v>448.8</v>
      </c>
      <c r="F9" s="59" t="n">
        <v>0</v>
      </c>
      <c r="G9" s="59" t="n">
        <v>135</v>
      </c>
      <c r="H9" s="59" t="n">
        <v>100.5</v>
      </c>
      <c r="I9" s="59" t="n">
        <v>57.4</v>
      </c>
      <c r="J9" s="59" t="n">
        <v>47.8</v>
      </c>
      <c r="K9" s="59" t="n">
        <v>8.4</v>
      </c>
      <c r="L9" s="59" t="n">
        <v>0</v>
      </c>
      <c r="M9" s="59" t="n">
        <v>73.5</v>
      </c>
      <c r="N9" s="59" t="n">
        <v>85.4</v>
      </c>
      <c r="O9" s="59" t="n">
        <v>65.6</v>
      </c>
      <c r="P9" s="59" t="n">
        <v>0</v>
      </c>
      <c r="Q9" s="59" t="n">
        <v>137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 t="n">
        <v>5.084</v>
      </c>
      <c r="C10" s="59" t="n">
        <v>4.224</v>
      </c>
      <c r="D10" s="59" t="n">
        <v>0</v>
      </c>
      <c r="E10" s="59" t="n">
        <v>472.8</v>
      </c>
      <c r="F10" s="59" t="n">
        <v>0</v>
      </c>
      <c r="G10" s="59" t="n">
        <v>136.2</v>
      </c>
      <c r="H10" s="59" t="n">
        <v>97.6</v>
      </c>
      <c r="I10" s="59" t="n">
        <v>56.1</v>
      </c>
      <c r="J10" s="59" t="n">
        <v>63.6</v>
      </c>
      <c r="K10" s="59" t="n">
        <v>8.6</v>
      </c>
      <c r="L10" s="59" t="n">
        <v>0</v>
      </c>
      <c r="M10" s="59" t="n">
        <v>82.3</v>
      </c>
      <c r="N10" s="59" t="n">
        <v>85.8</v>
      </c>
      <c r="O10" s="59" t="n">
        <v>68.6</v>
      </c>
      <c r="P10" s="59" t="n">
        <v>0</v>
      </c>
      <c r="Q10" s="59" t="n">
        <v>139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 t="n">
        <v>5.288</v>
      </c>
      <c r="C11" s="59" t="n">
        <v>4.238</v>
      </c>
      <c r="D11" s="59" t="n">
        <v>0</v>
      </c>
      <c r="E11" s="59" t="n">
        <v>447</v>
      </c>
      <c r="F11" s="59" t="n">
        <v>0</v>
      </c>
      <c r="G11" s="59" t="n">
        <v>146.4</v>
      </c>
      <c r="H11" s="59" t="n">
        <v>95.8</v>
      </c>
      <c r="I11" s="59" t="n">
        <v>58.9</v>
      </c>
      <c r="J11" s="59" t="n">
        <v>46.9</v>
      </c>
      <c r="K11" s="59" t="n">
        <v>8.2</v>
      </c>
      <c r="L11" s="59" t="n">
        <v>0</v>
      </c>
      <c r="M11" s="59" t="n">
        <v>75</v>
      </c>
      <c r="N11" s="59" t="n">
        <v>83</v>
      </c>
      <c r="O11" s="59" t="n">
        <v>76.2</v>
      </c>
      <c r="P11" s="59" t="n">
        <v>0</v>
      </c>
      <c r="Q11" s="59" t="n">
        <v>141.2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 t="n">
        <v>5.094</v>
      </c>
      <c r="C12" s="59" t="n">
        <v>4.226</v>
      </c>
      <c r="D12" s="59" t="n">
        <v>0</v>
      </c>
      <c r="E12" s="59" t="n">
        <v>487.2</v>
      </c>
      <c r="F12" s="59" t="n">
        <v>0</v>
      </c>
      <c r="G12" s="59" t="n">
        <v>164.4</v>
      </c>
      <c r="H12" s="59" t="n">
        <v>103.7</v>
      </c>
      <c r="I12" s="59" t="n">
        <v>68.7</v>
      </c>
      <c r="J12" s="59" t="n">
        <v>47.5</v>
      </c>
      <c r="K12" s="59" t="n">
        <v>8.8</v>
      </c>
      <c r="L12" s="59" t="n">
        <v>0</v>
      </c>
      <c r="M12" s="59" t="n">
        <v>70.8</v>
      </c>
      <c r="N12" s="59" t="n">
        <v>88.8</v>
      </c>
      <c r="O12" s="59" t="n">
        <v>84.4</v>
      </c>
      <c r="P12" s="59" t="n">
        <v>0</v>
      </c>
      <c r="Q12" s="59" t="n">
        <v>171.8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 t="n">
        <v>5.228</v>
      </c>
      <c r="C13" s="59" t="n">
        <v>4.18</v>
      </c>
      <c r="D13" s="59" t="n">
        <v>0</v>
      </c>
      <c r="E13" s="59" t="n">
        <v>573</v>
      </c>
      <c r="F13" s="59" t="n">
        <v>0</v>
      </c>
      <c r="G13" s="59" t="n">
        <v>173.4</v>
      </c>
      <c r="H13" s="59" t="n">
        <v>131.9</v>
      </c>
      <c r="I13" s="59" t="n">
        <v>81.5</v>
      </c>
      <c r="J13" s="59" t="n">
        <v>64.7</v>
      </c>
      <c r="K13" s="59" t="n">
        <v>9.6</v>
      </c>
      <c r="L13" s="59" t="n">
        <v>0</v>
      </c>
      <c r="M13" s="59" t="n">
        <v>91.9</v>
      </c>
      <c r="N13" s="59" t="n">
        <v>102.4</v>
      </c>
      <c r="O13" s="59" t="n">
        <v>79.2</v>
      </c>
      <c r="P13" s="59" t="n">
        <v>0</v>
      </c>
      <c r="Q13" s="59" t="n">
        <v>178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 t="n">
        <v>5.02</v>
      </c>
      <c r="C14" s="59" t="n">
        <v>4.094</v>
      </c>
      <c r="D14" s="59" t="n">
        <v>0</v>
      </c>
      <c r="E14" s="59" t="n">
        <v>638.4</v>
      </c>
      <c r="F14" s="59" t="n">
        <v>0</v>
      </c>
      <c r="G14" s="59" t="n">
        <v>179.4</v>
      </c>
      <c r="H14" s="59" t="n">
        <v>155.9</v>
      </c>
      <c r="I14" s="59" t="n">
        <v>91.9</v>
      </c>
      <c r="J14" s="59" t="n">
        <v>53.7</v>
      </c>
      <c r="K14" s="59" t="n">
        <v>14.2</v>
      </c>
      <c r="L14" s="59" t="n">
        <v>0</v>
      </c>
      <c r="M14" s="59" t="n">
        <v>110</v>
      </c>
      <c r="N14" s="59" t="n">
        <v>111</v>
      </c>
      <c r="O14" s="59" t="n">
        <v>69</v>
      </c>
      <c r="P14" s="59" t="n">
        <v>0</v>
      </c>
      <c r="Q14" s="59" t="n">
        <v>204.4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 t="n">
        <v>5.326</v>
      </c>
      <c r="C15" s="59" t="n">
        <v>3.918</v>
      </c>
      <c r="D15" s="59" t="n">
        <v>0</v>
      </c>
      <c r="E15" s="59" t="n">
        <v>648.6</v>
      </c>
      <c r="F15" s="59" t="n">
        <v>0</v>
      </c>
      <c r="G15" s="59" t="n">
        <v>220.2</v>
      </c>
      <c r="H15" s="59" t="n">
        <v>159.2</v>
      </c>
      <c r="I15" s="59" t="n">
        <v>128.7</v>
      </c>
      <c r="J15" s="59" t="n">
        <v>45.4</v>
      </c>
      <c r="K15" s="59" t="n">
        <v>11.8</v>
      </c>
      <c r="L15" s="59" t="n">
        <v>0</v>
      </c>
      <c r="M15" s="59" t="n">
        <v>100.5</v>
      </c>
      <c r="N15" s="59" t="n">
        <v>117.6</v>
      </c>
      <c r="O15" s="59" t="n">
        <v>75.6</v>
      </c>
      <c r="P15" s="59" t="n">
        <v>0</v>
      </c>
      <c r="Q15" s="59" t="n">
        <v>223.4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 t="n">
        <v>4.916</v>
      </c>
      <c r="C16" s="59" t="n">
        <v>3.878</v>
      </c>
      <c r="D16" s="59" t="n">
        <v>0</v>
      </c>
      <c r="E16" s="59" t="n">
        <v>655.8</v>
      </c>
      <c r="F16" s="59" t="n">
        <v>0</v>
      </c>
      <c r="G16" s="59" t="n">
        <v>226.8</v>
      </c>
      <c r="H16" s="59" t="n">
        <v>156.8</v>
      </c>
      <c r="I16" s="59" t="n">
        <v>136</v>
      </c>
      <c r="J16" s="59" t="n">
        <v>57.4</v>
      </c>
      <c r="K16" s="59" t="n">
        <v>14</v>
      </c>
      <c r="L16" s="59" t="n">
        <v>0</v>
      </c>
      <c r="M16" s="59" t="n">
        <v>99.9</v>
      </c>
      <c r="N16" s="59" t="n">
        <v>119.4</v>
      </c>
      <c r="O16" s="59" t="n">
        <v>72.6</v>
      </c>
      <c r="P16" s="59" t="n">
        <v>0</v>
      </c>
      <c r="Q16" s="59" t="n">
        <v>219.8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 t="n">
        <v>4.902</v>
      </c>
      <c r="C17" s="59" t="n">
        <v>3.926</v>
      </c>
      <c r="D17" s="59" t="n">
        <v>0</v>
      </c>
      <c r="E17" s="59" t="n">
        <v>632.4</v>
      </c>
      <c r="F17" s="59" t="n">
        <v>0</v>
      </c>
      <c r="G17" s="59" t="n">
        <v>216</v>
      </c>
      <c r="H17" s="59" t="n">
        <v>167.2</v>
      </c>
      <c r="I17" s="59" t="n">
        <v>140.8</v>
      </c>
      <c r="J17" s="59" t="n">
        <v>41.4</v>
      </c>
      <c r="K17" s="59" t="n">
        <v>11.6</v>
      </c>
      <c r="L17" s="59" t="n">
        <v>0</v>
      </c>
      <c r="M17" s="59" t="n">
        <v>93.4</v>
      </c>
      <c r="N17" s="59" t="n">
        <v>116.4</v>
      </c>
      <c r="O17" s="59" t="n">
        <v>59.8</v>
      </c>
      <c r="P17" s="59" t="n">
        <v>0</v>
      </c>
      <c r="Q17" s="59" t="n">
        <v>211.2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 t="n">
        <v>4.754</v>
      </c>
      <c r="C18" s="59" t="n">
        <v>3.914</v>
      </c>
      <c r="D18" s="59" t="n">
        <v>0</v>
      </c>
      <c r="E18" s="59" t="n">
        <v>597</v>
      </c>
      <c r="F18" s="59" t="n">
        <v>0</v>
      </c>
      <c r="G18" s="59" t="n">
        <v>240.6</v>
      </c>
      <c r="H18" s="59" t="n">
        <v>158</v>
      </c>
      <c r="I18" s="59" t="n">
        <v>165.6</v>
      </c>
      <c r="J18" s="59" t="n">
        <v>36.7</v>
      </c>
      <c r="K18" s="59" t="n">
        <v>11.8</v>
      </c>
      <c r="L18" s="59" t="n">
        <v>0</v>
      </c>
      <c r="M18" s="59" t="n">
        <v>86.6</v>
      </c>
      <c r="N18" s="59" t="n">
        <v>106</v>
      </c>
      <c r="O18" s="59" t="n">
        <v>59.6</v>
      </c>
      <c r="P18" s="59" t="n">
        <v>0</v>
      </c>
      <c r="Q18" s="59" t="n">
        <v>207.6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 t="n">
        <v>5.292</v>
      </c>
      <c r="C19" s="59" t="n">
        <v>4.07</v>
      </c>
      <c r="D19" s="59" t="n">
        <v>0</v>
      </c>
      <c r="E19" s="59" t="n">
        <v>606</v>
      </c>
      <c r="F19" s="59" t="n">
        <v>0</v>
      </c>
      <c r="G19" s="59" t="n">
        <v>192</v>
      </c>
      <c r="H19" s="59" t="n">
        <v>161.4</v>
      </c>
      <c r="I19" s="59" t="n">
        <v>111</v>
      </c>
      <c r="J19" s="59" t="n">
        <v>47.1</v>
      </c>
      <c r="K19" s="59" t="n">
        <v>10.8</v>
      </c>
      <c r="L19" s="59" t="n">
        <v>0</v>
      </c>
      <c r="M19" s="59" t="n">
        <v>90.3</v>
      </c>
      <c r="N19" s="59" t="n">
        <v>117.8</v>
      </c>
      <c r="O19" s="59" t="n">
        <v>66.6</v>
      </c>
      <c r="P19" s="59" t="n">
        <v>0</v>
      </c>
      <c r="Q19" s="59" t="n">
        <v>185.8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 t="n">
        <v>5.374</v>
      </c>
      <c r="C20" s="59" t="n">
        <v>3.992</v>
      </c>
      <c r="D20" s="59" t="n">
        <v>0</v>
      </c>
      <c r="E20" s="59" t="n">
        <v>568.2</v>
      </c>
      <c r="F20" s="59" t="n">
        <v>0</v>
      </c>
      <c r="G20" s="59" t="n">
        <v>186.6</v>
      </c>
      <c r="H20" s="59" t="n">
        <v>148.7</v>
      </c>
      <c r="I20" s="59" t="n">
        <v>98.4</v>
      </c>
      <c r="J20" s="59" t="n">
        <v>41.9</v>
      </c>
      <c r="K20" s="59" t="n">
        <v>12.2</v>
      </c>
      <c r="L20" s="59" t="n">
        <v>0</v>
      </c>
      <c r="M20" s="59" t="n">
        <v>88.5</v>
      </c>
      <c r="N20" s="59" t="n">
        <v>111.6</v>
      </c>
      <c r="O20" s="59" t="n">
        <v>72.2</v>
      </c>
      <c r="P20" s="59" t="n">
        <v>0</v>
      </c>
      <c r="Q20" s="59" t="n">
        <v>174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 t="n">
        <v>5.638</v>
      </c>
      <c r="C21" s="59" t="n">
        <v>3.926</v>
      </c>
      <c r="D21" s="59" t="n">
        <v>0</v>
      </c>
      <c r="E21" s="59" t="n">
        <v>566.4</v>
      </c>
      <c r="F21" s="59" t="n">
        <v>0</v>
      </c>
      <c r="G21" s="59" t="n">
        <v>242.4</v>
      </c>
      <c r="H21" s="59" t="n">
        <v>151</v>
      </c>
      <c r="I21" s="59" t="n">
        <v>155.4</v>
      </c>
      <c r="J21" s="59" t="n">
        <v>41.7</v>
      </c>
      <c r="K21" s="59" t="n">
        <v>13.6</v>
      </c>
      <c r="L21" s="59" t="n">
        <v>0</v>
      </c>
      <c r="M21" s="59" t="n">
        <v>86.5</v>
      </c>
      <c r="N21" s="59" t="n">
        <v>102.2</v>
      </c>
      <c r="O21" s="59" t="n">
        <v>72.4</v>
      </c>
      <c r="P21" s="59" t="n">
        <v>0</v>
      </c>
      <c r="Q21" s="59" t="n">
        <v>182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 t="n">
        <v>6.67</v>
      </c>
      <c r="C22" s="59" t="n">
        <v>3.954</v>
      </c>
      <c r="D22" s="59" t="n">
        <v>0</v>
      </c>
      <c r="E22" s="59" t="n">
        <v>580.8</v>
      </c>
      <c r="F22" s="59" t="n">
        <v>0</v>
      </c>
      <c r="G22" s="59" t="n">
        <v>201.6</v>
      </c>
      <c r="H22" s="59" t="n">
        <v>148.3</v>
      </c>
      <c r="I22" s="59" t="n">
        <v>109.7</v>
      </c>
      <c r="J22" s="59" t="n">
        <v>59.4</v>
      </c>
      <c r="K22" s="59" t="n">
        <v>15.2</v>
      </c>
      <c r="L22" s="59" t="n">
        <v>0</v>
      </c>
      <c r="M22" s="59" t="n">
        <v>94.1</v>
      </c>
      <c r="N22" s="59" t="n">
        <v>100.2</v>
      </c>
      <c r="O22" s="59" t="n">
        <v>77</v>
      </c>
      <c r="P22" s="59" t="n">
        <v>0</v>
      </c>
      <c r="Q22" s="59" t="n">
        <v>176.2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 t="n">
        <v>5.562</v>
      </c>
      <c r="C23" s="59" t="n">
        <v>3.91</v>
      </c>
      <c r="D23" s="59" t="n">
        <v>0</v>
      </c>
      <c r="E23" s="59" t="n">
        <v>625.8</v>
      </c>
      <c r="F23" s="59" t="n">
        <v>0</v>
      </c>
      <c r="G23" s="59" t="n">
        <v>234.6</v>
      </c>
      <c r="H23" s="59" t="n">
        <v>155</v>
      </c>
      <c r="I23" s="59" t="n">
        <v>142.8</v>
      </c>
      <c r="J23" s="59" t="n">
        <v>56.4</v>
      </c>
      <c r="K23" s="59" t="n">
        <v>18.6</v>
      </c>
      <c r="L23" s="59" t="n">
        <v>0</v>
      </c>
      <c r="M23" s="59" t="n">
        <v>100.1</v>
      </c>
      <c r="N23" s="59" t="n">
        <v>116.8</v>
      </c>
      <c r="O23" s="59" t="n">
        <v>73.6</v>
      </c>
      <c r="P23" s="59" t="n">
        <v>0</v>
      </c>
      <c r="Q23" s="59" t="n">
        <v>194.8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 t="n">
        <v>6.266</v>
      </c>
      <c r="C24" s="59" t="n">
        <v>4.024</v>
      </c>
      <c r="D24" s="59" t="n">
        <v>0</v>
      </c>
      <c r="E24" s="59" t="n">
        <v>651.6</v>
      </c>
      <c r="F24" s="59" t="n">
        <v>0</v>
      </c>
      <c r="G24" s="59" t="n">
        <v>190.8</v>
      </c>
      <c r="H24" s="59" t="n">
        <v>166.3</v>
      </c>
      <c r="I24" s="59" t="n">
        <v>94.9</v>
      </c>
      <c r="J24" s="59" t="n">
        <v>50</v>
      </c>
      <c r="K24" s="59" t="n">
        <v>13.8</v>
      </c>
      <c r="L24" s="59" t="n">
        <v>0</v>
      </c>
      <c r="M24" s="59" t="n">
        <v>113.6</v>
      </c>
      <c r="N24" s="59" t="n">
        <v>114</v>
      </c>
      <c r="O24" s="59" t="n">
        <v>77.6</v>
      </c>
      <c r="P24" s="59" t="n">
        <v>0</v>
      </c>
      <c r="Q24" s="59" t="n">
        <v>204.8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 t="n">
        <v>5.746</v>
      </c>
      <c r="C25" s="59" t="n">
        <v>4.054</v>
      </c>
      <c r="D25" s="59" t="n">
        <v>0</v>
      </c>
      <c r="E25" s="59" t="n">
        <v>661.2</v>
      </c>
      <c r="F25" s="59" t="n">
        <v>0</v>
      </c>
      <c r="G25" s="59" t="n">
        <v>165</v>
      </c>
      <c r="H25" s="59" t="n">
        <v>162.8</v>
      </c>
      <c r="I25" s="59" t="n">
        <v>78</v>
      </c>
      <c r="J25" s="59" t="n">
        <v>61.8</v>
      </c>
      <c r="K25" s="59" t="n">
        <v>13.4</v>
      </c>
      <c r="L25" s="59" t="n">
        <v>0</v>
      </c>
      <c r="M25" s="59" t="n">
        <v>113.3</v>
      </c>
      <c r="N25" s="59" t="n">
        <v>109.6</v>
      </c>
      <c r="O25" s="59" t="n">
        <v>69.4</v>
      </c>
      <c r="P25" s="59" t="n">
        <v>0</v>
      </c>
      <c r="Q25" s="59" t="n">
        <v>210.8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 t="n">
        <v>6.834</v>
      </c>
      <c r="C26" s="59" t="n">
        <v>4.13</v>
      </c>
      <c r="D26" s="59" t="n">
        <v>0</v>
      </c>
      <c r="E26" s="59" t="n">
        <v>663</v>
      </c>
      <c r="F26" s="59" t="n">
        <v>0</v>
      </c>
      <c r="G26" s="59" t="n">
        <v>162.6</v>
      </c>
      <c r="H26" s="59" t="n">
        <v>161.7</v>
      </c>
      <c r="I26" s="59" t="n">
        <v>73.6</v>
      </c>
      <c r="J26" s="59" t="n">
        <v>52.1</v>
      </c>
      <c r="K26" s="59" t="n">
        <v>13.4</v>
      </c>
      <c r="L26" s="59" t="n">
        <v>0</v>
      </c>
      <c r="M26" s="59" t="n">
        <v>108.9</v>
      </c>
      <c r="N26" s="59" t="n">
        <v>114.6</v>
      </c>
      <c r="O26" s="59" t="n">
        <v>71.4</v>
      </c>
      <c r="P26" s="59" t="n">
        <v>0</v>
      </c>
      <c r="Q26" s="59" t="n">
        <v>222.6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 t="n">
        <v>5.542</v>
      </c>
      <c r="C27" s="59" t="n">
        <v>4.148</v>
      </c>
      <c r="D27" s="59" t="n">
        <v>0</v>
      </c>
      <c r="E27" s="59" t="n">
        <v>622.2</v>
      </c>
      <c r="F27" s="59" t="n">
        <v>0</v>
      </c>
      <c r="G27" s="59" t="n">
        <v>157.2</v>
      </c>
      <c r="H27" s="59" t="n">
        <v>142.6</v>
      </c>
      <c r="I27" s="59" t="n">
        <v>70.3</v>
      </c>
      <c r="J27" s="59" t="n">
        <v>47.8</v>
      </c>
      <c r="K27" s="59" t="n">
        <v>13.2</v>
      </c>
      <c r="L27" s="59" t="n">
        <v>0</v>
      </c>
      <c r="M27" s="59" t="n">
        <v>101.7</v>
      </c>
      <c r="N27" s="59" t="n">
        <v>108.6</v>
      </c>
      <c r="O27" s="59" t="n">
        <v>68.6</v>
      </c>
      <c r="P27" s="59" t="n">
        <v>0</v>
      </c>
      <c r="Q27" s="59" t="n">
        <v>217.8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 t="n">
        <v>5.572</v>
      </c>
      <c r="C28" s="59" t="n">
        <v>4.16</v>
      </c>
      <c r="D28" s="59" t="n">
        <v>0</v>
      </c>
      <c r="E28" s="59" t="n">
        <v>599.4</v>
      </c>
      <c r="F28" s="59" t="n">
        <v>0</v>
      </c>
      <c r="G28" s="59" t="n">
        <v>150.6</v>
      </c>
      <c r="H28" s="59" t="n">
        <v>128.2</v>
      </c>
      <c r="I28" s="59" t="n">
        <v>68.2</v>
      </c>
      <c r="J28" s="59" t="n">
        <v>57.1</v>
      </c>
      <c r="K28" s="59" t="n">
        <v>13</v>
      </c>
      <c r="L28" s="59" t="n">
        <v>0</v>
      </c>
      <c r="M28" s="59" t="n">
        <v>96.9</v>
      </c>
      <c r="N28" s="59" t="n">
        <v>103.4</v>
      </c>
      <c r="O28" s="59" t="n">
        <v>65</v>
      </c>
      <c r="P28" s="59" t="n">
        <v>0</v>
      </c>
      <c r="Q28" s="59" t="n">
        <v>210.4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 t="n">
        <v>6.936</v>
      </c>
      <c r="C29" s="59" t="n">
        <v>4.194</v>
      </c>
      <c r="D29" s="59" t="n">
        <v>0</v>
      </c>
      <c r="E29" s="59" t="n">
        <v>537</v>
      </c>
      <c r="F29" s="59" t="n">
        <v>0</v>
      </c>
      <c r="G29" s="59" t="n">
        <v>133.8</v>
      </c>
      <c r="H29" s="59" t="n">
        <v>120.3</v>
      </c>
      <c r="I29" s="59" t="n">
        <v>63.5</v>
      </c>
      <c r="J29" s="59" t="n">
        <v>48.8</v>
      </c>
      <c r="K29" s="59" t="n">
        <v>10.6</v>
      </c>
      <c r="L29" s="59" t="n">
        <v>0</v>
      </c>
      <c r="M29" s="59" t="n">
        <v>81.8</v>
      </c>
      <c r="N29" s="59" t="n">
        <v>94.8</v>
      </c>
      <c r="O29" s="59" t="n">
        <v>55.4</v>
      </c>
      <c r="P29" s="59" t="n">
        <v>0</v>
      </c>
      <c r="Q29" s="59" t="n">
        <v>187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 t="n">
        <v>6.886</v>
      </c>
      <c r="C30" s="62" t="n">
        <v>4.19</v>
      </c>
      <c r="D30" s="62" t="n">
        <v>0</v>
      </c>
      <c r="E30" s="62" t="n">
        <v>496.2</v>
      </c>
      <c r="F30" s="62" t="n">
        <v>0</v>
      </c>
      <c r="G30" s="62" t="n">
        <v>127.2</v>
      </c>
      <c r="H30" s="62" t="n">
        <v>104.6</v>
      </c>
      <c r="I30" s="62" t="n">
        <v>58.7</v>
      </c>
      <c r="J30" s="62" t="n">
        <v>47.4</v>
      </c>
      <c r="K30" s="62" t="n">
        <v>8.8</v>
      </c>
      <c r="L30" s="62" t="n">
        <v>0</v>
      </c>
      <c r="M30" s="62" t="n">
        <v>80.4</v>
      </c>
      <c r="N30" s="62" t="n">
        <v>86</v>
      </c>
      <c r="O30" s="62" t="n">
        <v>55.4</v>
      </c>
      <c r="P30" s="62" t="n">
        <v>0</v>
      </c>
      <c r="Q30" s="62" t="n">
        <v>173.6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33.266</v>
      </c>
      <c r="C31" s="65" t="n">
        <f aca="false">SUM(C7:C30)</f>
        <v>98.06</v>
      </c>
      <c r="D31" s="65" t="n">
        <f aca="false">SUM(D7:D30)</f>
        <v>0</v>
      </c>
      <c r="E31" s="65" t="n">
        <f aca="false">SUM(E7:E30)</f>
        <v>13701</v>
      </c>
      <c r="F31" s="65" t="n">
        <f aca="false">SUM(F7:F30)</f>
        <v>0</v>
      </c>
      <c r="G31" s="65" t="n">
        <f aca="false">SUM(G7:G30)</f>
        <v>4263</v>
      </c>
      <c r="H31" s="65" t="n">
        <f aca="false">SUM(H7:H30)</f>
        <v>3276.7</v>
      </c>
      <c r="I31" s="65" t="n">
        <f aca="false">SUM(I7:I30)</f>
        <v>2229.2</v>
      </c>
      <c r="J31" s="65" t="n">
        <f aca="false">SUM(J7:J30)</f>
        <v>1231.1</v>
      </c>
      <c r="K31" s="65" t="n">
        <f aca="false">SUM(K7:K30)</f>
        <v>282.6</v>
      </c>
      <c r="L31" s="65" t="n">
        <f aca="false">SUM(L7:L30)</f>
        <v>0</v>
      </c>
      <c r="M31" s="65" t="n">
        <f aca="false">SUM(M7:M30)</f>
        <v>2197</v>
      </c>
      <c r="N31" s="65" t="n">
        <f aca="false">SUM(N7:N30)</f>
        <v>2468.2</v>
      </c>
      <c r="O31" s="65" t="n">
        <f aca="false">SUM(O7:O30)</f>
        <v>1671.8</v>
      </c>
      <c r="P31" s="65" t="n">
        <f aca="false">SUM(P7:P30)</f>
        <v>0</v>
      </c>
      <c r="Q31" s="65" t="n">
        <f aca="false">SUM(Q7:Q30)</f>
        <v>4443.6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Бережно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00:44Z</dcterms:modified>
  <cp:revision>0</cp:revision>
  <dc:subject/>
  <dc:title/>
</cp:coreProperties>
</file>