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110 кВ Тотьма 1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к.з. Ленина ао</t>
  </si>
  <si>
    <t xml:space="preserve"> 10 Тотьма 1-к.з. 1 Мая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с.х. Тотемский ао</t>
  </si>
  <si>
    <t xml:space="preserve"> 10 Тотьма 1-Тотьма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43.2</v>
      </c>
      <c r="E7" s="56" t="n">
        <v>710.4</v>
      </c>
      <c r="F7" s="56" t="n">
        <v>0</v>
      </c>
      <c r="G7" s="56" t="n">
        <v>135.2</v>
      </c>
      <c r="H7" s="56" t="n">
        <v>0</v>
      </c>
      <c r="I7" s="56" t="n">
        <v>63.6</v>
      </c>
      <c r="J7" s="56" t="n">
        <v>88</v>
      </c>
      <c r="K7" s="56" t="n">
        <v>77.6</v>
      </c>
      <c r="L7" s="56" t="n">
        <v>0</v>
      </c>
      <c r="M7" s="56" t="n">
        <v>177.6</v>
      </c>
      <c r="N7" s="56" t="n">
        <v>412.8</v>
      </c>
      <c r="O7" s="56" t="n">
        <v>0</v>
      </c>
      <c r="P7" s="56" t="n">
        <v>0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240</v>
      </c>
      <c r="E8" s="59" t="n">
        <v>707.2</v>
      </c>
      <c r="F8" s="59" t="n">
        <v>0</v>
      </c>
      <c r="G8" s="59" t="n">
        <v>144.8</v>
      </c>
      <c r="H8" s="59" t="n">
        <v>0</v>
      </c>
      <c r="I8" s="59" t="n">
        <v>62.8</v>
      </c>
      <c r="J8" s="59" t="n">
        <v>83.6</v>
      </c>
      <c r="K8" s="59" t="n">
        <v>74.8</v>
      </c>
      <c r="L8" s="59" t="n">
        <v>0</v>
      </c>
      <c r="M8" s="59" t="n">
        <v>176</v>
      </c>
      <c r="N8" s="59" t="n">
        <v>404.8</v>
      </c>
      <c r="O8" s="59" t="n">
        <v>0</v>
      </c>
      <c r="P8" s="59" t="n">
        <v>0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243.2</v>
      </c>
      <c r="E9" s="59" t="n">
        <v>700.8</v>
      </c>
      <c r="F9" s="59" t="n">
        <v>0</v>
      </c>
      <c r="G9" s="59" t="n">
        <v>145.6</v>
      </c>
      <c r="H9" s="59" t="n">
        <v>0</v>
      </c>
      <c r="I9" s="59" t="n">
        <v>63.2</v>
      </c>
      <c r="J9" s="59" t="n">
        <v>84</v>
      </c>
      <c r="K9" s="59" t="n">
        <v>75.2</v>
      </c>
      <c r="L9" s="59" t="n">
        <v>0</v>
      </c>
      <c r="M9" s="59" t="n">
        <v>177.6</v>
      </c>
      <c r="N9" s="59" t="n">
        <v>401.6</v>
      </c>
      <c r="O9" s="59" t="n">
        <v>0</v>
      </c>
      <c r="P9" s="59" t="n">
        <v>0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236.8</v>
      </c>
      <c r="E10" s="59" t="n">
        <v>694.4</v>
      </c>
      <c r="F10" s="59" t="n">
        <v>0</v>
      </c>
      <c r="G10" s="59" t="n">
        <v>143.6</v>
      </c>
      <c r="H10" s="59" t="n">
        <v>0</v>
      </c>
      <c r="I10" s="59" t="n">
        <v>60</v>
      </c>
      <c r="J10" s="59" t="n">
        <v>83.6</v>
      </c>
      <c r="K10" s="59" t="n">
        <v>74.4</v>
      </c>
      <c r="L10" s="59" t="n">
        <v>0</v>
      </c>
      <c r="M10" s="59" t="n">
        <v>176.8</v>
      </c>
      <c r="N10" s="59" t="n">
        <v>395.2</v>
      </c>
      <c r="O10" s="59" t="n">
        <v>0</v>
      </c>
      <c r="P10" s="59" t="n">
        <v>0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259.2</v>
      </c>
      <c r="E11" s="59" t="n">
        <v>723.2</v>
      </c>
      <c r="F11" s="59" t="n">
        <v>0</v>
      </c>
      <c r="G11" s="59" t="n">
        <v>149.2</v>
      </c>
      <c r="H11" s="59" t="n">
        <v>0</v>
      </c>
      <c r="I11" s="59" t="n">
        <v>66.8</v>
      </c>
      <c r="J11" s="59" t="n">
        <v>89.6</v>
      </c>
      <c r="K11" s="59" t="n">
        <v>76.8</v>
      </c>
      <c r="L11" s="59" t="n">
        <v>2</v>
      </c>
      <c r="M11" s="59" t="n">
        <v>188.8</v>
      </c>
      <c r="N11" s="59" t="n">
        <v>409.6</v>
      </c>
      <c r="O11" s="59" t="n">
        <v>0</v>
      </c>
      <c r="P11" s="59" t="n">
        <v>0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91.2</v>
      </c>
      <c r="E12" s="59" t="n">
        <v>723.2</v>
      </c>
      <c r="F12" s="59" t="n">
        <v>0</v>
      </c>
      <c r="G12" s="59" t="n">
        <v>109.2</v>
      </c>
      <c r="H12" s="59" t="n">
        <v>0</v>
      </c>
      <c r="I12" s="59" t="n">
        <v>74.4</v>
      </c>
      <c r="J12" s="59" t="n">
        <v>95.6</v>
      </c>
      <c r="K12" s="59" t="n">
        <v>80.8</v>
      </c>
      <c r="L12" s="59" t="n">
        <v>3.2</v>
      </c>
      <c r="M12" s="59" t="n">
        <v>212.8</v>
      </c>
      <c r="N12" s="59" t="n">
        <v>440</v>
      </c>
      <c r="O12" s="59" t="n">
        <v>0</v>
      </c>
      <c r="P12" s="59" t="n">
        <v>0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94.4</v>
      </c>
      <c r="E13" s="59" t="n">
        <v>726.4</v>
      </c>
      <c r="F13" s="59" t="n">
        <v>0</v>
      </c>
      <c r="G13" s="59" t="n">
        <v>90.4</v>
      </c>
      <c r="H13" s="59" t="n">
        <v>0</v>
      </c>
      <c r="I13" s="59" t="n">
        <v>69.2</v>
      </c>
      <c r="J13" s="59" t="n">
        <v>96.8</v>
      </c>
      <c r="K13" s="59" t="n">
        <v>82.4</v>
      </c>
      <c r="L13" s="59" t="n">
        <v>3.2</v>
      </c>
      <c r="M13" s="59" t="n">
        <v>220.8</v>
      </c>
      <c r="N13" s="59" t="n">
        <v>457.6</v>
      </c>
      <c r="O13" s="59" t="n">
        <v>0</v>
      </c>
      <c r="P13" s="59" t="n">
        <v>0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300.8</v>
      </c>
      <c r="E14" s="59" t="n">
        <v>723.2</v>
      </c>
      <c r="F14" s="59" t="n">
        <v>0</v>
      </c>
      <c r="G14" s="59" t="n">
        <v>84.4</v>
      </c>
      <c r="H14" s="59" t="n">
        <v>0</v>
      </c>
      <c r="I14" s="59" t="n">
        <v>96</v>
      </c>
      <c r="J14" s="59" t="n">
        <v>90</v>
      </c>
      <c r="K14" s="59" t="n">
        <v>78</v>
      </c>
      <c r="L14" s="59" t="n">
        <v>3.6</v>
      </c>
      <c r="M14" s="59" t="n">
        <v>200.8</v>
      </c>
      <c r="N14" s="59" t="n">
        <v>473.6</v>
      </c>
      <c r="O14" s="59" t="n">
        <v>0</v>
      </c>
      <c r="P14" s="59" t="n">
        <v>0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332.8</v>
      </c>
      <c r="E15" s="59" t="n">
        <v>825.6</v>
      </c>
      <c r="F15" s="59" t="n">
        <v>0</v>
      </c>
      <c r="G15" s="59" t="n">
        <v>138.8</v>
      </c>
      <c r="H15" s="59" t="n">
        <v>0</v>
      </c>
      <c r="I15" s="59" t="n">
        <v>122.8</v>
      </c>
      <c r="J15" s="59" t="n">
        <v>82.4</v>
      </c>
      <c r="K15" s="59" t="n">
        <v>80.4</v>
      </c>
      <c r="L15" s="59" t="n">
        <v>4.8</v>
      </c>
      <c r="M15" s="59" t="n">
        <v>204</v>
      </c>
      <c r="N15" s="59" t="n">
        <v>528</v>
      </c>
      <c r="O15" s="59" t="n">
        <v>0</v>
      </c>
      <c r="P15" s="59" t="n">
        <v>0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345.6</v>
      </c>
      <c r="E16" s="59" t="n">
        <v>921.6</v>
      </c>
      <c r="F16" s="59" t="n">
        <v>0</v>
      </c>
      <c r="G16" s="59" t="n">
        <v>166.8</v>
      </c>
      <c r="H16" s="59" t="n">
        <v>0</v>
      </c>
      <c r="I16" s="59" t="n">
        <v>128.4</v>
      </c>
      <c r="J16" s="59" t="n">
        <v>116</v>
      </c>
      <c r="K16" s="59" t="n">
        <v>88.8</v>
      </c>
      <c r="L16" s="59" t="n">
        <v>4.8</v>
      </c>
      <c r="M16" s="59" t="n">
        <v>212</v>
      </c>
      <c r="N16" s="59" t="n">
        <v>552</v>
      </c>
      <c r="O16" s="59" t="n">
        <v>0</v>
      </c>
      <c r="P16" s="59" t="n">
        <v>0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364.8</v>
      </c>
      <c r="E17" s="59" t="n">
        <v>976</v>
      </c>
      <c r="F17" s="59" t="n">
        <v>0</v>
      </c>
      <c r="G17" s="59" t="n">
        <v>154.4</v>
      </c>
      <c r="H17" s="59" t="n">
        <v>0</v>
      </c>
      <c r="I17" s="59" t="n">
        <v>92.4</v>
      </c>
      <c r="J17" s="59" t="n">
        <v>109.6</v>
      </c>
      <c r="K17" s="59" t="n">
        <v>92.4</v>
      </c>
      <c r="L17" s="59" t="n">
        <v>5.2</v>
      </c>
      <c r="M17" s="59" t="n">
        <v>265.6</v>
      </c>
      <c r="N17" s="59" t="n">
        <v>624</v>
      </c>
      <c r="O17" s="59" t="n">
        <v>0</v>
      </c>
      <c r="P17" s="59" t="n">
        <v>0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307.2</v>
      </c>
      <c r="E18" s="59" t="n">
        <v>960</v>
      </c>
      <c r="F18" s="59" t="n">
        <v>0</v>
      </c>
      <c r="G18" s="59" t="n">
        <v>178.4</v>
      </c>
      <c r="H18" s="59" t="n">
        <v>0</v>
      </c>
      <c r="I18" s="59" t="n">
        <v>111.2</v>
      </c>
      <c r="J18" s="59" t="n">
        <v>120.4</v>
      </c>
      <c r="K18" s="59" t="n">
        <v>92.8</v>
      </c>
      <c r="L18" s="59" t="n">
        <v>5.2</v>
      </c>
      <c r="M18" s="59" t="n">
        <v>192</v>
      </c>
      <c r="N18" s="59" t="n">
        <v>568</v>
      </c>
      <c r="O18" s="59" t="n">
        <v>0</v>
      </c>
      <c r="P18" s="59" t="n">
        <v>0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52.8</v>
      </c>
      <c r="E19" s="59" t="n">
        <v>835.2</v>
      </c>
      <c r="F19" s="59" t="n">
        <v>0</v>
      </c>
      <c r="G19" s="59" t="n">
        <v>71.2</v>
      </c>
      <c r="H19" s="59" t="n">
        <v>0</v>
      </c>
      <c r="I19" s="59" t="n">
        <v>64</v>
      </c>
      <c r="J19" s="59" t="n">
        <v>89.6</v>
      </c>
      <c r="K19" s="59" t="n">
        <v>103.6</v>
      </c>
      <c r="L19" s="59" t="n">
        <v>4.4</v>
      </c>
      <c r="M19" s="59" t="n">
        <v>180.8</v>
      </c>
      <c r="N19" s="59" t="n">
        <v>574.4</v>
      </c>
      <c r="O19" s="59" t="n">
        <v>0</v>
      </c>
      <c r="P19" s="59" t="n">
        <v>0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88</v>
      </c>
      <c r="E20" s="59" t="n">
        <v>854.4</v>
      </c>
      <c r="F20" s="59" t="n">
        <v>0</v>
      </c>
      <c r="G20" s="59" t="n">
        <v>174.4</v>
      </c>
      <c r="H20" s="59" t="n">
        <v>0</v>
      </c>
      <c r="I20" s="59" t="n">
        <v>110</v>
      </c>
      <c r="J20" s="59" t="n">
        <v>101.2</v>
      </c>
      <c r="K20" s="59" t="n">
        <v>87.6</v>
      </c>
      <c r="L20" s="59" t="n">
        <v>5.2</v>
      </c>
      <c r="M20" s="59" t="n">
        <v>173.6</v>
      </c>
      <c r="N20" s="59" t="n">
        <v>496</v>
      </c>
      <c r="O20" s="59" t="n">
        <v>0</v>
      </c>
      <c r="P20" s="59" t="n">
        <v>0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94.4</v>
      </c>
      <c r="E21" s="59" t="n">
        <v>838.4</v>
      </c>
      <c r="F21" s="59" t="n">
        <v>0</v>
      </c>
      <c r="G21" s="59" t="n">
        <v>141.6</v>
      </c>
      <c r="H21" s="59" t="n">
        <v>0</v>
      </c>
      <c r="I21" s="59" t="n">
        <v>116.8</v>
      </c>
      <c r="J21" s="59" t="n">
        <v>116</v>
      </c>
      <c r="K21" s="59" t="n">
        <v>86</v>
      </c>
      <c r="L21" s="59" t="n">
        <v>5.2</v>
      </c>
      <c r="M21" s="59" t="n">
        <v>172</v>
      </c>
      <c r="N21" s="59" t="n">
        <v>496</v>
      </c>
      <c r="O21" s="59" t="n">
        <v>0</v>
      </c>
      <c r="P21" s="59" t="n">
        <v>0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91.2</v>
      </c>
      <c r="E22" s="59" t="n">
        <v>822.4</v>
      </c>
      <c r="F22" s="59" t="n">
        <v>0</v>
      </c>
      <c r="G22" s="59" t="n">
        <v>136.8</v>
      </c>
      <c r="H22" s="59" t="n">
        <v>0</v>
      </c>
      <c r="I22" s="59" t="n">
        <v>101.2</v>
      </c>
      <c r="J22" s="59" t="n">
        <v>99.2</v>
      </c>
      <c r="K22" s="59" t="n">
        <v>82</v>
      </c>
      <c r="L22" s="59" t="n">
        <v>4.8</v>
      </c>
      <c r="M22" s="59" t="n">
        <v>183.2</v>
      </c>
      <c r="N22" s="59" t="n">
        <v>507.2</v>
      </c>
      <c r="O22" s="59" t="n">
        <v>0</v>
      </c>
      <c r="P22" s="59" t="n">
        <v>0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304</v>
      </c>
      <c r="E23" s="59" t="n">
        <v>848</v>
      </c>
      <c r="F23" s="59" t="n">
        <v>0</v>
      </c>
      <c r="G23" s="59" t="n">
        <v>168</v>
      </c>
      <c r="H23" s="59" t="n">
        <v>0</v>
      </c>
      <c r="I23" s="59" t="n">
        <v>105.6</v>
      </c>
      <c r="J23" s="59" t="n">
        <v>98</v>
      </c>
      <c r="K23" s="59" t="n">
        <v>80.4</v>
      </c>
      <c r="L23" s="59" t="n">
        <v>4.4</v>
      </c>
      <c r="M23" s="59" t="n">
        <v>192</v>
      </c>
      <c r="N23" s="59" t="n">
        <v>507.2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84.8</v>
      </c>
      <c r="E24" s="59" t="n">
        <v>880</v>
      </c>
      <c r="F24" s="59" t="n">
        <v>0</v>
      </c>
      <c r="G24" s="59" t="n">
        <v>125.2</v>
      </c>
      <c r="H24" s="59" t="n">
        <v>0</v>
      </c>
      <c r="I24" s="59" t="n">
        <v>81.6</v>
      </c>
      <c r="J24" s="59" t="n">
        <v>126.8</v>
      </c>
      <c r="K24" s="59" t="n">
        <v>87.2</v>
      </c>
      <c r="L24" s="59" t="n">
        <v>3.6</v>
      </c>
      <c r="M24" s="59" t="n">
        <v>199.2</v>
      </c>
      <c r="N24" s="59" t="n">
        <v>542.4</v>
      </c>
      <c r="O24" s="59" t="n">
        <v>0</v>
      </c>
      <c r="P24" s="59" t="n">
        <v>0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78.4</v>
      </c>
      <c r="E25" s="59" t="n">
        <v>803.2</v>
      </c>
      <c r="F25" s="59" t="n">
        <v>0</v>
      </c>
      <c r="G25" s="59" t="n">
        <v>66.8</v>
      </c>
      <c r="H25" s="59" t="n">
        <v>0</v>
      </c>
      <c r="I25" s="59" t="n">
        <v>81.6</v>
      </c>
      <c r="J25" s="59" t="n">
        <v>122.8</v>
      </c>
      <c r="K25" s="59" t="n">
        <v>94</v>
      </c>
      <c r="L25" s="59" t="n">
        <v>1.6</v>
      </c>
      <c r="M25" s="59" t="n">
        <v>192</v>
      </c>
      <c r="N25" s="59" t="n">
        <v>524.8</v>
      </c>
      <c r="O25" s="59" t="n">
        <v>0</v>
      </c>
      <c r="P25" s="59" t="n">
        <v>0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88</v>
      </c>
      <c r="E26" s="59" t="n">
        <v>790.4</v>
      </c>
      <c r="F26" s="59" t="n">
        <v>0</v>
      </c>
      <c r="G26" s="59" t="n">
        <v>68.8</v>
      </c>
      <c r="H26" s="59" t="n">
        <v>0</v>
      </c>
      <c r="I26" s="59" t="n">
        <v>84</v>
      </c>
      <c r="J26" s="59" t="n">
        <v>107.2</v>
      </c>
      <c r="K26" s="59" t="n">
        <v>93.2</v>
      </c>
      <c r="L26" s="59" t="n">
        <v>2</v>
      </c>
      <c r="M26" s="59" t="n">
        <v>198.4</v>
      </c>
      <c r="N26" s="59" t="n">
        <v>523.2</v>
      </c>
      <c r="O26" s="59" t="n">
        <v>0</v>
      </c>
      <c r="P26" s="59" t="n">
        <v>0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40</v>
      </c>
      <c r="E27" s="59" t="n">
        <v>732.8</v>
      </c>
      <c r="F27" s="59" t="n">
        <v>0</v>
      </c>
      <c r="G27" s="59" t="n">
        <v>70</v>
      </c>
      <c r="H27" s="59" t="n">
        <v>0</v>
      </c>
      <c r="I27" s="59" t="n">
        <v>72.8</v>
      </c>
      <c r="J27" s="59" t="n">
        <v>86.4</v>
      </c>
      <c r="K27" s="59" t="n">
        <v>88.4</v>
      </c>
      <c r="L27" s="59" t="n">
        <v>3.6</v>
      </c>
      <c r="M27" s="59" t="n">
        <v>164</v>
      </c>
      <c r="N27" s="59" t="n">
        <v>491.2</v>
      </c>
      <c r="O27" s="59" t="n">
        <v>0</v>
      </c>
      <c r="P27" s="59" t="n">
        <v>0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33.6</v>
      </c>
      <c r="E28" s="59" t="n">
        <v>707.2</v>
      </c>
      <c r="F28" s="59" t="n">
        <v>0</v>
      </c>
      <c r="G28" s="59" t="n">
        <v>65.2</v>
      </c>
      <c r="H28" s="59" t="n">
        <v>0</v>
      </c>
      <c r="I28" s="59" t="n">
        <v>70.4</v>
      </c>
      <c r="J28" s="59" t="n">
        <v>89.2</v>
      </c>
      <c r="K28" s="59" t="n">
        <v>86</v>
      </c>
      <c r="L28" s="59" t="n">
        <v>1.2</v>
      </c>
      <c r="M28" s="59" t="n">
        <v>157.6</v>
      </c>
      <c r="N28" s="59" t="n">
        <v>472</v>
      </c>
      <c r="O28" s="59" t="n">
        <v>0</v>
      </c>
      <c r="P28" s="59" t="n">
        <v>0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217.6</v>
      </c>
      <c r="E29" s="59" t="n">
        <v>684.8</v>
      </c>
      <c r="F29" s="59" t="n">
        <v>0</v>
      </c>
      <c r="G29" s="59" t="n">
        <v>80</v>
      </c>
      <c r="H29" s="59" t="n">
        <v>0</v>
      </c>
      <c r="I29" s="59" t="n">
        <v>69.2</v>
      </c>
      <c r="J29" s="59" t="n">
        <v>90.4</v>
      </c>
      <c r="K29" s="59" t="n">
        <v>80.8</v>
      </c>
      <c r="L29" s="59" t="n">
        <v>0</v>
      </c>
      <c r="M29" s="59" t="n">
        <v>149.6</v>
      </c>
      <c r="N29" s="59" t="n">
        <v>433.6</v>
      </c>
      <c r="O29" s="59" t="n">
        <v>0</v>
      </c>
      <c r="P29" s="59" t="n">
        <v>0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211.2</v>
      </c>
      <c r="E30" s="62" t="n">
        <v>649.6</v>
      </c>
      <c r="F30" s="62" t="n">
        <v>0</v>
      </c>
      <c r="G30" s="62" t="n">
        <v>80</v>
      </c>
      <c r="H30" s="62" t="n">
        <v>0</v>
      </c>
      <c r="I30" s="62" t="n">
        <v>65.2</v>
      </c>
      <c r="J30" s="62" t="n">
        <v>86.8</v>
      </c>
      <c r="K30" s="62" t="n">
        <v>76</v>
      </c>
      <c r="L30" s="62" t="n">
        <v>0</v>
      </c>
      <c r="M30" s="62" t="n">
        <v>143.2</v>
      </c>
      <c r="N30" s="62" t="n">
        <v>409.6</v>
      </c>
      <c r="O30" s="62" t="n">
        <v>0</v>
      </c>
      <c r="P30" s="62" t="n">
        <v>0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643.2</v>
      </c>
      <c r="E31" s="65" t="n">
        <f aca="false">SUM(E7:E30)</f>
        <v>18838.4</v>
      </c>
      <c r="F31" s="65" t="n">
        <f aca="false">SUM(F7:F30)</f>
        <v>0</v>
      </c>
      <c r="G31" s="65" t="n">
        <f aca="false">SUM(G7:G30)</f>
        <v>2888.8</v>
      </c>
      <c r="H31" s="65" t="n">
        <f aca="false">SUM(H7:H30)</f>
        <v>0</v>
      </c>
      <c r="I31" s="65" t="n">
        <f aca="false">SUM(I7:I30)</f>
        <v>2033.2</v>
      </c>
      <c r="J31" s="65" t="n">
        <f aca="false">SUM(J7:J30)</f>
        <v>2353.2</v>
      </c>
      <c r="K31" s="65" t="n">
        <f aca="false">SUM(K7:K30)</f>
        <v>2019.6</v>
      </c>
      <c r="L31" s="65" t="n">
        <f aca="false">SUM(L7:L30)</f>
        <v>68</v>
      </c>
      <c r="M31" s="65" t="n">
        <f aca="false">SUM(M7:M30)</f>
        <v>4510.4</v>
      </c>
      <c r="N31" s="65" t="n">
        <f aca="false">SUM(N7:N30)</f>
        <v>11644.8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50Z</dcterms:modified>
  <cp:revision>0</cp:revision>
  <dc:subject/>
  <dc:title/>
</cp:coreProperties>
</file>