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0 кВ" sheetId="3" state="visible" r:id="rId4"/>
  </sheets>
  <definedNames>
    <definedName function="false" hidden="false" localSheetId="2" name="_xlnm.Print_Area" vbProcedure="false">'ВЛ 10 кВ'!$A$1:$Z$39</definedName>
    <definedName function="false" hidden="false" localSheetId="2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36">
  <si>
    <t xml:space="preserve">Ведомость по напряжениям ПС 35/10 кВ Игмас в режимный день 16.12.2020 по Великоустюгским электрическим сетям</t>
  </si>
  <si>
    <t xml:space="preserve">Время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Т-2  ПС 35/10 кВ Игмас в режимный день 16.12.2020 по Великоустюгским электрическим сетям</t>
  </si>
  <si>
    <t xml:space="preserve">Ввод Т-1 10 кВ</t>
  </si>
  <si>
    <t xml:space="preserve">Ввод Т-2 10 кВ</t>
  </si>
  <si>
    <t xml:space="preserve">ТСН-2 0,4 кВ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расход в кВАр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 10 кВ на ПС 35/10 кВ Игмас в режимный день 16.12.2020 по Великоустюгским электрическим сетям</t>
  </si>
  <si>
    <t xml:space="preserve">ВЛ 10 кВ Сельсовет</t>
  </si>
  <si>
    <t xml:space="preserve">ВЛ 10 кВ Брусенец</t>
  </si>
  <si>
    <t xml:space="preserve">ВЛ 10 кВ Леваш</t>
  </si>
  <si>
    <t xml:space="preserve">ВЛ 10 кВ Коченьга</t>
  </si>
  <si>
    <t xml:space="preserve">ВЛ 10 кВ Ниж.склад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#,##0.000"/>
    <numFmt numFmtId="168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sz val="11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2" style="0" width="15.7"/>
  </cols>
  <sheetData>
    <row r="1" s="2" customFormat="true" ht="54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</row>
    <row r="4" customFormat="false" ht="13.5" hidden="false" customHeight="false" outlineLevel="0" collapsed="false">
      <c r="A4" s="3"/>
      <c r="B4" s="5" t="s">
        <v>3</v>
      </c>
      <c r="C4" s="5" t="s">
        <v>4</v>
      </c>
    </row>
    <row r="5" customFormat="false" ht="13.5" hidden="false" customHeight="false" outlineLevel="0" collapsed="false">
      <c r="A5" s="6" t="s">
        <v>5</v>
      </c>
      <c r="B5" s="4" t="s">
        <v>6</v>
      </c>
      <c r="C5" s="4" t="s">
        <v>6</v>
      </c>
    </row>
    <row r="6" customFormat="false" ht="12.75" hidden="false" customHeight="false" outlineLevel="0" collapsed="false">
      <c r="A6" s="7" t="n">
        <v>0</v>
      </c>
      <c r="B6" s="8" t="n">
        <v>10.462</v>
      </c>
      <c r="C6" s="8" t="n">
        <v>10.462</v>
      </c>
    </row>
    <row r="7" customFormat="false" ht="12.75" hidden="false" customHeight="false" outlineLevel="0" collapsed="false">
      <c r="A7" s="9" t="n">
        <v>0.0416666666666667</v>
      </c>
      <c r="B7" s="10" t="n">
        <v>10.563</v>
      </c>
      <c r="C7" s="10" t="n">
        <v>10.587</v>
      </c>
    </row>
    <row r="8" customFormat="false" ht="12.75" hidden="false" customHeight="false" outlineLevel="0" collapsed="false">
      <c r="A8" s="9" t="n">
        <v>0.0833333333333333</v>
      </c>
      <c r="B8" s="10" t="n">
        <v>10.538</v>
      </c>
      <c r="C8" s="10" t="n">
        <v>10.5</v>
      </c>
    </row>
    <row r="9" customFormat="false" ht="12.75" hidden="false" customHeight="false" outlineLevel="0" collapsed="false">
      <c r="A9" s="9" t="n">
        <v>0.125</v>
      </c>
      <c r="B9" s="10" t="n">
        <v>10.512</v>
      </c>
      <c r="C9" s="10" t="n">
        <v>10.488</v>
      </c>
    </row>
    <row r="10" customFormat="false" ht="12.75" hidden="false" customHeight="false" outlineLevel="0" collapsed="false">
      <c r="A10" s="11" t="n">
        <v>0.166666666666667</v>
      </c>
      <c r="B10" s="12" t="n">
        <v>10.512</v>
      </c>
      <c r="C10" s="12" t="n">
        <v>10.525</v>
      </c>
    </row>
    <row r="11" customFormat="false" ht="12.75" hidden="false" customHeight="false" outlineLevel="0" collapsed="false">
      <c r="A11" s="9" t="n">
        <v>0.208333333333333</v>
      </c>
      <c r="B11" s="10" t="n">
        <v>10.538</v>
      </c>
      <c r="C11" s="10" t="n">
        <v>10.5</v>
      </c>
    </row>
    <row r="12" customFormat="false" ht="12.75" hidden="false" customHeight="false" outlineLevel="0" collapsed="false">
      <c r="A12" s="9" t="n">
        <v>0.25</v>
      </c>
      <c r="B12" s="10" t="n">
        <v>10.575</v>
      </c>
      <c r="C12" s="10" t="n">
        <v>10.525</v>
      </c>
    </row>
    <row r="13" customFormat="false" ht="12.75" hidden="false" customHeight="false" outlineLevel="0" collapsed="false">
      <c r="A13" s="9" t="n">
        <v>0.291666666666667</v>
      </c>
      <c r="B13" s="10" t="n">
        <v>10.5</v>
      </c>
      <c r="C13" s="10" t="n">
        <v>10.525</v>
      </c>
    </row>
    <row r="14" customFormat="false" ht="12.75" hidden="false" customHeight="false" outlineLevel="0" collapsed="false">
      <c r="A14" s="9" t="n">
        <v>0.333333333333333</v>
      </c>
      <c r="B14" s="10" t="n">
        <v>10.275</v>
      </c>
      <c r="C14" s="10" t="n">
        <v>10.288</v>
      </c>
    </row>
    <row r="15" customFormat="false" ht="12.75" hidden="false" customHeight="false" outlineLevel="0" collapsed="false">
      <c r="A15" s="11" t="n">
        <v>0.375</v>
      </c>
      <c r="B15" s="12" t="n">
        <v>10.488</v>
      </c>
      <c r="C15" s="12" t="n">
        <v>10.525</v>
      </c>
    </row>
    <row r="16" customFormat="false" ht="12.75" hidden="false" customHeight="false" outlineLevel="0" collapsed="false">
      <c r="A16" s="11" t="n">
        <v>0.416666666666667</v>
      </c>
      <c r="B16" s="12" t="n">
        <v>10.613</v>
      </c>
      <c r="C16" s="12" t="n">
        <v>10.575</v>
      </c>
    </row>
    <row r="17" customFormat="false" ht="12.75" hidden="false" customHeight="false" outlineLevel="0" collapsed="false">
      <c r="A17" s="9" t="n">
        <v>0.458333333333333</v>
      </c>
      <c r="B17" s="10" t="n">
        <v>10.462</v>
      </c>
      <c r="C17" s="10" t="n">
        <v>10.45</v>
      </c>
    </row>
    <row r="18" customFormat="false" ht="12.75" hidden="false" customHeight="false" outlineLevel="0" collapsed="false">
      <c r="A18" s="9" t="n">
        <v>0.5</v>
      </c>
      <c r="B18" s="10" t="n">
        <v>10.725</v>
      </c>
      <c r="C18" s="10" t="n">
        <v>10.738</v>
      </c>
    </row>
    <row r="19" customFormat="false" ht="12.75" hidden="false" customHeight="false" outlineLevel="0" collapsed="false">
      <c r="A19" s="9" t="n">
        <v>0.541666666666667</v>
      </c>
      <c r="B19" s="10" t="n">
        <v>10.512</v>
      </c>
      <c r="C19" s="10" t="n">
        <v>10.575</v>
      </c>
    </row>
    <row r="20" customFormat="false" ht="12.75" hidden="false" customHeight="false" outlineLevel="0" collapsed="false">
      <c r="A20" s="9" t="n">
        <v>0.583333333333333</v>
      </c>
      <c r="B20" s="10" t="n">
        <v>10.387</v>
      </c>
      <c r="C20" s="10" t="n">
        <v>10.413</v>
      </c>
    </row>
    <row r="21" customFormat="false" ht="12.75" hidden="false" customHeight="false" outlineLevel="0" collapsed="false">
      <c r="A21" s="9" t="n">
        <v>0.625</v>
      </c>
      <c r="B21" s="10" t="n">
        <v>10.55</v>
      </c>
      <c r="C21" s="10" t="n">
        <v>10.55</v>
      </c>
    </row>
    <row r="22" customFormat="false" ht="12.75" hidden="false" customHeight="false" outlineLevel="0" collapsed="false">
      <c r="A22" s="9" t="n">
        <v>0.666666666666667</v>
      </c>
      <c r="B22" s="10" t="n">
        <v>10.425</v>
      </c>
      <c r="C22" s="10" t="n">
        <v>10.425</v>
      </c>
    </row>
    <row r="23" customFormat="false" ht="12.75" hidden="false" customHeight="false" outlineLevel="0" collapsed="false">
      <c r="A23" s="9" t="n">
        <v>0.708333333333333</v>
      </c>
      <c r="B23" s="10" t="n">
        <v>10.438</v>
      </c>
      <c r="C23" s="10" t="n">
        <v>10.425</v>
      </c>
    </row>
    <row r="24" customFormat="false" ht="12.75" hidden="false" customHeight="false" outlineLevel="0" collapsed="false">
      <c r="A24" s="11" t="n">
        <v>0.75</v>
      </c>
      <c r="B24" s="12" t="n">
        <v>10.712</v>
      </c>
      <c r="C24" s="12" t="n">
        <v>10.637</v>
      </c>
    </row>
    <row r="25" customFormat="false" ht="12.75" hidden="false" customHeight="false" outlineLevel="0" collapsed="false">
      <c r="A25" s="9" t="n">
        <v>0.791666666666667</v>
      </c>
      <c r="B25" s="10" t="n">
        <v>10.637</v>
      </c>
      <c r="C25" s="10" t="n">
        <v>10.613</v>
      </c>
    </row>
    <row r="26" customFormat="false" ht="12.75" hidden="false" customHeight="false" outlineLevel="0" collapsed="false">
      <c r="A26" s="9" t="n">
        <v>0.833333333333333</v>
      </c>
      <c r="B26" s="10" t="n">
        <v>10.625</v>
      </c>
      <c r="C26" s="10" t="n">
        <v>10.6</v>
      </c>
    </row>
    <row r="27" customFormat="false" ht="12.75" hidden="false" customHeight="false" outlineLevel="0" collapsed="false">
      <c r="A27" s="11" t="n">
        <v>0.875</v>
      </c>
      <c r="B27" s="12" t="n">
        <v>10.4</v>
      </c>
      <c r="C27" s="12" t="n">
        <v>10.375</v>
      </c>
    </row>
    <row r="28" customFormat="false" ht="12.75" hidden="false" customHeight="false" outlineLevel="0" collapsed="false">
      <c r="A28" s="11" t="n">
        <v>0.916666666666667</v>
      </c>
      <c r="B28" s="12" t="n">
        <v>10.413</v>
      </c>
      <c r="C28" s="12" t="n">
        <v>10.387</v>
      </c>
    </row>
    <row r="29" customFormat="false" ht="12.75" hidden="false" customHeight="false" outlineLevel="0" collapsed="false">
      <c r="A29" s="9" t="n">
        <v>0.958333333333333</v>
      </c>
      <c r="B29" s="10" t="n">
        <v>10.462</v>
      </c>
      <c r="C29" s="10" t="n">
        <v>10.413</v>
      </c>
    </row>
    <row r="30" customFormat="false" ht="13.5" hidden="false" customHeight="false" outlineLevel="0" collapsed="false">
      <c r="A30" s="13" t="n">
        <v>0.999999999999999</v>
      </c>
      <c r="B30" s="14" t="n">
        <v>10.625</v>
      </c>
      <c r="C30" s="14" t="n">
        <v>10.6</v>
      </c>
    </row>
    <row r="33" customFormat="false" ht="12.75" hidden="false" customHeight="false" outlineLevel="0" collapsed="false">
      <c r="A33" s="15" t="s">
        <v>7</v>
      </c>
      <c r="B33" s="0" t="s">
        <v>8</v>
      </c>
    </row>
    <row r="34" customFormat="false" ht="12.75" hidden="false" customHeight="false" outlineLevel="0" collapsed="false">
      <c r="A34" s="15" t="s">
        <v>9</v>
      </c>
      <c r="B34" s="0" t="s">
        <v>10</v>
      </c>
    </row>
  </sheetData>
  <mergeCells count="3">
    <mergeCell ref="A1:E1"/>
    <mergeCell ref="A3:A4"/>
    <mergeCell ref="B3:C3"/>
  </mergeCells>
  <conditionalFormatting sqref="A10:C10 A16:C16 A28:C28">
    <cfRule type="expression" priority="2" aboveAverage="0" equalAverage="0" bottom="0" percent="0" rank="0" text="" dxfId="0">
      <formula>COUNTIF($A$1,"*06*")=1</formula>
    </cfRule>
  </conditionalFormatting>
  <conditionalFormatting sqref="A10:C10 A15:C15 A24:C24">
    <cfRule type="expression" priority="3" aboveAverage="0" equalAverage="0" bottom="0" percent="0" rank="0" text="" dxfId="1">
      <formula>COUNTIF($A$1,"*12*")=1</formula>
    </cfRule>
  </conditionalFormatting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1.7"/>
    <col collapsed="false" customWidth="true" hidden="false" outlineLevel="0" max="14" min="14" style="0" width="8.7"/>
    <col collapsed="false" customWidth="true" hidden="false" outlineLevel="0" max="15" min="15" style="0" width="11.7"/>
    <col collapsed="false" customWidth="true" hidden="false" outlineLevel="0" max="16" min="16" style="0" width="8.7"/>
  </cols>
  <sheetData>
    <row r="1" customFormat="false" ht="39.75" hidden="false" customHeight="true" outlineLevel="0" collapsed="false">
      <c r="A1" s="16" t="s">
        <v>11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15" hidden="false" customHeight="true" outlineLevel="0" collapsed="false">
      <c r="A3" s="18" t="s">
        <v>1</v>
      </c>
      <c r="B3" s="19" t="s">
        <v>12</v>
      </c>
      <c r="C3" s="19"/>
      <c r="D3" s="19"/>
      <c r="E3" s="19"/>
      <c r="F3" s="19"/>
      <c r="G3" s="19" t="s">
        <v>13</v>
      </c>
      <c r="H3" s="19"/>
      <c r="I3" s="19"/>
      <c r="J3" s="19"/>
      <c r="K3" s="19"/>
      <c r="L3" s="19" t="s">
        <v>14</v>
      </c>
      <c r="M3" s="19"/>
      <c r="N3" s="19"/>
      <c r="O3" s="19"/>
      <c r="P3" s="19"/>
    </row>
    <row r="4" customFormat="false" ht="13.5" hidden="false" customHeight="true" outlineLevel="0" collapsed="false">
      <c r="A4" s="18"/>
      <c r="B4" s="20" t="s">
        <v>15</v>
      </c>
      <c r="C4" s="5" t="s">
        <v>16</v>
      </c>
      <c r="D4" s="5"/>
      <c r="E4" s="5" t="s">
        <v>17</v>
      </c>
      <c r="F4" s="5"/>
      <c r="G4" s="20" t="s">
        <v>15</v>
      </c>
      <c r="H4" s="5" t="s">
        <v>16</v>
      </c>
      <c r="I4" s="5"/>
      <c r="J4" s="5" t="s">
        <v>17</v>
      </c>
      <c r="K4" s="5"/>
      <c r="L4" s="20" t="s">
        <v>15</v>
      </c>
      <c r="M4" s="4" t="s">
        <v>16</v>
      </c>
      <c r="N4" s="4"/>
      <c r="O4" s="4" t="s">
        <v>16</v>
      </c>
      <c r="P4" s="4"/>
    </row>
    <row r="5" customFormat="false" ht="13.5" hidden="false" customHeight="false" outlineLevel="0" collapsed="false">
      <c r="A5" s="18"/>
      <c r="B5" s="20"/>
      <c r="C5" s="6" t="s">
        <v>18</v>
      </c>
      <c r="D5" s="19" t="n">
        <v>3000</v>
      </c>
      <c r="E5" s="6" t="s">
        <v>18</v>
      </c>
      <c r="F5" s="19" t="n">
        <v>3000</v>
      </c>
      <c r="G5" s="20"/>
      <c r="H5" s="6" t="s">
        <v>18</v>
      </c>
      <c r="I5" s="19" t="n">
        <v>3000</v>
      </c>
      <c r="J5" s="6" t="s">
        <v>18</v>
      </c>
      <c r="K5" s="19" t="n">
        <v>3000</v>
      </c>
      <c r="L5" s="20"/>
      <c r="M5" s="6" t="s">
        <v>18</v>
      </c>
      <c r="N5" s="19" t="n">
        <v>1</v>
      </c>
      <c r="O5" s="6" t="s">
        <v>18</v>
      </c>
      <c r="P5" s="19" t="n">
        <v>1</v>
      </c>
    </row>
    <row r="6" customFormat="false" ht="26.1" hidden="false" customHeight="true" outlineLevel="0" collapsed="false">
      <c r="A6" s="19" t="s">
        <v>5</v>
      </c>
      <c r="B6" s="6" t="s">
        <v>19</v>
      </c>
      <c r="C6" s="21" t="s">
        <v>20</v>
      </c>
      <c r="D6" s="22" t="s">
        <v>21</v>
      </c>
      <c r="E6" s="21" t="s">
        <v>20</v>
      </c>
      <c r="F6" s="22" t="s">
        <v>22</v>
      </c>
      <c r="G6" s="6" t="s">
        <v>19</v>
      </c>
      <c r="H6" s="21" t="s">
        <v>20</v>
      </c>
      <c r="I6" s="22" t="s">
        <v>21</v>
      </c>
      <c r="J6" s="21" t="s">
        <v>20</v>
      </c>
      <c r="K6" s="22" t="s">
        <v>22</v>
      </c>
      <c r="L6" s="6" t="s">
        <v>19</v>
      </c>
      <c r="M6" s="21" t="s">
        <v>20</v>
      </c>
      <c r="N6" s="22" t="s">
        <v>21</v>
      </c>
      <c r="O6" s="21" t="s">
        <v>20</v>
      </c>
      <c r="P6" s="22" t="s">
        <v>22</v>
      </c>
    </row>
    <row r="7" customFormat="false" ht="12.75" hidden="false" customHeight="false" outlineLevel="0" collapsed="false">
      <c r="A7" s="23" t="n">
        <v>0</v>
      </c>
      <c r="B7" s="24"/>
      <c r="C7" s="25" t="n">
        <v>404.0273</v>
      </c>
      <c r="D7" s="26" t="s">
        <v>23</v>
      </c>
      <c r="E7" s="25" t="n">
        <v>381.7064</v>
      </c>
      <c r="F7" s="26" t="s">
        <v>23</v>
      </c>
      <c r="G7" s="27" t="n">
        <v>13.8</v>
      </c>
      <c r="H7" s="25" t="n">
        <v>2441.5629</v>
      </c>
      <c r="I7" s="26" t="s">
        <v>23</v>
      </c>
      <c r="J7" s="25" t="n">
        <v>1786.044</v>
      </c>
      <c r="K7" s="26" t="s">
        <v>23</v>
      </c>
      <c r="L7" s="27"/>
      <c r="M7" s="28" t="n">
        <v>141170.847</v>
      </c>
      <c r="N7" s="26" t="s">
        <v>23</v>
      </c>
      <c r="O7" s="28" t="n">
        <v>3562.972</v>
      </c>
      <c r="P7" s="26" t="s">
        <v>23</v>
      </c>
    </row>
    <row r="8" customFormat="false" ht="12.75" hidden="false" customHeight="false" outlineLevel="0" collapsed="false">
      <c r="A8" s="29" t="n">
        <v>0.0416666666666667</v>
      </c>
      <c r="B8" s="30" t="n">
        <f aca="false">(D8^2+F8^2)^0.5/10.5/1.73</f>
        <v>1.27113997720191</v>
      </c>
      <c r="C8" s="31" t="n">
        <f aca="false">C7+D8/D$5</f>
        <v>404.0343</v>
      </c>
      <c r="D8" s="10" t="n">
        <v>21</v>
      </c>
      <c r="E8" s="31" t="n">
        <f aca="false">E7+F8/F$5</f>
        <v>381.7096</v>
      </c>
      <c r="F8" s="10" t="n">
        <v>9.6</v>
      </c>
      <c r="G8" s="30" t="n">
        <f aca="false">(I8^2+K8^2)^0.5/10.5/1.73</f>
        <v>12.4829710855141</v>
      </c>
      <c r="H8" s="31" t="n">
        <f aca="false">H7+I8/I$5</f>
        <v>2441.6245</v>
      </c>
      <c r="I8" s="10" t="n">
        <v>184.8</v>
      </c>
      <c r="J8" s="31" t="n">
        <f aca="false">J7+K8/K$5</f>
        <v>1786.0878</v>
      </c>
      <c r="K8" s="10" t="n">
        <v>131.4</v>
      </c>
      <c r="L8" s="30" t="n">
        <f aca="false">(N8^2+P8^2)^0.5/0.4/1.73</f>
        <v>9.57855199471306</v>
      </c>
      <c r="M8" s="31" t="n">
        <f aca="false">M7+N8/N$5</f>
        <v>141177.474</v>
      </c>
      <c r="N8" s="10" t="n">
        <v>6.627</v>
      </c>
      <c r="O8" s="31" t="n">
        <f aca="false">O7+P8/P$5</f>
        <v>3563.106166</v>
      </c>
      <c r="P8" s="10" t="n">
        <v>0.134166</v>
      </c>
    </row>
    <row r="9" customFormat="false" ht="12.75" hidden="false" customHeight="false" outlineLevel="0" collapsed="false">
      <c r="A9" s="29" t="n">
        <v>0.0833333333333333</v>
      </c>
      <c r="B9" s="30" t="n">
        <f aca="false">(D9^2+F9^2)^0.5/10.5/1.73</f>
        <v>1.28532998557287</v>
      </c>
      <c r="C9" s="31" t="n">
        <f aca="false">C8+D9/D$5</f>
        <v>404.0412</v>
      </c>
      <c r="D9" s="10" t="n">
        <v>20.7</v>
      </c>
      <c r="E9" s="31" t="n">
        <f aca="false">E8+F9/F$5</f>
        <v>381.7132</v>
      </c>
      <c r="F9" s="10" t="n">
        <v>10.8</v>
      </c>
      <c r="G9" s="30" t="n">
        <f aca="false">(I9^2+K9^2)^0.5/10.5/1.73</f>
        <v>12.5550540714257</v>
      </c>
      <c r="H9" s="31" t="n">
        <f aca="false">H8+I9/I$5</f>
        <v>2441.6851</v>
      </c>
      <c r="I9" s="10" t="n">
        <v>181.8</v>
      </c>
      <c r="J9" s="31" t="n">
        <f aca="false">J8+K9/K$5</f>
        <v>1786.1337</v>
      </c>
      <c r="K9" s="10" t="n">
        <v>137.7</v>
      </c>
      <c r="L9" s="30" t="n">
        <f aca="false">(N9^2+P9^2)^0.5/0.4/1.73</f>
        <v>9.78804755700493</v>
      </c>
      <c r="M9" s="31" t="n">
        <f aca="false">M8+N9/N$5</f>
        <v>141184.246</v>
      </c>
      <c r="N9" s="10" t="n">
        <v>6.772</v>
      </c>
      <c r="O9" s="31" t="n">
        <f aca="false">O8+P9/P$5</f>
        <v>3563.240332</v>
      </c>
      <c r="P9" s="10" t="n">
        <v>0.134166</v>
      </c>
    </row>
    <row r="10" customFormat="false" ht="12.75" hidden="false" customHeight="false" outlineLevel="0" collapsed="false">
      <c r="A10" s="29" t="n">
        <v>0.125</v>
      </c>
      <c r="B10" s="30" t="n">
        <f aca="false">(D10^2+F10^2)^0.5/10.5/1.73</f>
        <v>1.24840635434941</v>
      </c>
      <c r="C10" s="31" t="n">
        <f aca="false">C9+D10/D$5</f>
        <v>404.0479</v>
      </c>
      <c r="D10" s="10" t="n">
        <v>20.1</v>
      </c>
      <c r="E10" s="31" t="n">
        <f aca="false">E9+F10/F$5</f>
        <v>381.7167</v>
      </c>
      <c r="F10" s="10" t="n">
        <v>10.5</v>
      </c>
      <c r="G10" s="30" t="n">
        <f aca="false">(I10^2+K10^2)^0.5/10.5/1.73</f>
        <v>12.4789500165876</v>
      </c>
      <c r="H10" s="31" t="n">
        <f aca="false">H9+I10/I$5</f>
        <v>2441.7455</v>
      </c>
      <c r="I10" s="10" t="n">
        <v>181.2</v>
      </c>
      <c r="J10" s="31" t="n">
        <f aca="false">J9+K10/K$5</f>
        <v>1786.1791</v>
      </c>
      <c r="K10" s="10" t="n">
        <v>136.2</v>
      </c>
      <c r="L10" s="30" t="n">
        <f aca="false">(N10^2+P10^2)^0.5/0.4/1.73</f>
        <v>9.77504433175298</v>
      </c>
      <c r="M10" s="31" t="n">
        <f aca="false">M9+N10/N$5</f>
        <v>141191.009</v>
      </c>
      <c r="N10" s="10" t="n">
        <v>6.763</v>
      </c>
      <c r="O10" s="31" t="n">
        <f aca="false">O9+P10/P$5</f>
        <v>3563.374498</v>
      </c>
      <c r="P10" s="10" t="n">
        <v>0.134166</v>
      </c>
    </row>
    <row r="11" s="35" customFormat="true" ht="12.75" hidden="false" customHeight="false" outlineLevel="0" collapsed="false">
      <c r="A11" s="32" t="n">
        <v>0.166666666666667</v>
      </c>
      <c r="B11" s="33" t="n">
        <f aca="false">(D11^2+F11^2)^0.5/10.5/1.73</f>
        <v>1.23379175528454</v>
      </c>
      <c r="C11" s="34" t="n">
        <f aca="false">C10+D11/D$5</f>
        <v>404.0545</v>
      </c>
      <c r="D11" s="12" t="n">
        <v>19.8</v>
      </c>
      <c r="E11" s="34" t="n">
        <f aca="false">E10+F11/F$5</f>
        <v>381.7202</v>
      </c>
      <c r="F11" s="12" t="n">
        <v>10.5</v>
      </c>
      <c r="G11" s="33" t="n">
        <f aca="false">(I11^2+K11^2)^0.5/10.5/1.73</f>
        <v>12.4560336033464</v>
      </c>
      <c r="H11" s="34" t="n">
        <f aca="false">H10+I11/I$5</f>
        <v>2441.8061</v>
      </c>
      <c r="I11" s="12" t="n">
        <v>181.8</v>
      </c>
      <c r="J11" s="34" t="n">
        <f aca="false">J10+K11/K$5</f>
        <v>1786.224</v>
      </c>
      <c r="K11" s="12" t="n">
        <v>134.7</v>
      </c>
      <c r="L11" s="33" t="n">
        <f aca="false">(N11^2+P11^2)^0.5/0.4/1.73</f>
        <v>9.73603469695147</v>
      </c>
      <c r="M11" s="34" t="n">
        <f aca="false">M10+N11/N$5</f>
        <v>141197.745</v>
      </c>
      <c r="N11" s="12" t="n">
        <v>6.736</v>
      </c>
      <c r="O11" s="34" t="n">
        <f aca="false">O10+P11/P$5</f>
        <v>3563.508664</v>
      </c>
      <c r="P11" s="12" t="n">
        <v>0.134166</v>
      </c>
    </row>
    <row r="12" customFormat="false" ht="12.75" hidden="false" customHeight="false" outlineLevel="0" collapsed="false">
      <c r="A12" s="29" t="n">
        <v>0.208333333333333</v>
      </c>
      <c r="B12" s="30" t="n">
        <f aca="false">(D12^2+F12^2)^0.5/10.5/1.73</f>
        <v>1.28532998557287</v>
      </c>
      <c r="C12" s="31" t="n">
        <f aca="false">C11+D12/D$5</f>
        <v>404.0614</v>
      </c>
      <c r="D12" s="10" t="n">
        <v>20.7</v>
      </c>
      <c r="E12" s="31" t="n">
        <f aca="false">E11+F12/F$5</f>
        <v>381.7238</v>
      </c>
      <c r="F12" s="10" t="n">
        <v>10.8</v>
      </c>
      <c r="G12" s="30" t="n">
        <f aca="false">(I12^2+K12^2)^0.5/10.5/1.73</f>
        <v>13.1891003310293</v>
      </c>
      <c r="H12" s="31" t="n">
        <f aca="false">H11+I12/I$5</f>
        <v>2441.87</v>
      </c>
      <c r="I12" s="10" t="n">
        <v>191.7</v>
      </c>
      <c r="J12" s="31" t="n">
        <f aca="false">J11+K12/K$5</f>
        <v>1786.2719</v>
      </c>
      <c r="K12" s="10" t="n">
        <v>143.7</v>
      </c>
      <c r="L12" s="30" t="n">
        <f aca="false">(N12^2+P12^2)^0.5/0.4/1.73</f>
        <v>9.80827480975299</v>
      </c>
      <c r="M12" s="31" t="n">
        <f aca="false">M11+N12/N$5</f>
        <v>141204.531</v>
      </c>
      <c r="N12" s="10" t="n">
        <v>6.786</v>
      </c>
      <c r="O12" s="31" t="n">
        <f aca="false">O11+P12/P$5</f>
        <v>3563.64283</v>
      </c>
      <c r="P12" s="10" t="n">
        <v>0.134166</v>
      </c>
    </row>
    <row r="13" customFormat="false" ht="12.75" hidden="false" customHeight="false" outlineLevel="0" collapsed="false">
      <c r="A13" s="29" t="n">
        <v>0.25</v>
      </c>
      <c r="B13" s="30" t="n">
        <f aca="false">(D13^2+F13^2)^0.5/10.5/1.73</f>
        <v>1.4037985136251</v>
      </c>
      <c r="C13" s="31" t="n">
        <f aca="false">C12+D13/D$5</f>
        <v>404.0691</v>
      </c>
      <c r="D13" s="10" t="n">
        <v>23.1</v>
      </c>
      <c r="E13" s="31" t="n">
        <f aca="false">E12+F13/F$5</f>
        <v>381.7274</v>
      </c>
      <c r="F13" s="10" t="n">
        <v>10.8</v>
      </c>
      <c r="G13" s="30" t="n">
        <f aca="false">(I13^2+K13^2)^0.5/10.5/1.73</f>
        <v>14.8290355263888</v>
      </c>
      <c r="H13" s="31" t="n">
        <f aca="false">H12+I13/I$5</f>
        <v>2441.9439</v>
      </c>
      <c r="I13" s="10" t="n">
        <v>221.7</v>
      </c>
      <c r="J13" s="31" t="n">
        <f aca="false">J12+K13/K$5</f>
        <v>1786.3229</v>
      </c>
      <c r="K13" s="10" t="n">
        <v>153</v>
      </c>
      <c r="L13" s="30" t="n">
        <f aca="false">(N13^2+P13^2)^0.5/0.4/1.73</f>
        <v>9.79816118133442</v>
      </c>
      <c r="M13" s="31" t="n">
        <f aca="false">M12+N13/N$5</f>
        <v>141211.31</v>
      </c>
      <c r="N13" s="10" t="n">
        <v>6.779</v>
      </c>
      <c r="O13" s="31" t="n">
        <f aca="false">O12+P13/P$5</f>
        <v>3563.776996</v>
      </c>
      <c r="P13" s="10" t="n">
        <v>0.134166</v>
      </c>
    </row>
    <row r="14" customFormat="false" ht="12.75" hidden="false" customHeight="false" outlineLevel="0" collapsed="false">
      <c r="A14" s="29" t="n">
        <v>0.291666666666667</v>
      </c>
      <c r="B14" s="30" t="n">
        <f aca="false">(D14^2+F14^2)^0.5/10.5/1.73</f>
        <v>1.40525498835228</v>
      </c>
      <c r="C14" s="31" t="n">
        <f aca="false">C13+D14/D$5</f>
        <v>404.0769</v>
      </c>
      <c r="D14" s="10" t="n">
        <v>23.4</v>
      </c>
      <c r="E14" s="31" t="n">
        <f aca="false">E13+F14/F$5</f>
        <v>381.7308</v>
      </c>
      <c r="F14" s="10" t="n">
        <v>10.2</v>
      </c>
      <c r="G14" s="30" t="n">
        <f aca="false">(I14^2+K14^2)^0.5/10.5/1.73</f>
        <v>15.0543699415406</v>
      </c>
      <c r="H14" s="31" t="n">
        <f aca="false">H13+I14/I$5</f>
        <v>2442.0217</v>
      </c>
      <c r="I14" s="10" t="n">
        <v>233.4</v>
      </c>
      <c r="J14" s="31" t="n">
        <f aca="false">J13+K14/K$5</f>
        <v>1786.3704</v>
      </c>
      <c r="K14" s="10" t="n">
        <v>142.5</v>
      </c>
      <c r="L14" s="30" t="n">
        <f aca="false">(N14^2+P14^2)^0.5/0.4/1.73</f>
        <v>9.65801561412426</v>
      </c>
      <c r="M14" s="31" t="n">
        <f aca="false">M13+N14/N$5</f>
        <v>141217.992</v>
      </c>
      <c r="N14" s="10" t="n">
        <v>6.682</v>
      </c>
      <c r="O14" s="31" t="n">
        <f aca="false">O13+P14/P$5</f>
        <v>3563.911162</v>
      </c>
      <c r="P14" s="10" t="n">
        <v>0.134166</v>
      </c>
    </row>
    <row r="15" customFormat="false" ht="12.75" hidden="false" customHeight="false" outlineLevel="0" collapsed="false">
      <c r="A15" s="29" t="n">
        <v>0.333333333333333</v>
      </c>
      <c r="B15" s="30" t="n">
        <f aca="false">(D15^2+F15^2)^0.5/10.5/1.73</f>
        <v>3.58533685110196</v>
      </c>
      <c r="C15" s="31" t="n">
        <f aca="false">C14+D15/D$5</f>
        <v>404.0921</v>
      </c>
      <c r="D15" s="10" t="n">
        <v>45.6</v>
      </c>
      <c r="E15" s="31" t="n">
        <f aca="false">E14+F15/F$5</f>
        <v>381.7463</v>
      </c>
      <c r="F15" s="10" t="n">
        <v>46.5</v>
      </c>
      <c r="G15" s="30" t="n">
        <f aca="false">(I15^2+K15^2)^0.5/10.5/1.73</f>
        <v>15.8443745847341</v>
      </c>
      <c r="H15" s="31" t="n">
        <f aca="false">H14+I15/I$5</f>
        <v>2442.1037</v>
      </c>
      <c r="I15" s="10" t="n">
        <v>246</v>
      </c>
      <c r="J15" s="31" t="n">
        <f aca="false">J14+K15/K$5</f>
        <v>1786.4202</v>
      </c>
      <c r="K15" s="10" t="n">
        <v>149.4</v>
      </c>
      <c r="L15" s="30" t="n">
        <f aca="false">(N15^2+P15^2)^0.5/0.4/1.73</f>
        <v>9.78949236022974</v>
      </c>
      <c r="M15" s="31" t="n">
        <f aca="false">M14+N15/N$5</f>
        <v>141224.765</v>
      </c>
      <c r="N15" s="10" t="n">
        <v>6.773</v>
      </c>
      <c r="O15" s="31" t="n">
        <f aca="false">O14+P15/P$5</f>
        <v>3564.045328</v>
      </c>
      <c r="P15" s="10" t="n">
        <v>0.134166</v>
      </c>
    </row>
    <row r="16" s="36" customFormat="true" ht="12.75" hidden="false" customHeight="false" outlineLevel="0" collapsed="false">
      <c r="A16" s="32" t="n">
        <v>0.375</v>
      </c>
      <c r="B16" s="33" t="n">
        <f aca="false">(D16^2+F16^2)^0.5/10.5/1.73</f>
        <v>7.30654951421165</v>
      </c>
      <c r="C16" s="34" t="n">
        <f aca="false">C15+D16/D$5</f>
        <v>404.1189</v>
      </c>
      <c r="D16" s="12" t="n">
        <v>80.4</v>
      </c>
      <c r="E16" s="34" t="n">
        <f aca="false">E15+F16/F$5</f>
        <v>381.7815</v>
      </c>
      <c r="F16" s="12" t="n">
        <v>105.6</v>
      </c>
      <c r="G16" s="33" t="n">
        <f aca="false">(I16^2+K16^2)^0.5/10.5/1.73</f>
        <v>16.3928160025416</v>
      </c>
      <c r="H16" s="34" t="n">
        <f aca="false">H15+I16/I$5</f>
        <v>2442.188</v>
      </c>
      <c r="I16" s="12" t="n">
        <v>252.9</v>
      </c>
      <c r="J16" s="34" t="n">
        <f aca="false">J15+K16/K$5</f>
        <v>1786.4726</v>
      </c>
      <c r="K16" s="12" t="n">
        <v>157.2</v>
      </c>
      <c r="L16" s="33" t="n">
        <f aca="false">(N16^2+P16^2)^0.5/0.4/1.73</f>
        <v>9.54532183360809</v>
      </c>
      <c r="M16" s="34" t="n">
        <f aca="false">M15+N16/N$5</f>
        <v>141231.369</v>
      </c>
      <c r="N16" s="12" t="n">
        <v>6.604</v>
      </c>
      <c r="O16" s="34" t="n">
        <f aca="false">O15+P16/P$5</f>
        <v>3564.179494</v>
      </c>
      <c r="P16" s="12" t="n">
        <v>0.134166</v>
      </c>
    </row>
    <row r="17" s="35" customFormat="true" ht="12.75" hidden="false" customHeight="false" outlineLevel="0" collapsed="false">
      <c r="A17" s="32" t="n">
        <v>0.416666666666667</v>
      </c>
      <c r="B17" s="33" t="n">
        <f aca="false">(D17^2+F17^2)^0.5/10.5/1.73</f>
        <v>4.53845691505938</v>
      </c>
      <c r="C17" s="34" t="n">
        <f aca="false">C16+D17/D$5</f>
        <v>404.1355</v>
      </c>
      <c r="D17" s="12" t="n">
        <v>49.8</v>
      </c>
      <c r="E17" s="34" t="n">
        <f aca="false">E16+F17/F$5</f>
        <v>381.8034</v>
      </c>
      <c r="F17" s="12" t="n">
        <v>65.7</v>
      </c>
      <c r="G17" s="33" t="n">
        <f aca="false">(I17^2+K17^2)^0.5/10.5/1.73</f>
        <v>16.0509202879914</v>
      </c>
      <c r="H17" s="34" t="n">
        <f aca="false">H16+I17/I$5</f>
        <v>2442.2694</v>
      </c>
      <c r="I17" s="12" t="n">
        <v>244.2</v>
      </c>
      <c r="J17" s="34" t="n">
        <f aca="false">J16+K17/K$5</f>
        <v>1786.5257</v>
      </c>
      <c r="K17" s="12" t="n">
        <v>159.3</v>
      </c>
      <c r="L17" s="33" t="n">
        <f aca="false">(N17^2+P17^2)^0.5/0.4/1.73</f>
        <v>9.58144157617974</v>
      </c>
      <c r="M17" s="34" t="n">
        <f aca="false">M16+N17/N$5</f>
        <v>141237.998</v>
      </c>
      <c r="N17" s="12" t="n">
        <v>6.629</v>
      </c>
      <c r="O17" s="34" t="n">
        <f aca="false">O16+P17/P$5</f>
        <v>3564.31366</v>
      </c>
      <c r="P17" s="12" t="n">
        <v>0.134166</v>
      </c>
    </row>
    <row r="18" customFormat="false" ht="12.75" hidden="false" customHeight="false" outlineLevel="0" collapsed="false">
      <c r="A18" s="29" t="n">
        <v>0.458333333333333</v>
      </c>
      <c r="B18" s="30" t="n">
        <f aca="false">(D18^2+F18^2)^0.5/10.5/1.73</f>
        <v>7.21747822052394</v>
      </c>
      <c r="C18" s="31" t="n">
        <f aca="false">C17+D18/D$5</f>
        <v>404.1614</v>
      </c>
      <c r="D18" s="10" t="n">
        <v>77.7</v>
      </c>
      <c r="E18" s="31" t="n">
        <f aca="false">E17+F18/F$5</f>
        <v>381.8386</v>
      </c>
      <c r="F18" s="10" t="n">
        <v>105.6</v>
      </c>
      <c r="G18" s="30" t="n">
        <f aca="false">(I18^2+K18^2)^0.5/10.5/1.73</f>
        <v>16.2986034443225</v>
      </c>
      <c r="H18" s="31" t="n">
        <f aca="false">H17+I18/I$5</f>
        <v>2442.3491</v>
      </c>
      <c r="I18" s="10" t="n">
        <v>239.1</v>
      </c>
      <c r="J18" s="31" t="n">
        <f aca="false">J17+K18/K$5</f>
        <v>1786.5839</v>
      </c>
      <c r="K18" s="10" t="n">
        <v>174.6</v>
      </c>
      <c r="L18" s="30" t="n">
        <f aca="false">(N18^2+P18^2)^0.5/0.4/1.73</f>
        <v>9.67679796292509</v>
      </c>
      <c r="M18" s="31" t="n">
        <f aca="false">M17+N18/N$5</f>
        <v>141244.693</v>
      </c>
      <c r="N18" s="10" t="n">
        <v>6.695</v>
      </c>
      <c r="O18" s="31" t="n">
        <f aca="false">O17+P18/P$5</f>
        <v>3564.447826</v>
      </c>
      <c r="P18" s="10" t="n">
        <v>0.134166</v>
      </c>
    </row>
    <row r="19" customFormat="false" ht="12.75" hidden="false" customHeight="false" outlineLevel="0" collapsed="false">
      <c r="A19" s="29" t="n">
        <v>0.5</v>
      </c>
      <c r="B19" s="30" t="n">
        <f aca="false">(D19^2+F19^2)^0.5/10.5/1.73</f>
        <v>6.41719982579178</v>
      </c>
      <c r="C19" s="31" t="n">
        <f aca="false">C18+D19/D$5</f>
        <v>404.1856</v>
      </c>
      <c r="D19" s="10" t="n">
        <v>72.6</v>
      </c>
      <c r="E19" s="31" t="n">
        <f aca="false">E18+F19/F$5</f>
        <v>381.869</v>
      </c>
      <c r="F19" s="10" t="n">
        <v>91.2</v>
      </c>
      <c r="G19" s="30" t="n">
        <f aca="false">(I19^2+K19^2)^0.5/10.5/1.73</f>
        <v>16.5803013878616</v>
      </c>
      <c r="H19" s="31" t="n">
        <f aca="false">H18+I19/I$5</f>
        <v>2442.4304</v>
      </c>
      <c r="I19" s="10" t="n">
        <v>243.9</v>
      </c>
      <c r="J19" s="31" t="n">
        <f aca="false">J18+K19/K$5</f>
        <v>1786.6428</v>
      </c>
      <c r="K19" s="10" t="n">
        <v>176.7</v>
      </c>
      <c r="L19" s="30" t="n">
        <f aca="false">(N19^2+P19^2)^0.5/0.4/1.73</f>
        <v>9.66668438866921</v>
      </c>
      <c r="M19" s="31" t="n">
        <f aca="false">M18+N19/N$5</f>
        <v>141251.381</v>
      </c>
      <c r="N19" s="10" t="n">
        <v>6.688</v>
      </c>
      <c r="O19" s="31" t="n">
        <f aca="false">O18+P19/P$5</f>
        <v>3564.581992</v>
      </c>
      <c r="P19" s="10" t="n">
        <v>0.134166</v>
      </c>
    </row>
    <row r="20" customFormat="false" ht="12.75" hidden="false" customHeight="false" outlineLevel="0" collapsed="false">
      <c r="A20" s="29" t="n">
        <v>0.541666666666667</v>
      </c>
      <c r="B20" s="30" t="n">
        <f aca="false">(D20^2+F20^2)^0.5/10.5/1.73</f>
        <v>2.58214646831802</v>
      </c>
      <c r="C20" s="31" t="n">
        <f aca="false">C19+D20/D$5</f>
        <v>404.197</v>
      </c>
      <c r="D20" s="10" t="n">
        <v>34.2</v>
      </c>
      <c r="E20" s="31" t="n">
        <f aca="false">E19+F20/F$5</f>
        <v>381.8797</v>
      </c>
      <c r="F20" s="10" t="n">
        <v>32.1</v>
      </c>
      <c r="G20" s="30" t="n">
        <f aca="false">(I20^2+K20^2)^0.5/10.5/1.73</f>
        <v>13.6415085281176</v>
      </c>
      <c r="H20" s="31" t="n">
        <f aca="false">H19+I20/I$5</f>
        <v>2442.4996</v>
      </c>
      <c r="I20" s="10" t="n">
        <v>207.6</v>
      </c>
      <c r="J20" s="31" t="n">
        <f aca="false">J19+K20/K$5</f>
        <v>1786.6879</v>
      </c>
      <c r="K20" s="10" t="n">
        <v>135.3</v>
      </c>
      <c r="L20" s="30" t="n">
        <f aca="false">(N20^2+P20^2)^0.5/0.4/1.73</f>
        <v>9.9440867812956</v>
      </c>
      <c r="M20" s="31" t="n">
        <f aca="false">M19+N20/N$5</f>
        <v>141258.261</v>
      </c>
      <c r="N20" s="10" t="n">
        <v>6.88</v>
      </c>
      <c r="O20" s="31" t="n">
        <f aca="false">O19+P20/P$5</f>
        <v>3564.716158</v>
      </c>
      <c r="P20" s="10" t="n">
        <v>0.134166</v>
      </c>
    </row>
    <row r="21" customFormat="false" ht="12.75" hidden="false" customHeight="false" outlineLevel="0" collapsed="false">
      <c r="A21" s="29" t="n">
        <v>0.583333333333333</v>
      </c>
      <c r="B21" s="30" t="n">
        <f aca="false">(D21^2+F21^2)^0.5/10.5/1.73</f>
        <v>7.09051816241389</v>
      </c>
      <c r="C21" s="31" t="n">
        <f aca="false">C20+D21/D$5</f>
        <v>404.2236</v>
      </c>
      <c r="D21" s="10" t="n">
        <v>79.8</v>
      </c>
      <c r="E21" s="31" t="n">
        <f aca="false">E20+F21/F$5</f>
        <v>381.9134</v>
      </c>
      <c r="F21" s="10" t="n">
        <v>101.1</v>
      </c>
      <c r="G21" s="30" t="n">
        <f aca="false">(I21^2+K21^2)^0.5/10.5/1.73</f>
        <v>16.2444264299499</v>
      </c>
      <c r="H21" s="31" t="n">
        <f aca="false">H20+I21/I$5</f>
        <v>2442.5783</v>
      </c>
      <c r="I21" s="10" t="n">
        <v>236.1</v>
      </c>
      <c r="J21" s="31" t="n">
        <f aca="false">J20+K21/K$5</f>
        <v>1786.7469</v>
      </c>
      <c r="K21" s="10" t="n">
        <v>177</v>
      </c>
      <c r="L21" s="30" t="n">
        <f aca="false">(N21^2+P21^2)^0.5/0.4/1.73</f>
        <v>9.31849116619365</v>
      </c>
      <c r="M21" s="31" t="n">
        <f aca="false">M20+N21/N$5</f>
        <v>141264.708</v>
      </c>
      <c r="N21" s="10" t="n">
        <v>6.447</v>
      </c>
      <c r="O21" s="31" t="n">
        <f aca="false">O20+P21/P$5</f>
        <v>3564.850324</v>
      </c>
      <c r="P21" s="10" t="n">
        <v>0.134166</v>
      </c>
    </row>
    <row r="22" customFormat="false" ht="12.75" hidden="false" customHeight="false" outlineLevel="0" collapsed="false">
      <c r="A22" s="29" t="n">
        <v>0.625</v>
      </c>
      <c r="B22" s="30" t="n">
        <f aca="false">(D22^2+F22^2)^0.5/10.5/1.73</f>
        <v>5.44746329438638</v>
      </c>
      <c r="C22" s="31" t="n">
        <f aca="false">C21+D22/D$5</f>
        <v>404.245</v>
      </c>
      <c r="D22" s="10" t="n">
        <v>64.2</v>
      </c>
      <c r="E22" s="31" t="n">
        <f aca="false">E21+F22/F$5</f>
        <v>381.9385</v>
      </c>
      <c r="F22" s="10" t="n">
        <v>75.3</v>
      </c>
      <c r="G22" s="30" t="n">
        <f aca="false">(I22^2+K22^2)^0.5/10.5/1.73</f>
        <v>15.9294701724132</v>
      </c>
      <c r="H22" s="31" t="n">
        <f aca="false">H21+I22/I$5</f>
        <v>2442.6564</v>
      </c>
      <c r="I22" s="10" t="n">
        <v>234.3</v>
      </c>
      <c r="J22" s="31" t="n">
        <f aca="false">J21+K22/K$5</f>
        <v>1786.8035</v>
      </c>
      <c r="K22" s="10" t="n">
        <v>169.8</v>
      </c>
      <c r="L22" s="30" t="n">
        <f aca="false">(N22^2+P22^2)^0.5/0.4/1.73</f>
        <v>9.51787086694793</v>
      </c>
      <c r="M22" s="31" t="n">
        <f aca="false">M21+N22/N$5</f>
        <v>141271.293</v>
      </c>
      <c r="N22" s="10" t="n">
        <v>6.585</v>
      </c>
      <c r="O22" s="31" t="n">
        <f aca="false">O21+P22/P$5</f>
        <v>3564.98449</v>
      </c>
      <c r="P22" s="10" t="n">
        <v>0.134166</v>
      </c>
    </row>
    <row r="23" customFormat="false" ht="12.75" hidden="false" customHeight="false" outlineLevel="0" collapsed="false">
      <c r="A23" s="29" t="n">
        <v>0.666666666666667</v>
      </c>
      <c r="B23" s="30" t="n">
        <f aca="false">(D23^2+F23^2)^0.5/10.5/1.73</f>
        <v>6.90411653229376</v>
      </c>
      <c r="C23" s="31" t="n">
        <f aca="false">C22+D23/D$5</f>
        <v>404.2719</v>
      </c>
      <c r="D23" s="10" t="n">
        <v>80.7</v>
      </c>
      <c r="E23" s="31" t="n">
        <f aca="false">E22+F23/F$5</f>
        <v>381.9705</v>
      </c>
      <c r="F23" s="10" t="n">
        <v>96</v>
      </c>
      <c r="G23" s="30" t="n">
        <f aca="false">(I23^2+K23^2)^0.5/10.5/1.73</f>
        <v>14.5126061117153</v>
      </c>
      <c r="H23" s="31" t="n">
        <f aca="false">H22+I23/I$5</f>
        <v>2442.7309</v>
      </c>
      <c r="I23" s="10" t="n">
        <v>223.5</v>
      </c>
      <c r="J23" s="31" t="n">
        <f aca="false">J22+K23/K$5</f>
        <v>1786.8501</v>
      </c>
      <c r="K23" s="10" t="n">
        <v>139.8</v>
      </c>
      <c r="L23" s="30" t="n">
        <f aca="false">(N23^2+P23^2)^0.5/0.4/1.73</f>
        <v>9.4340733837609</v>
      </c>
      <c r="M23" s="31" t="n">
        <f aca="false">M22+N23/N$5</f>
        <v>141277.82</v>
      </c>
      <c r="N23" s="10" t="n">
        <v>6.527</v>
      </c>
      <c r="O23" s="31" t="n">
        <f aca="false">O22+P23/P$5</f>
        <v>3565.118656</v>
      </c>
      <c r="P23" s="10" t="n">
        <v>0.134166</v>
      </c>
    </row>
    <row r="24" customFormat="false" ht="12.75" hidden="false" customHeight="false" outlineLevel="0" collapsed="false">
      <c r="A24" s="29" t="n">
        <v>0.708333333333333</v>
      </c>
      <c r="B24" s="30" t="n">
        <f aca="false">(D24^2+F24^2)^0.5/10.5/1.73</f>
        <v>6.11335222789163</v>
      </c>
      <c r="C24" s="31" t="n">
        <f aca="false">C23+D24/D$5</f>
        <v>404.2954</v>
      </c>
      <c r="D24" s="10" t="n">
        <v>70.5</v>
      </c>
      <c r="E24" s="31" t="n">
        <f aca="false">E23+F24/F$5</f>
        <v>381.9991</v>
      </c>
      <c r="F24" s="10" t="n">
        <v>85.8</v>
      </c>
      <c r="G24" s="30" t="n">
        <f aca="false">(I24^2+K24^2)^0.5/10.5/1.73</f>
        <v>18.7365940753858</v>
      </c>
      <c r="H24" s="31" t="n">
        <f aca="false">H23+I24/I$5</f>
        <v>2442.8243</v>
      </c>
      <c r="I24" s="10" t="n">
        <v>280.2</v>
      </c>
      <c r="J24" s="31" t="n">
        <f aca="false">J23+K24/K$5</f>
        <v>1786.9145</v>
      </c>
      <c r="K24" s="10" t="n">
        <v>193.2</v>
      </c>
      <c r="L24" s="30" t="n">
        <f aca="false">(N24^2+P24^2)^0.5/0.4/1.73</f>
        <v>9.55543535586929</v>
      </c>
      <c r="M24" s="31" t="n">
        <f aca="false">M23+N24/N$5</f>
        <v>141284.431</v>
      </c>
      <c r="N24" s="10" t="n">
        <v>6.611</v>
      </c>
      <c r="O24" s="31" t="n">
        <f aca="false">O23+P24/P$5</f>
        <v>3565.252822</v>
      </c>
      <c r="P24" s="10" t="n">
        <v>0.134166</v>
      </c>
    </row>
    <row r="25" s="36" customFormat="true" ht="12.75" hidden="false" customHeight="false" outlineLevel="0" collapsed="false">
      <c r="A25" s="32" t="n">
        <v>0.75</v>
      </c>
      <c r="B25" s="33" t="n">
        <f aca="false">(D25^2+F25^2)^0.5/10.5/1.73</f>
        <v>1.30093843721275</v>
      </c>
      <c r="C25" s="34" t="n">
        <f aca="false">C24+D25/D$5</f>
        <v>404.3023</v>
      </c>
      <c r="D25" s="12" t="n">
        <v>20.7</v>
      </c>
      <c r="E25" s="34" t="n">
        <f aca="false">E24+F25/F$5</f>
        <v>382.0029</v>
      </c>
      <c r="F25" s="12" t="n">
        <v>11.4</v>
      </c>
      <c r="G25" s="33" t="n">
        <f aca="false">(I25^2+K25^2)^0.5/10.5/1.73</f>
        <v>18.5587183272037</v>
      </c>
      <c r="H25" s="34" t="n">
        <f aca="false">H24+I25/I$5</f>
        <v>2442.92</v>
      </c>
      <c r="I25" s="12" t="n">
        <v>287.1</v>
      </c>
      <c r="J25" s="34" t="n">
        <f aca="false">J24+K25/K$5</f>
        <v>1786.9734</v>
      </c>
      <c r="K25" s="12" t="n">
        <v>176.7</v>
      </c>
      <c r="L25" s="33" t="n">
        <f aca="false">(N25^2+P25^2)^0.5/0.4/1.73</f>
        <v>9.81838844224797</v>
      </c>
      <c r="M25" s="34" t="n">
        <f aca="false">M24+N25/N$5</f>
        <v>141291.224</v>
      </c>
      <c r="N25" s="12" t="n">
        <v>6.793</v>
      </c>
      <c r="O25" s="34" t="n">
        <f aca="false">O24+P25/P$5</f>
        <v>3565.386988</v>
      </c>
      <c r="P25" s="12" t="n">
        <v>0.134166</v>
      </c>
    </row>
    <row r="26" customFormat="false" ht="12.75" hidden="false" customHeight="false" outlineLevel="0" collapsed="false">
      <c r="A26" s="29" t="n">
        <v>0.791666666666667</v>
      </c>
      <c r="B26" s="30" t="n">
        <f aca="false">(D26^2+F26^2)^0.5/10.5/1.73</f>
        <v>1.27852136964241</v>
      </c>
      <c r="C26" s="31" t="n">
        <f aca="false">C25+D26/D$5</f>
        <v>404.3091</v>
      </c>
      <c r="D26" s="10" t="n">
        <v>20.4</v>
      </c>
      <c r="E26" s="31" t="n">
        <f aca="false">E25+F26/F$5</f>
        <v>382.0066</v>
      </c>
      <c r="F26" s="10" t="n">
        <v>11.1</v>
      </c>
      <c r="G26" s="30" t="n">
        <f aca="false">(I26^2+K26^2)^0.5/10.5/1.73</f>
        <v>16.6287185639021</v>
      </c>
      <c r="H26" s="31" t="n">
        <f aca="false">H25+I26/I$5</f>
        <v>2443.0064</v>
      </c>
      <c r="I26" s="10" t="n">
        <v>259.2</v>
      </c>
      <c r="J26" s="31" t="n">
        <f aca="false">J25+K26/K$5</f>
        <v>1787.0251</v>
      </c>
      <c r="K26" s="10" t="n">
        <v>155.1</v>
      </c>
      <c r="L26" s="30" t="n">
        <f aca="false">(N26^2+P26^2)^0.5/0.4/1.73</f>
        <v>9.78949236022974</v>
      </c>
      <c r="M26" s="31" t="n">
        <f aca="false">M25+N26/N$5</f>
        <v>141297.997</v>
      </c>
      <c r="N26" s="10" t="n">
        <v>6.773</v>
      </c>
      <c r="O26" s="31" t="n">
        <f aca="false">O25+P26/P$5</f>
        <v>3565.521154</v>
      </c>
      <c r="P26" s="10" t="n">
        <v>0.134166</v>
      </c>
    </row>
    <row r="27" customFormat="false" ht="12.75" hidden="false" customHeight="false" outlineLevel="0" collapsed="false">
      <c r="A27" s="29" t="n">
        <v>0.833333333333333</v>
      </c>
      <c r="B27" s="30" t="n">
        <f aca="false">(D27^2+F27^2)^0.5/10.5/1.73</f>
        <v>1.5216477189777</v>
      </c>
      <c r="C27" s="31" t="n">
        <f aca="false">C26+D27/D$5</f>
        <v>404.3174</v>
      </c>
      <c r="D27" s="10" t="n">
        <v>24.9</v>
      </c>
      <c r="E27" s="31" t="n">
        <f aca="false">E26+F27/F$5</f>
        <v>382.0106</v>
      </c>
      <c r="F27" s="10" t="n">
        <v>12</v>
      </c>
      <c r="G27" s="30" t="n">
        <f aca="false">(I27^2+K27^2)^0.5/10.5/1.73</f>
        <v>16.5768711023308</v>
      </c>
      <c r="H27" s="31" t="n">
        <f aca="false">H26+I27/I$5</f>
        <v>2443.0912</v>
      </c>
      <c r="I27" s="10" t="n">
        <v>254.4</v>
      </c>
      <c r="J27" s="31" t="n">
        <f aca="false">J26+K27/K$5</f>
        <v>1787.0788</v>
      </c>
      <c r="K27" s="10" t="n">
        <v>161.1</v>
      </c>
      <c r="L27" s="30" t="n">
        <f aca="false">(N27^2+P27^2)^0.5/0.4/1.73</f>
        <v>9.9296386651743</v>
      </c>
      <c r="M27" s="31" t="n">
        <f aca="false">M26+N27/N$5</f>
        <v>141304.867</v>
      </c>
      <c r="N27" s="10" t="n">
        <v>6.87</v>
      </c>
      <c r="O27" s="31" t="n">
        <f aca="false">O26+P27/P$5</f>
        <v>3565.65532</v>
      </c>
      <c r="P27" s="10" t="n">
        <v>0.134166</v>
      </c>
    </row>
    <row r="28" customFormat="false" ht="12.75" hidden="false" customHeight="false" outlineLevel="0" collapsed="false">
      <c r="A28" s="29" t="n">
        <v>0.875</v>
      </c>
      <c r="B28" s="30" t="n">
        <f aca="false">(D28^2+F28^2)^0.5/10.5/1.73</f>
        <v>1.36478552872859</v>
      </c>
      <c r="C28" s="31" t="n">
        <f aca="false">C27+D28/D$5</f>
        <v>404.3251</v>
      </c>
      <c r="D28" s="10" t="n">
        <v>23.1</v>
      </c>
      <c r="E28" s="31" t="n">
        <f aca="false">E27+F28/F$5</f>
        <v>382.0136</v>
      </c>
      <c r="F28" s="10" t="n">
        <v>9</v>
      </c>
      <c r="G28" s="30" t="n">
        <f aca="false">(I28^2+K28^2)^0.5/10.5/1.73</f>
        <v>15.3711451258281</v>
      </c>
      <c r="H28" s="31" t="n">
        <f aca="false">H27+I28/I$5</f>
        <v>2443.171</v>
      </c>
      <c r="I28" s="10" t="n">
        <v>239.4</v>
      </c>
      <c r="J28" s="31" t="n">
        <f aca="false">J27+K28/K$5</f>
        <v>1787.1267</v>
      </c>
      <c r="K28" s="10" t="n">
        <v>143.7</v>
      </c>
      <c r="L28" s="30" t="n">
        <f aca="false">(N28^2+P28^2)^0.5/0.4/1.73</f>
        <v>9.56988325245805</v>
      </c>
      <c r="M28" s="31" t="n">
        <f aca="false">M27+N28/N$5</f>
        <v>141311.488</v>
      </c>
      <c r="N28" s="10" t="n">
        <v>6.621</v>
      </c>
      <c r="O28" s="31" t="n">
        <f aca="false">O27+P28/P$5</f>
        <v>3565.789486</v>
      </c>
      <c r="P28" s="10" t="n">
        <v>0.134166</v>
      </c>
    </row>
    <row r="29" s="35" customFormat="true" ht="12.75" hidden="false" customHeight="false" outlineLevel="0" collapsed="false">
      <c r="A29" s="32" t="n">
        <v>0.916666666666667</v>
      </c>
      <c r="B29" s="33" t="n">
        <f aca="false">(D29^2+F29^2)^0.5/10.5/1.73</f>
        <v>1.2946333672843</v>
      </c>
      <c r="C29" s="34" t="n">
        <f aca="false">C28+D29/D$5</f>
        <v>404.3323</v>
      </c>
      <c r="D29" s="12" t="n">
        <v>21.6</v>
      </c>
      <c r="E29" s="34" t="n">
        <f aca="false">E28+F29/F$5</f>
        <v>382.0167</v>
      </c>
      <c r="F29" s="12" t="n">
        <v>9.3</v>
      </c>
      <c r="G29" s="33" t="n">
        <f aca="false">(I29^2+K29^2)^0.5/10.5/1.73</f>
        <v>14.6388807299593</v>
      </c>
      <c r="H29" s="34" t="n">
        <f aca="false">H28+I29/I$5</f>
        <v>2443.2459</v>
      </c>
      <c r="I29" s="12" t="n">
        <v>224.7</v>
      </c>
      <c r="J29" s="34" t="n">
        <f aca="false">J28+K29/K$5</f>
        <v>1787.1741</v>
      </c>
      <c r="K29" s="12" t="n">
        <v>142.2</v>
      </c>
      <c r="L29" s="33" t="n">
        <f aca="false">(N29^2+P29^2)^0.5/0.4/1.73</f>
        <v>9.56121451342741</v>
      </c>
      <c r="M29" s="34" t="n">
        <f aca="false">M28+N29/N$5</f>
        <v>141318.103</v>
      </c>
      <c r="N29" s="12" t="n">
        <v>6.615</v>
      </c>
      <c r="O29" s="34" t="n">
        <f aca="false">O28+P29/P$5</f>
        <v>3565.923652</v>
      </c>
      <c r="P29" s="12" t="n">
        <v>0.134166</v>
      </c>
    </row>
    <row r="30" customFormat="false" ht="12.75" hidden="false" customHeight="false" outlineLevel="0" collapsed="false">
      <c r="A30" s="29" t="n">
        <v>0.958333333333333</v>
      </c>
      <c r="B30" s="30" t="n">
        <f aca="false">(D30^2+F30^2)^0.5/10.5/1.73</f>
        <v>1.24927997681767</v>
      </c>
      <c r="C30" s="31" t="n">
        <f aca="false">C29+D30/D$5</f>
        <v>404.3392</v>
      </c>
      <c r="D30" s="10" t="n">
        <v>20.7</v>
      </c>
      <c r="E30" s="31" t="n">
        <f aca="false">E29+F30/F$5</f>
        <v>382.0198</v>
      </c>
      <c r="F30" s="10" t="n">
        <v>9.3</v>
      </c>
      <c r="G30" s="30" t="n">
        <f aca="false">(I30^2+K30^2)^0.5/10.5/1.73</f>
        <v>14.0850912181208</v>
      </c>
      <c r="H30" s="31" t="n">
        <f aca="false">H29+I30/I$5</f>
        <v>2443.3168</v>
      </c>
      <c r="I30" s="10" t="n">
        <v>212.7</v>
      </c>
      <c r="J30" s="31" t="n">
        <f aca="false">J29+K30/K$5</f>
        <v>1787.2215</v>
      </c>
      <c r="K30" s="10" t="n">
        <v>142.2</v>
      </c>
      <c r="L30" s="30" t="n">
        <f aca="false">(N30^2+P30^2)^0.5/0.4/1.73</f>
        <v>9.57421762318306</v>
      </c>
      <c r="M30" s="31" t="n">
        <f aca="false">M29+N30/N$5</f>
        <v>141324.727</v>
      </c>
      <c r="N30" s="10" t="n">
        <v>6.624</v>
      </c>
      <c r="O30" s="31" t="n">
        <f aca="false">O29+P30/P$5</f>
        <v>3566.057818</v>
      </c>
      <c r="P30" s="10" t="n">
        <v>0.134166</v>
      </c>
    </row>
    <row r="31" customFormat="false" ht="13.5" hidden="false" customHeight="false" outlineLevel="0" collapsed="false">
      <c r="A31" s="37" t="n">
        <v>0.999999999999999</v>
      </c>
      <c r="B31" s="30" t="n">
        <f aca="false">(D31^2+F31^2)^0.5/10.5/1.73</f>
        <v>1.28649658755742</v>
      </c>
      <c r="C31" s="38" t="n">
        <f aca="false">C30+D31/D$5</f>
        <v>404.346</v>
      </c>
      <c r="D31" s="14" t="n">
        <v>20.4</v>
      </c>
      <c r="E31" s="38" t="n">
        <f aca="false">E30+F31/F$5</f>
        <v>382.0236</v>
      </c>
      <c r="F31" s="14" t="n">
        <v>11.4</v>
      </c>
      <c r="G31" s="30" t="n">
        <f aca="false">(I31^2+K31^2)^0.5/10.5/1.73</f>
        <v>13.7766018727881</v>
      </c>
      <c r="H31" s="38" t="n">
        <f aca="false">H30+I31/I$5</f>
        <v>2443.3825</v>
      </c>
      <c r="I31" s="14" t="n">
        <v>197.1</v>
      </c>
      <c r="J31" s="38" t="n">
        <f aca="false">J30+K31/K$5</f>
        <v>1787.2729</v>
      </c>
      <c r="K31" s="14" t="n">
        <v>154.2</v>
      </c>
      <c r="L31" s="39" t="n">
        <f aca="false">(N31^2+P31^2)^0.5/0.4/1.73</f>
        <v>9.88918398280211</v>
      </c>
      <c r="M31" s="38" t="n">
        <f aca="false">M30+N31/N$5</f>
        <v>141331.569</v>
      </c>
      <c r="N31" s="14" t="n">
        <v>6.842</v>
      </c>
      <c r="O31" s="38" t="n">
        <f aca="false">O30+P31/P$5</f>
        <v>3566.191984</v>
      </c>
      <c r="P31" s="14" t="n">
        <v>0.134166</v>
      </c>
    </row>
    <row r="32" customFormat="false" ht="13.5" hidden="false" customHeight="false" outlineLevel="0" collapsed="false">
      <c r="A32" s="40" t="s">
        <v>24</v>
      </c>
      <c r="B32" s="41"/>
      <c r="D32" s="42" t="n">
        <f aca="false">SUM(D8:D31)</f>
        <v>956.1</v>
      </c>
      <c r="F32" s="43" t="n">
        <f aca="false">SUM(F8:F31)</f>
        <v>951.6</v>
      </c>
      <c r="G32" s="41"/>
      <c r="I32" s="43" t="n">
        <f aca="false">SUM(I8:I31)</f>
        <v>5458.8</v>
      </c>
      <c r="K32" s="43" t="n">
        <f aca="false">SUM(K8:K31)</f>
        <v>3686.7</v>
      </c>
      <c r="L32" s="44"/>
      <c r="N32" s="43" t="n">
        <f aca="false">SUM(N8:N31)</f>
        <v>160.722</v>
      </c>
      <c r="P32" s="43" t="n">
        <f aca="false">SUM(P8:P31)</f>
        <v>3.219984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45" t="s">
        <v>25</v>
      </c>
      <c r="B34" s="46" t="n">
        <f aca="false">MAX(B7:B31)</f>
        <v>7.30654951421165</v>
      </c>
      <c r="C34" s="47"/>
      <c r="D34" s="47"/>
      <c r="E34" s="47"/>
      <c r="F34" s="47"/>
      <c r="G34" s="46" t="n">
        <f aca="false">MAX(G7:G31)</f>
        <v>18.7365940753858</v>
      </c>
      <c r="H34" s="47"/>
      <c r="I34" s="47"/>
      <c r="J34" s="47"/>
      <c r="K34" s="47"/>
      <c r="L34" s="46" t="n">
        <f aca="false">MAX(L7:L31)</f>
        <v>9.9440867812956</v>
      </c>
      <c r="M34" s="47"/>
      <c r="N34" s="47"/>
      <c r="O34" s="47"/>
      <c r="P34" s="47"/>
    </row>
    <row r="35" customFormat="false" ht="26.25" hidden="false" customHeight="false" outlineLevel="0" collapsed="false">
      <c r="A35" s="48" t="s">
        <v>26</v>
      </c>
      <c r="B35" s="49" t="n">
        <f aca="false">MIN(B7:B31)</f>
        <v>1.23379175528454</v>
      </c>
      <c r="C35" s="50"/>
      <c r="D35" s="50"/>
      <c r="E35" s="50"/>
      <c r="F35" s="50"/>
      <c r="G35" s="49" t="n">
        <f aca="false">MIN(G7:G31)</f>
        <v>12.4560336033464</v>
      </c>
      <c r="H35" s="50"/>
      <c r="I35" s="50"/>
      <c r="J35" s="50"/>
      <c r="K35" s="50"/>
      <c r="L35" s="49" t="n">
        <f aca="false">MIN(L7:L31)</f>
        <v>9.31849116619365</v>
      </c>
      <c r="M35" s="50"/>
      <c r="N35" s="50"/>
      <c r="O35" s="50"/>
      <c r="P35" s="50"/>
    </row>
    <row r="37" customFormat="false" ht="12.75" hidden="false" customHeight="false" outlineLevel="0" collapsed="false">
      <c r="A37" s="15" t="s">
        <v>7</v>
      </c>
      <c r="B37" s="15"/>
      <c r="C37" s="0" t="s">
        <v>8</v>
      </c>
    </row>
    <row r="38" customFormat="false" ht="12.75" hidden="false" customHeight="false" outlineLevel="0" collapsed="false">
      <c r="A38" s="15" t="s">
        <v>9</v>
      </c>
      <c r="B38" s="15"/>
      <c r="C38" s="0" t="s">
        <v>10</v>
      </c>
    </row>
  </sheetData>
  <mergeCells count="14">
    <mergeCell ref="A1:N1"/>
    <mergeCell ref="A3:A5"/>
    <mergeCell ref="B3:F3"/>
    <mergeCell ref="G3:K3"/>
    <mergeCell ref="L3:P3"/>
    <mergeCell ref="B4:B5"/>
    <mergeCell ref="C4:D4"/>
    <mergeCell ref="E4:F4"/>
    <mergeCell ref="G4:G5"/>
    <mergeCell ref="H4:I4"/>
    <mergeCell ref="J4:K4"/>
    <mergeCell ref="L4:L5"/>
    <mergeCell ref="M4:N4"/>
    <mergeCell ref="O4:P4"/>
  </mergeCells>
  <conditionalFormatting sqref="A11:E11 A17:E17 A29:E29 M29 M17 M11 G29:H29 G17:H17 G11:H11 J11 J17 J29 O11 O17 O29">
    <cfRule type="expression" priority="2" aboveAverage="0" equalAverage="0" bottom="0" percent="0" rank="0" text="" dxfId="2">
      <formula>COUNTIF($A$1,"*06*")=1</formula>
    </cfRule>
  </conditionalFormatting>
  <conditionalFormatting sqref="A11:E11 A16:E16 A25:E25 M25 M16 M11 G25:H25 G16:H16 G11:H11 J11 J16 J25 O11 O16 O25">
    <cfRule type="expression" priority="3" aboveAverage="0" equalAverage="0" bottom="0" percent="0" rank="0" text="" dxfId="3">
      <formula>COUNTIF($A$1,"*12*")=1</formula>
    </cfRule>
  </conditionalFormatting>
  <conditionalFormatting sqref="F11 F17 F29">
    <cfRule type="expression" priority="4" aboveAverage="0" equalAverage="0" bottom="0" percent="0" rank="0" text="" dxfId="4">
      <formula>COUNTIF($A$1,"*06*")=1</formula>
    </cfRule>
  </conditionalFormatting>
  <conditionalFormatting sqref="F11 F16 F25">
    <cfRule type="expression" priority="5" aboveAverage="0" equalAverage="0" bottom="0" percent="0" rank="0" text="" dxfId="5">
      <formula>COUNTIF($A$1,"*12*")=1</formula>
    </cfRule>
  </conditionalFormatting>
  <conditionalFormatting sqref="I11 I17 I29">
    <cfRule type="expression" priority="6" aboveAverage="0" equalAverage="0" bottom="0" percent="0" rank="0" text="" dxfId="6">
      <formula>COUNTIF($A$1,"*06*")=1</formula>
    </cfRule>
  </conditionalFormatting>
  <conditionalFormatting sqref="I11 I16 I25">
    <cfRule type="expression" priority="7" aboveAverage="0" equalAverage="0" bottom="0" percent="0" rank="0" text="" dxfId="7">
      <formula>COUNTIF($A$1,"*12*")=1</formula>
    </cfRule>
  </conditionalFormatting>
  <conditionalFormatting sqref="K11 K17 K29">
    <cfRule type="expression" priority="8" aboveAverage="0" equalAverage="0" bottom="0" percent="0" rank="0" text="" dxfId="8">
      <formula>COUNTIF($A$1,"*06*")=1</formula>
    </cfRule>
  </conditionalFormatting>
  <conditionalFormatting sqref="K11 K16 K25">
    <cfRule type="expression" priority="9" aboveAverage="0" equalAverage="0" bottom="0" percent="0" rank="0" text="" dxfId="9">
      <formula>COUNTIF($A$1,"*12*")=1</formula>
    </cfRule>
  </conditionalFormatting>
  <conditionalFormatting sqref="N11 N17 N29">
    <cfRule type="expression" priority="10" aboveAverage="0" equalAverage="0" bottom="0" percent="0" rank="0" text="" dxfId="10">
      <formula>COUNTIF($A$1,"*06*")=1</formula>
    </cfRule>
  </conditionalFormatting>
  <conditionalFormatting sqref="N11 N16 N25">
    <cfRule type="expression" priority="11" aboveAverage="0" equalAverage="0" bottom="0" percent="0" rank="0" text="" dxfId="11">
      <formula>COUNTIF($A$1,"*12*")=1</formula>
    </cfRule>
  </conditionalFormatting>
  <conditionalFormatting sqref="P11 P17 P29">
    <cfRule type="expression" priority="12" aboveAverage="0" equalAverage="0" bottom="0" percent="0" rank="0" text="" dxfId="12">
      <formula>COUNTIF($A$1,"*06*")=1</formula>
    </cfRule>
  </conditionalFormatting>
  <conditionalFormatting sqref="P11 P16 P25">
    <cfRule type="expression" priority="13" aboveAverage="0" equalAverage="0" bottom="0" percent="0" rank="0" text="" dxfId="13">
      <formula>COUNTIF($A$1,"*12*")=1</formula>
    </cfRule>
  </conditionalFormatting>
  <conditionalFormatting sqref="L11 L17 L29">
    <cfRule type="expression" priority="14" aboveAverage="0" equalAverage="0" bottom="0" percent="0" rank="0" text="" dxfId="14">
      <formula>COUNTIF($A$1,"*06*")=1</formula>
    </cfRule>
  </conditionalFormatting>
  <conditionalFormatting sqref="L11 L16 L25">
    <cfRule type="expression" priority="15" aboveAverage="0" equalAverage="0" bottom="0" percent="0" rank="0" text="" dxfId="15">
      <formula>COUNTIF($A$1,"*12*")=1</formula>
    </cfRule>
  </conditionalFormatting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  <col collapsed="false" customWidth="true" hidden="false" outlineLevel="0" max="22" min="22" style="0" width="6.7"/>
    <col collapsed="false" customWidth="true" hidden="false" outlineLevel="0" max="23" min="23" style="0" width="10.71"/>
    <col collapsed="false" customWidth="true" hidden="false" outlineLevel="0" max="24" min="24" style="0" width="8.7"/>
    <col collapsed="false" customWidth="true" hidden="false" outlineLevel="0" max="25" min="25" style="0" width="10.71"/>
    <col collapsed="false" customWidth="true" hidden="false" outlineLevel="0" max="26" min="26" style="0" width="8.7"/>
  </cols>
  <sheetData>
    <row r="1" customFormat="false" ht="64.5" hidden="false" customHeight="true" outlineLevel="0" collapsed="false">
      <c r="A1" s="52" t="s">
        <v>27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3"/>
      <c r="R1" s="53"/>
      <c r="S1" s="53"/>
      <c r="T1" s="53"/>
      <c r="U1" s="53"/>
      <c r="V1" s="52"/>
      <c r="W1" s="52"/>
      <c r="X1" s="52"/>
      <c r="Y1" s="52"/>
      <c r="Z1" s="52"/>
    </row>
    <row r="2" customFormat="false" ht="18.75" hidden="false" customHeight="true" outlineLevel="0" collapsed="false">
      <c r="A2" s="54"/>
      <c r="B2" s="55" t="s">
        <v>28</v>
      </c>
      <c r="C2" s="55"/>
      <c r="D2" s="55"/>
      <c r="E2" s="55"/>
      <c r="F2" s="55"/>
      <c r="G2" s="55" t="s">
        <v>29</v>
      </c>
      <c r="H2" s="55"/>
      <c r="I2" s="55"/>
      <c r="J2" s="55"/>
      <c r="K2" s="55"/>
      <c r="L2" s="55" t="s">
        <v>30</v>
      </c>
      <c r="M2" s="55"/>
      <c r="N2" s="55"/>
      <c r="O2" s="55"/>
      <c r="P2" s="55"/>
      <c r="Q2" s="55" t="s">
        <v>31</v>
      </c>
      <c r="R2" s="55"/>
      <c r="S2" s="55"/>
      <c r="T2" s="55"/>
      <c r="U2" s="55"/>
      <c r="V2" s="55" t="s">
        <v>32</v>
      </c>
      <c r="W2" s="55"/>
      <c r="X2" s="55"/>
      <c r="Y2" s="55"/>
      <c r="Z2" s="55"/>
    </row>
    <row r="3" customFormat="false" ht="15.95" hidden="false" customHeight="true" outlineLevel="0" collapsed="false">
      <c r="A3" s="19" t="s">
        <v>1</v>
      </c>
      <c r="B3" s="19" t="s">
        <v>33</v>
      </c>
      <c r="C3" s="19" t="s">
        <v>34</v>
      </c>
      <c r="D3" s="19"/>
      <c r="E3" s="19"/>
      <c r="F3" s="19"/>
      <c r="G3" s="19" t="s">
        <v>33</v>
      </c>
      <c r="H3" s="19" t="s">
        <v>34</v>
      </c>
      <c r="I3" s="19"/>
      <c r="J3" s="19"/>
      <c r="K3" s="19"/>
      <c r="L3" s="19" t="s">
        <v>33</v>
      </c>
      <c r="M3" s="19" t="s">
        <v>34</v>
      </c>
      <c r="N3" s="19"/>
      <c r="O3" s="19"/>
      <c r="P3" s="19"/>
      <c r="Q3" s="19" t="s">
        <v>33</v>
      </c>
      <c r="R3" s="19" t="s">
        <v>34</v>
      </c>
      <c r="S3" s="19"/>
      <c r="T3" s="19"/>
      <c r="U3" s="19"/>
      <c r="V3" s="19" t="s">
        <v>33</v>
      </c>
      <c r="W3" s="19" t="s">
        <v>34</v>
      </c>
      <c r="X3" s="19"/>
      <c r="Y3" s="19"/>
      <c r="Z3" s="19"/>
    </row>
    <row r="4" customFormat="false" ht="15.95" hidden="false" customHeight="true" outlineLevel="0" collapsed="false">
      <c r="A4" s="19"/>
      <c r="B4" s="19"/>
      <c r="C4" s="19" t="s">
        <v>16</v>
      </c>
      <c r="D4" s="19"/>
      <c r="E4" s="19" t="s">
        <v>17</v>
      </c>
      <c r="F4" s="19"/>
      <c r="G4" s="19"/>
      <c r="H4" s="19" t="s">
        <v>16</v>
      </c>
      <c r="I4" s="19"/>
      <c r="J4" s="19" t="s">
        <v>17</v>
      </c>
      <c r="K4" s="19"/>
      <c r="L4" s="19"/>
      <c r="M4" s="19" t="s">
        <v>16</v>
      </c>
      <c r="N4" s="19"/>
      <c r="O4" s="19" t="s">
        <v>17</v>
      </c>
      <c r="P4" s="19"/>
      <c r="Q4" s="19"/>
      <c r="R4" s="19" t="s">
        <v>16</v>
      </c>
      <c r="S4" s="19"/>
      <c r="T4" s="19" t="s">
        <v>17</v>
      </c>
      <c r="U4" s="19"/>
      <c r="V4" s="19"/>
      <c r="W4" s="19" t="s">
        <v>16</v>
      </c>
      <c r="X4" s="19"/>
      <c r="Y4" s="19" t="s">
        <v>17</v>
      </c>
      <c r="Z4" s="19"/>
    </row>
    <row r="5" customFormat="false" ht="15.95" hidden="false" customHeight="true" outlineLevel="0" collapsed="false">
      <c r="A5" s="19"/>
      <c r="B5" s="19"/>
      <c r="C5" s="19" t="s">
        <v>35</v>
      </c>
      <c r="D5" s="19"/>
      <c r="E5" s="19" t="s">
        <v>35</v>
      </c>
      <c r="F5" s="19"/>
      <c r="G5" s="19"/>
      <c r="H5" s="19" t="s">
        <v>35</v>
      </c>
      <c r="I5" s="19"/>
      <c r="J5" s="19" t="s">
        <v>35</v>
      </c>
      <c r="K5" s="19"/>
      <c r="L5" s="19"/>
      <c r="M5" s="19" t="s">
        <v>35</v>
      </c>
      <c r="N5" s="19"/>
      <c r="O5" s="19" t="s">
        <v>35</v>
      </c>
      <c r="P5" s="19"/>
      <c r="Q5" s="19"/>
      <c r="R5" s="19" t="s">
        <v>35</v>
      </c>
      <c r="S5" s="19"/>
      <c r="T5" s="19" t="s">
        <v>35</v>
      </c>
      <c r="U5" s="19"/>
      <c r="V5" s="19"/>
      <c r="W5" s="19" t="s">
        <v>35</v>
      </c>
      <c r="X5" s="19"/>
      <c r="Y5" s="19" t="s">
        <v>35</v>
      </c>
      <c r="Z5" s="19"/>
    </row>
    <row r="6" customFormat="false" ht="14.1" hidden="false" customHeight="true" outlineLevel="0" collapsed="false">
      <c r="A6" s="19"/>
      <c r="B6" s="19"/>
      <c r="C6" s="6" t="s">
        <v>18</v>
      </c>
      <c r="D6" s="19" t="n">
        <v>1500</v>
      </c>
      <c r="E6" s="6" t="s">
        <v>18</v>
      </c>
      <c r="F6" s="19" t="n">
        <v>1500</v>
      </c>
      <c r="G6" s="19"/>
      <c r="H6" s="6" t="s">
        <v>18</v>
      </c>
      <c r="I6" s="19" t="n">
        <v>1000</v>
      </c>
      <c r="J6" s="6" t="s">
        <v>18</v>
      </c>
      <c r="K6" s="19" t="n">
        <v>1000</v>
      </c>
      <c r="L6" s="19"/>
      <c r="M6" s="6" t="s">
        <v>18</v>
      </c>
      <c r="N6" s="19" t="n">
        <v>1000</v>
      </c>
      <c r="O6" s="6" t="s">
        <v>18</v>
      </c>
      <c r="P6" s="19" t="n">
        <v>1000</v>
      </c>
      <c r="Q6" s="19"/>
      <c r="R6" s="6" t="s">
        <v>18</v>
      </c>
      <c r="S6" s="19" t="n">
        <v>1000</v>
      </c>
      <c r="T6" s="6" t="s">
        <v>18</v>
      </c>
      <c r="U6" s="19" t="n">
        <v>1000</v>
      </c>
      <c r="V6" s="19"/>
      <c r="W6" s="6" t="s">
        <v>18</v>
      </c>
      <c r="X6" s="19" t="n">
        <v>1000</v>
      </c>
      <c r="Y6" s="6" t="s">
        <v>18</v>
      </c>
      <c r="Z6" s="19" t="n">
        <v>1000</v>
      </c>
    </row>
    <row r="7" customFormat="false" ht="26.1" hidden="false" customHeight="true" outlineLevel="0" collapsed="false">
      <c r="A7" s="19" t="s">
        <v>5</v>
      </c>
      <c r="B7" s="19" t="s">
        <v>19</v>
      </c>
      <c r="C7" s="21" t="s">
        <v>20</v>
      </c>
      <c r="D7" s="22" t="s">
        <v>21</v>
      </c>
      <c r="E7" s="21" t="s">
        <v>20</v>
      </c>
      <c r="F7" s="22" t="s">
        <v>22</v>
      </c>
      <c r="G7" s="19" t="s">
        <v>19</v>
      </c>
      <c r="H7" s="21" t="s">
        <v>20</v>
      </c>
      <c r="I7" s="22" t="s">
        <v>21</v>
      </c>
      <c r="J7" s="21" t="s">
        <v>20</v>
      </c>
      <c r="K7" s="22" t="s">
        <v>22</v>
      </c>
      <c r="L7" s="19" t="s">
        <v>19</v>
      </c>
      <c r="M7" s="21" t="s">
        <v>20</v>
      </c>
      <c r="N7" s="22" t="s">
        <v>21</v>
      </c>
      <c r="O7" s="21" t="s">
        <v>20</v>
      </c>
      <c r="P7" s="22" t="s">
        <v>22</v>
      </c>
      <c r="Q7" s="19" t="s">
        <v>19</v>
      </c>
      <c r="R7" s="21" t="s">
        <v>20</v>
      </c>
      <c r="S7" s="22" t="s">
        <v>21</v>
      </c>
      <c r="T7" s="21" t="s">
        <v>20</v>
      </c>
      <c r="U7" s="22" t="s">
        <v>22</v>
      </c>
      <c r="V7" s="19" t="s">
        <v>19</v>
      </c>
      <c r="W7" s="21" t="s">
        <v>20</v>
      </c>
      <c r="X7" s="22" t="s">
        <v>21</v>
      </c>
      <c r="Y7" s="21" t="s">
        <v>20</v>
      </c>
      <c r="Z7" s="22" t="s">
        <v>22</v>
      </c>
    </row>
    <row r="8" customFormat="false" ht="14.1" hidden="false" customHeight="true" outlineLevel="0" collapsed="false">
      <c r="A8" s="56" t="n">
        <v>0</v>
      </c>
      <c r="B8" s="57"/>
      <c r="C8" s="58" t="n">
        <v>2971.6377</v>
      </c>
      <c r="D8" s="59" t="s">
        <v>23</v>
      </c>
      <c r="E8" s="58" t="n">
        <v>1504.9935</v>
      </c>
      <c r="F8" s="59" t="s">
        <v>23</v>
      </c>
      <c r="G8" s="60"/>
      <c r="H8" s="61" t="n">
        <v>4559.8679</v>
      </c>
      <c r="I8" s="59" t="s">
        <v>23</v>
      </c>
      <c r="J8" s="61" t="n">
        <v>1044.9705</v>
      </c>
      <c r="K8" s="59" t="s">
        <v>23</v>
      </c>
      <c r="L8" s="60"/>
      <c r="M8" s="62" t="n">
        <v>958.3312</v>
      </c>
      <c r="N8" s="59" t="s">
        <v>23</v>
      </c>
      <c r="O8" s="61" t="n">
        <v>882.2811</v>
      </c>
      <c r="P8" s="59" t="s">
        <v>23</v>
      </c>
      <c r="Q8" s="60"/>
      <c r="R8" s="61" t="n">
        <v>1051.7995</v>
      </c>
      <c r="S8" s="59" t="s">
        <v>23</v>
      </c>
      <c r="T8" s="61" t="n">
        <v>1051.7342</v>
      </c>
      <c r="U8" s="59" t="s">
        <v>23</v>
      </c>
      <c r="V8" s="60"/>
      <c r="W8" s="61" t="n">
        <v>37.589</v>
      </c>
      <c r="X8" s="59" t="s">
        <v>23</v>
      </c>
      <c r="Y8" s="61" t="n">
        <v>82.0751</v>
      </c>
      <c r="Z8" s="59" t="s">
        <v>23</v>
      </c>
    </row>
    <row r="9" customFormat="false" ht="14.1" hidden="false" customHeight="true" outlineLevel="0" collapsed="false">
      <c r="A9" s="29" t="n">
        <v>0.0416666666666667</v>
      </c>
      <c r="B9" s="30" t="n">
        <f aca="false">(D9^2+F9^2)^0.5/10.5/1.73</f>
        <v>6.03068843766698</v>
      </c>
      <c r="C9" s="63" t="n">
        <f aca="false">C8+D9/D$6</f>
        <v>2971.7028</v>
      </c>
      <c r="D9" s="10" t="n">
        <v>97.65</v>
      </c>
      <c r="E9" s="63" t="n">
        <f aca="false">E8+F9/F$6</f>
        <v>1505.0266</v>
      </c>
      <c r="F9" s="10" t="n">
        <v>49.65</v>
      </c>
      <c r="G9" s="30" t="n">
        <f aca="false">(I9^2+K9^2)^0.5/10.5/1.73</f>
        <v>5.16191569504882</v>
      </c>
      <c r="H9" s="63" t="n">
        <f aca="false">H8+I9/I$6</f>
        <v>4559.9348</v>
      </c>
      <c r="I9" s="10" t="n">
        <v>66.9</v>
      </c>
      <c r="J9" s="63" t="n">
        <f aca="false">J8+K9/K$6</f>
        <v>1045.0362</v>
      </c>
      <c r="K9" s="10" t="n">
        <v>65.7</v>
      </c>
      <c r="L9" s="30" t="n">
        <f aca="false">(N9^2+P9^2)^0.5/10.5/1.73</f>
        <v>1.42891876933176</v>
      </c>
      <c r="M9" s="63" t="n">
        <f aca="false">M8+N9/N$6</f>
        <v>958.3514</v>
      </c>
      <c r="N9" s="10" t="n">
        <v>20.2</v>
      </c>
      <c r="O9" s="63" t="n">
        <f aca="false">O8+P9/P$6</f>
        <v>882.2974</v>
      </c>
      <c r="P9" s="10" t="n">
        <v>16.3</v>
      </c>
      <c r="Q9" s="30" t="n">
        <f aca="false">(S9^2+U9^2)^0.5/10.5/1.73</f>
        <v>1.18298014367953</v>
      </c>
      <c r="R9" s="63" t="n">
        <f aca="false">R8+S9/S$6</f>
        <v>1051.8196</v>
      </c>
      <c r="S9" s="10" t="n">
        <v>20.1</v>
      </c>
      <c r="T9" s="63" t="n">
        <f aca="false">T8+U9/U$6</f>
        <v>1051.7418</v>
      </c>
      <c r="U9" s="10" t="n">
        <v>7.6</v>
      </c>
      <c r="V9" s="30" t="n">
        <f aca="false">(X9^2+Z9^2)^0.5/10.5/1.73</f>
        <v>0.116650812553906</v>
      </c>
      <c r="W9" s="63" t="n">
        <f aca="false">W8+X9/X$6</f>
        <v>37.5897</v>
      </c>
      <c r="X9" s="10" t="n">
        <v>0.7</v>
      </c>
      <c r="Y9" s="63" t="n">
        <f aca="false">Y8+Z9/Z$6</f>
        <v>82.0771</v>
      </c>
      <c r="Z9" s="10" t="n">
        <v>2</v>
      </c>
    </row>
    <row r="10" customFormat="false" ht="14.1" hidden="false" customHeight="true" outlineLevel="0" collapsed="false">
      <c r="A10" s="29" t="n">
        <v>0.0833333333333333</v>
      </c>
      <c r="B10" s="30" t="n">
        <f aca="false">(D10^2+F10^2)^0.5/10.5/1.73</f>
        <v>6.04703871249715</v>
      </c>
      <c r="C10" s="63" t="n">
        <f aca="false">C9+D10/D$6</f>
        <v>2971.7675</v>
      </c>
      <c r="D10" s="10" t="n">
        <v>97.05</v>
      </c>
      <c r="E10" s="63" t="n">
        <f aca="false">E9+F10/F$6</f>
        <v>1505.0609</v>
      </c>
      <c r="F10" s="10" t="n">
        <v>51.45</v>
      </c>
      <c r="G10" s="30" t="n">
        <f aca="false">(I10^2+K10^2)^0.5/10.5/1.73</f>
        <v>5.3063634930862</v>
      </c>
      <c r="H10" s="63" t="n">
        <f aca="false">H9+I10/I$6</f>
        <v>4560.0019</v>
      </c>
      <c r="I10" s="10" t="n">
        <v>67.1</v>
      </c>
      <c r="J10" s="63" t="n">
        <f aca="false">J9+K10/K$6</f>
        <v>1045.1054</v>
      </c>
      <c r="K10" s="10" t="n">
        <v>69.2</v>
      </c>
      <c r="L10" s="30" t="n">
        <f aca="false">(N10^2+P10^2)^0.5/10.5/1.73</f>
        <v>1.39748042539194</v>
      </c>
      <c r="M10" s="63" t="n">
        <f aca="false">M9+N10/N$6</f>
        <v>958.3694</v>
      </c>
      <c r="N10" s="10" t="n">
        <v>18</v>
      </c>
      <c r="O10" s="63" t="n">
        <f aca="false">O9+P10/P$6</f>
        <v>882.3153</v>
      </c>
      <c r="P10" s="10" t="n">
        <v>17.9</v>
      </c>
      <c r="Q10" s="30" t="n">
        <f aca="false">(S10^2+U10^2)^0.5/10.5/1.73</f>
        <v>1.20792562169197</v>
      </c>
      <c r="R10" s="63" t="n">
        <f aca="false">R9+S10/S$6</f>
        <v>1051.8397</v>
      </c>
      <c r="S10" s="10" t="n">
        <v>20.1</v>
      </c>
      <c r="T10" s="63" t="n">
        <f aca="false">T9+U10/U$6</f>
        <v>1051.7506</v>
      </c>
      <c r="U10" s="10" t="n">
        <v>8.8</v>
      </c>
      <c r="V10" s="30" t="n">
        <f aca="false">(X10^2+Z10^2)^0.5/10.5/1.73</f>
        <v>0.114949700070581</v>
      </c>
      <c r="W10" s="63" t="n">
        <f aca="false">W9+X10/X$6</f>
        <v>37.5903</v>
      </c>
      <c r="X10" s="10" t="n">
        <v>0.6</v>
      </c>
      <c r="Y10" s="63" t="n">
        <f aca="false">Y9+Z10/Z$6</f>
        <v>82.0791</v>
      </c>
      <c r="Z10" s="10" t="n">
        <v>2</v>
      </c>
    </row>
    <row r="11" customFormat="false" ht="14.1" hidden="false" customHeight="true" outlineLevel="0" collapsed="false">
      <c r="A11" s="29" t="n">
        <v>0.125</v>
      </c>
      <c r="B11" s="30" t="n">
        <f aca="false">(D11^2+F11^2)^0.5/10.5/1.73</f>
        <v>6.03163814526555</v>
      </c>
      <c r="C11" s="63" t="n">
        <f aca="false">C10+D11/D$6</f>
        <v>2971.8322</v>
      </c>
      <c r="D11" s="10" t="n">
        <v>97.05</v>
      </c>
      <c r="E11" s="63" t="n">
        <f aca="false">E10+F11/F$6</f>
        <v>1505.0948</v>
      </c>
      <c r="F11" s="10" t="n">
        <v>50.85</v>
      </c>
      <c r="G11" s="30" t="n">
        <f aca="false">(I11^2+K11^2)^0.5/10.5/1.73</f>
        <v>5.29027904277521</v>
      </c>
      <c r="H11" s="63" t="n">
        <f aca="false">H10+I11/I$6</f>
        <v>4560.0694</v>
      </c>
      <c r="I11" s="10" t="n">
        <v>67.5</v>
      </c>
      <c r="J11" s="63" t="n">
        <f aca="false">J10+K11/K$6</f>
        <v>1045.1738</v>
      </c>
      <c r="K11" s="10" t="n">
        <v>68.4</v>
      </c>
      <c r="L11" s="30" t="n">
        <f aca="false">(N11^2+P11^2)^0.5/10.5/1.73</f>
        <v>1.32768626971257</v>
      </c>
      <c r="M11" s="63" t="n">
        <f aca="false">M10+N11/N$6</f>
        <v>958.3861</v>
      </c>
      <c r="N11" s="10" t="n">
        <v>16.7</v>
      </c>
      <c r="O11" s="63" t="n">
        <f aca="false">O10+P11/P$6</f>
        <v>882.3327</v>
      </c>
      <c r="P11" s="10" t="n">
        <v>17.4</v>
      </c>
      <c r="Q11" s="30" t="n">
        <f aca="false">(S11^2+U11^2)^0.5/10.5/1.73</f>
        <v>1.17548866386618</v>
      </c>
      <c r="R11" s="63" t="n">
        <f aca="false">R10+S11/S$6</f>
        <v>1051.8592</v>
      </c>
      <c r="S11" s="10" t="n">
        <v>19.5</v>
      </c>
      <c r="T11" s="63" t="n">
        <f aca="false">T10+U11/U$6</f>
        <v>1051.7593</v>
      </c>
      <c r="U11" s="10" t="n">
        <v>8.7</v>
      </c>
      <c r="V11" s="30" t="n">
        <f aca="false">(X11^2+Z11^2)^0.5/10.5/1.73</f>
        <v>0.121860410796469</v>
      </c>
      <c r="W11" s="63" t="n">
        <f aca="false">W10+X11/X$6</f>
        <v>37.591</v>
      </c>
      <c r="X11" s="10" t="n">
        <v>0.7</v>
      </c>
      <c r="Y11" s="63" t="n">
        <f aca="false">Y10+Z11/Z$6</f>
        <v>82.0812</v>
      </c>
      <c r="Z11" s="10" t="n">
        <v>2.1</v>
      </c>
    </row>
    <row r="12" s="35" customFormat="true" ht="14.1" hidden="false" customHeight="true" outlineLevel="0" collapsed="false">
      <c r="A12" s="32" t="n">
        <v>0.166666666666667</v>
      </c>
      <c r="B12" s="33" t="n">
        <f aca="false">(D12^2+F12^2)^0.5/10.5/1.73</f>
        <v>6.0278101363282</v>
      </c>
      <c r="C12" s="64" t="n">
        <f aca="false">C11+D12/D$6</f>
        <v>2971.8969</v>
      </c>
      <c r="D12" s="12" t="n">
        <v>97.05</v>
      </c>
      <c r="E12" s="64" t="n">
        <f aca="false">E11+F12/F$6</f>
        <v>1505.1286</v>
      </c>
      <c r="F12" s="12" t="n">
        <v>50.7</v>
      </c>
      <c r="G12" s="33" t="n">
        <f aca="false">(I12^2+K12^2)^0.5/10.5/1.73</f>
        <v>5.29019884137636</v>
      </c>
      <c r="H12" s="64" t="n">
        <f aca="false">H11+I12/I$6</f>
        <v>4560.1376</v>
      </c>
      <c r="I12" s="12" t="n">
        <v>68.2</v>
      </c>
      <c r="J12" s="64" t="n">
        <f aca="false">J11+K12/K$6</f>
        <v>1045.2415</v>
      </c>
      <c r="K12" s="12" t="n">
        <v>67.7</v>
      </c>
      <c r="L12" s="33" t="n">
        <f aca="false">(N12^2+P12^2)^0.5/10.5/1.73</f>
        <v>1.3157285551393</v>
      </c>
      <c r="M12" s="64" t="n">
        <f aca="false">M11+N12/N$6</f>
        <v>958.403</v>
      </c>
      <c r="N12" s="12" t="n">
        <v>16.9</v>
      </c>
      <c r="O12" s="64" t="n">
        <f aca="false">O11+P12/P$6</f>
        <v>882.3496</v>
      </c>
      <c r="P12" s="12" t="n">
        <v>16.9</v>
      </c>
      <c r="Q12" s="33" t="n">
        <f aca="false">(S12^2+U12^2)^0.5/10.5/1.73</f>
        <v>1.14362908006197</v>
      </c>
      <c r="R12" s="64" t="n">
        <f aca="false">R11+S12/S$6</f>
        <v>1051.8782</v>
      </c>
      <c r="S12" s="12" t="n">
        <v>19</v>
      </c>
      <c r="T12" s="64" t="n">
        <f aca="false">T11+U12/U$6</f>
        <v>1051.7677</v>
      </c>
      <c r="U12" s="12" t="n">
        <v>8.4</v>
      </c>
      <c r="V12" s="33" t="n">
        <f aca="false">(X12^2+Z12^2)^0.5/10.5/1.73</f>
        <v>0.114949700070581</v>
      </c>
      <c r="W12" s="64" t="n">
        <f aca="false">W11+X12/X$6</f>
        <v>37.5916</v>
      </c>
      <c r="X12" s="12" t="n">
        <v>0.6</v>
      </c>
      <c r="Y12" s="64" t="n">
        <f aca="false">Y11+Z12/Z$6</f>
        <v>82.0832</v>
      </c>
      <c r="Z12" s="12" t="n">
        <v>2</v>
      </c>
    </row>
    <row r="13" customFormat="false" ht="14.1" hidden="false" customHeight="true" outlineLevel="0" collapsed="false">
      <c r="A13" s="29" t="n">
        <v>0.208333333333333</v>
      </c>
      <c r="B13" s="30" t="n">
        <f aca="false">(D13^2+F13^2)^0.5/10.5/1.73</f>
        <v>6.16788096594331</v>
      </c>
      <c r="C13" s="63" t="n">
        <f aca="false">C12+D13/D$6</f>
        <v>2971.9632</v>
      </c>
      <c r="D13" s="10" t="n">
        <v>99.45</v>
      </c>
      <c r="E13" s="63" t="n">
        <f aca="false">E12+F13/F$6</f>
        <v>1505.163</v>
      </c>
      <c r="F13" s="10" t="n">
        <v>51.6</v>
      </c>
      <c r="G13" s="30" t="n">
        <f aca="false">(I13^2+K13^2)^0.5/10.5/1.73</f>
        <v>5.85460280156657</v>
      </c>
      <c r="H13" s="63" t="n">
        <f aca="false">H12+I13/I$6</f>
        <v>4560.2128</v>
      </c>
      <c r="I13" s="10" t="n">
        <v>75.2</v>
      </c>
      <c r="J13" s="63" t="n">
        <f aca="false">J12+K13/K$6</f>
        <v>1045.3167</v>
      </c>
      <c r="K13" s="10" t="n">
        <v>75.2</v>
      </c>
      <c r="L13" s="30" t="n">
        <f aca="false">(N13^2+P13^2)^0.5/10.5/1.73</f>
        <v>1.35868753927213</v>
      </c>
      <c r="M13" s="63" t="n">
        <f aca="false">M12+N13/N$6</f>
        <v>958.4202</v>
      </c>
      <c r="N13" s="10" t="n">
        <v>17.2</v>
      </c>
      <c r="O13" s="63" t="n">
        <f aca="false">O12+P13/P$6</f>
        <v>882.3673</v>
      </c>
      <c r="P13" s="10" t="n">
        <v>17.7</v>
      </c>
      <c r="Q13" s="30" t="n">
        <f aca="false">(S13^2+U13^2)^0.5/10.5/1.73</f>
        <v>1.2101439900537</v>
      </c>
      <c r="R13" s="63" t="n">
        <f aca="false">R12+S13/S$6</f>
        <v>1051.8983</v>
      </c>
      <c r="S13" s="10" t="n">
        <v>20.1</v>
      </c>
      <c r="T13" s="63" t="n">
        <f aca="false">T12+U13/U$6</f>
        <v>1051.7766</v>
      </c>
      <c r="U13" s="10" t="n">
        <v>8.9</v>
      </c>
      <c r="V13" s="30" t="n">
        <f aca="false">(X13^2+Z13^2)^0.5/10.5/1.73</f>
        <v>0.121860410796469</v>
      </c>
      <c r="W13" s="63" t="n">
        <f aca="false">W12+X13/X$6</f>
        <v>37.5923</v>
      </c>
      <c r="X13" s="10" t="n">
        <v>0.7</v>
      </c>
      <c r="Y13" s="63" t="n">
        <f aca="false">Y12+Z13/Z$6</f>
        <v>82.0853</v>
      </c>
      <c r="Z13" s="10" t="n">
        <v>2.1</v>
      </c>
    </row>
    <row r="14" customFormat="false" ht="14.1" hidden="false" customHeight="true" outlineLevel="0" collapsed="false">
      <c r="A14" s="29" t="n">
        <v>0.25</v>
      </c>
      <c r="B14" s="30" t="n">
        <f aca="false">(D14^2+F14^2)^0.5/10.5/1.73</f>
        <v>6.93590989462107</v>
      </c>
      <c r="C14" s="63" t="n">
        <f aca="false">C13+D14/D$6</f>
        <v>2972.0396</v>
      </c>
      <c r="D14" s="10" t="n">
        <v>114.6</v>
      </c>
      <c r="E14" s="63" t="n">
        <f aca="false">E13+F14/F$6</f>
        <v>1505.1979</v>
      </c>
      <c r="F14" s="10" t="n">
        <v>52.35</v>
      </c>
      <c r="G14" s="30" t="n">
        <f aca="false">(I14^2+K14^2)^0.5/10.5/1.73</f>
        <v>6.67768592790254</v>
      </c>
      <c r="H14" s="63" t="n">
        <f aca="false">H13+I14/I$6</f>
        <v>4560.3005</v>
      </c>
      <c r="I14" s="10" t="n">
        <v>87.7</v>
      </c>
      <c r="J14" s="63" t="n">
        <f aca="false">J13+K14/K$6</f>
        <v>1045.4005</v>
      </c>
      <c r="K14" s="10" t="n">
        <v>83.8</v>
      </c>
      <c r="L14" s="30" t="n">
        <f aca="false">(N14^2+P14^2)^0.5/10.5/1.73</f>
        <v>1.438726122198</v>
      </c>
      <c r="M14" s="63" t="n">
        <f aca="false">M13+N14/N$6</f>
        <v>958.4397</v>
      </c>
      <c r="N14" s="10" t="n">
        <v>19.5</v>
      </c>
      <c r="O14" s="63" t="n">
        <f aca="false">O13+P14/P$6</f>
        <v>882.3847</v>
      </c>
      <c r="P14" s="10" t="n">
        <v>17.4</v>
      </c>
      <c r="Q14" s="30" t="n">
        <f aca="false">(S14^2+U14^2)^0.5/10.5/1.73</f>
        <v>1.31668410492007</v>
      </c>
      <c r="R14" s="63" t="n">
        <f aca="false">R13+S14/S$6</f>
        <v>1051.9205</v>
      </c>
      <c r="S14" s="10" t="n">
        <v>22.2</v>
      </c>
      <c r="T14" s="63" t="n">
        <f aca="false">T13+U14/U$6</f>
        <v>1051.7855</v>
      </c>
      <c r="U14" s="10" t="n">
        <v>8.9</v>
      </c>
      <c r="V14" s="30" t="n">
        <f aca="false">(X14^2+Z14^2)^0.5/10.5/1.73</f>
        <v>0.120233028724699</v>
      </c>
      <c r="W14" s="63" t="n">
        <f aca="false">W13+X14/X$6</f>
        <v>37.5929</v>
      </c>
      <c r="X14" s="10" t="n">
        <v>0.6</v>
      </c>
      <c r="Y14" s="63" t="n">
        <f aca="false">Y13+Z14/Z$6</f>
        <v>82.0874</v>
      </c>
      <c r="Z14" s="10" t="n">
        <v>2.1</v>
      </c>
    </row>
    <row r="15" customFormat="false" ht="14.1" hidden="false" customHeight="true" outlineLevel="0" collapsed="false">
      <c r="A15" s="29" t="n">
        <v>0.291666666666667</v>
      </c>
      <c r="B15" s="30" t="n">
        <f aca="false">(D15^2+F15^2)^0.5/10.5/1.73</f>
        <v>7.24543180335722</v>
      </c>
      <c r="C15" s="63" t="n">
        <f aca="false">C14+D15/D$6</f>
        <v>2972.1209</v>
      </c>
      <c r="D15" s="10" t="n">
        <v>121.95</v>
      </c>
      <c r="E15" s="63" t="n">
        <f aca="false">E14+F15/F$6</f>
        <v>1505.2309</v>
      </c>
      <c r="F15" s="10" t="n">
        <v>49.5</v>
      </c>
      <c r="G15" s="30" t="n">
        <f aca="false">(I15^2+K15^2)^0.5/10.5/1.73</f>
        <v>6.64547634273531</v>
      </c>
      <c r="H15" s="63" t="n">
        <f aca="false">H14+I15/I$6</f>
        <v>4560.3928</v>
      </c>
      <c r="I15" s="10" t="n">
        <v>92.3</v>
      </c>
      <c r="J15" s="63" t="n">
        <f aca="false">J14+K15/K$6</f>
        <v>1045.4783</v>
      </c>
      <c r="K15" s="10" t="n">
        <v>77.8</v>
      </c>
      <c r="L15" s="30" t="n">
        <f aca="false">(N15^2+P15^2)^0.5/10.5/1.73</f>
        <v>1.37474178508055</v>
      </c>
      <c r="M15" s="63" t="n">
        <f aca="false">M14+N15/N$6</f>
        <v>958.4592</v>
      </c>
      <c r="N15" s="10" t="n">
        <v>19.5</v>
      </c>
      <c r="O15" s="63" t="n">
        <f aca="false">O14+P15/P$6</f>
        <v>882.4003</v>
      </c>
      <c r="P15" s="10" t="n">
        <v>15.6</v>
      </c>
      <c r="Q15" s="30" t="n">
        <f aca="false">(S15^2+U15^2)^0.5/10.5/1.73</f>
        <v>1.32730958387831</v>
      </c>
      <c r="R15" s="63" t="n">
        <f aca="false">R14+S15/S$6</f>
        <v>1051.9431</v>
      </c>
      <c r="S15" s="10" t="n">
        <v>22.6</v>
      </c>
      <c r="T15" s="63" t="n">
        <f aca="false">T14+U15/U$6</f>
        <v>1051.7939</v>
      </c>
      <c r="U15" s="10" t="n">
        <v>8.4</v>
      </c>
      <c r="V15" s="30" t="n">
        <f aca="false">(X15^2+Z15^2)^0.5/10.5/1.73</f>
        <v>0.111469621422057</v>
      </c>
      <c r="W15" s="63" t="n">
        <f aca="false">W14+X15/X$6</f>
        <v>37.5936</v>
      </c>
      <c r="X15" s="10" t="n">
        <v>0.7</v>
      </c>
      <c r="Y15" s="63" t="n">
        <f aca="false">Y14+Z15/Z$6</f>
        <v>82.0893</v>
      </c>
      <c r="Z15" s="10" t="n">
        <v>1.9</v>
      </c>
    </row>
    <row r="16" customFormat="false" ht="14.1" hidden="false" customHeight="true" outlineLevel="0" collapsed="false">
      <c r="A16" s="29" t="n">
        <v>0.333333333333333</v>
      </c>
      <c r="B16" s="30" t="n">
        <f aca="false">(D16^2+F16^2)^0.5/10.5/1.73</f>
        <v>7.15728151253498</v>
      </c>
      <c r="C16" s="63" t="n">
        <f aca="false">C15+D16/D$6</f>
        <v>2972.2038</v>
      </c>
      <c r="D16" s="10" t="n">
        <v>124.35</v>
      </c>
      <c r="E16" s="63" t="n">
        <f aca="false">E15+F16/F$6</f>
        <v>1505.2562</v>
      </c>
      <c r="F16" s="10" t="n">
        <v>37.95</v>
      </c>
      <c r="G16" s="30" t="n">
        <f aca="false">(I16^2+K16^2)^0.5/10.5/1.73</f>
        <v>6.73014127843142</v>
      </c>
      <c r="H16" s="63" t="n">
        <f aca="false">H15+I16/I$6</f>
        <v>4560.4884</v>
      </c>
      <c r="I16" s="10" t="n">
        <v>95.6</v>
      </c>
      <c r="J16" s="63" t="n">
        <f aca="false">J15+K16/K$6</f>
        <v>1045.5545</v>
      </c>
      <c r="K16" s="10" t="n">
        <v>76.2</v>
      </c>
      <c r="L16" s="30" t="n">
        <f aca="false">(N16^2+P16^2)^0.5/10.5/1.73</f>
        <v>2.40794772192691</v>
      </c>
      <c r="M16" s="63" t="n">
        <f aca="false">M15+N16/N$6</f>
        <v>958.4853</v>
      </c>
      <c r="N16" s="10" t="n">
        <v>26.1</v>
      </c>
      <c r="O16" s="63" t="n">
        <f aca="false">O15+P16/P$6</f>
        <v>882.4354</v>
      </c>
      <c r="P16" s="10" t="n">
        <v>35.1</v>
      </c>
      <c r="Q16" s="30" t="n">
        <f aca="false">(S16^2+U16^2)^0.5/10.5/1.73</f>
        <v>3.48785716655399</v>
      </c>
      <c r="R16" s="63" t="n">
        <f aca="false">R15+S16/S$6</f>
        <v>1051.988</v>
      </c>
      <c r="S16" s="10" t="n">
        <v>44.9</v>
      </c>
      <c r="T16" s="63" t="n">
        <f aca="false">T15+U16/U$6</f>
        <v>1051.8386</v>
      </c>
      <c r="U16" s="10" t="n">
        <v>44.7</v>
      </c>
      <c r="V16" s="30" t="n">
        <f aca="false">(X16^2+Z16^2)^0.5/10.5/1.73</f>
        <v>0.10968818521977</v>
      </c>
      <c r="W16" s="63" t="n">
        <f aca="false">W15+X16/X$6</f>
        <v>37.5942</v>
      </c>
      <c r="X16" s="10" t="n">
        <v>0.6</v>
      </c>
      <c r="Y16" s="63" t="n">
        <f aca="false">Y15+Z16/Z$6</f>
        <v>82.0912</v>
      </c>
      <c r="Z16" s="10" t="n">
        <v>1.9</v>
      </c>
    </row>
    <row r="17" s="36" customFormat="true" ht="14.1" hidden="false" customHeight="true" outlineLevel="0" collapsed="false">
      <c r="A17" s="32" t="n">
        <v>0.375</v>
      </c>
      <c r="B17" s="33" t="n">
        <f aca="false">(D17^2+F17^2)^0.5/10.5/1.73</f>
        <v>7.31177852602439</v>
      </c>
      <c r="C17" s="64" t="n">
        <f aca="false">C16+D17/D$6</f>
        <v>2972.287</v>
      </c>
      <c r="D17" s="12" t="n">
        <v>124.8</v>
      </c>
      <c r="E17" s="64" t="n">
        <f aca="false">E16+F17/F$6</f>
        <v>1505.2865</v>
      </c>
      <c r="F17" s="12" t="n">
        <v>45.45</v>
      </c>
      <c r="G17" s="33" t="n">
        <f aca="false">(I17^2+K17^2)^0.5/10.5/1.73</f>
        <v>6.08875393160969</v>
      </c>
      <c r="H17" s="64" t="n">
        <f aca="false">H16+I17/I$6</f>
        <v>4560.5773</v>
      </c>
      <c r="I17" s="12" t="n">
        <v>88.9</v>
      </c>
      <c r="J17" s="64" t="n">
        <f aca="false">J16+K17/K$6</f>
        <v>1045.6203</v>
      </c>
      <c r="K17" s="12" t="n">
        <v>65.8</v>
      </c>
      <c r="L17" s="33" t="n">
        <f aca="false">(N17^2+P17^2)^0.5/10.5/1.73</f>
        <v>3.33426852231359</v>
      </c>
      <c r="M17" s="64" t="n">
        <f aca="false">M16+N17/N$6</f>
        <v>958.5247</v>
      </c>
      <c r="N17" s="12" t="n">
        <v>39.4</v>
      </c>
      <c r="O17" s="64" t="n">
        <f aca="false">O16+P17/P$6</f>
        <v>882.4814</v>
      </c>
      <c r="P17" s="12" t="n">
        <v>46</v>
      </c>
      <c r="Q17" s="33" t="n">
        <f aca="false">(S17^2+U17^2)^0.5/10.5/1.73</f>
        <v>7.19670537024604</v>
      </c>
      <c r="R17" s="64" t="n">
        <f aca="false">R16+S17/S$6</f>
        <v>1052.0676</v>
      </c>
      <c r="S17" s="12" t="n">
        <v>79.6</v>
      </c>
      <c r="T17" s="64" t="n">
        <f aca="false">T16+U17/U$6</f>
        <v>1051.9423</v>
      </c>
      <c r="U17" s="12" t="n">
        <v>103.7</v>
      </c>
      <c r="V17" s="33" t="n">
        <f aca="false">(X17^2+Z17^2)^0.5/10.5/1.73</f>
        <v>0.104451780682688</v>
      </c>
      <c r="W17" s="64" t="n">
        <f aca="false">W16+X17/X$6</f>
        <v>37.5948</v>
      </c>
      <c r="X17" s="12" t="n">
        <v>0.6</v>
      </c>
      <c r="Y17" s="64" t="n">
        <f aca="false">Y16+Z17/Z$6</f>
        <v>82.093</v>
      </c>
      <c r="Z17" s="12" t="n">
        <v>1.8</v>
      </c>
    </row>
    <row r="18" s="35" customFormat="true" ht="14.1" hidden="false" customHeight="true" outlineLevel="0" collapsed="false">
      <c r="A18" s="32" t="n">
        <v>0.416666666666667</v>
      </c>
      <c r="B18" s="33" t="n">
        <f aca="false">(D18^2+F18^2)^0.5/10.5/1.73</f>
        <v>7.38488216874962</v>
      </c>
      <c r="C18" s="64" t="n">
        <f aca="false">C17+D18/D$6</f>
        <v>2972.37</v>
      </c>
      <c r="D18" s="12" t="n">
        <v>124.5</v>
      </c>
      <c r="E18" s="64" t="n">
        <f aca="false">E17+F18/F$6</f>
        <v>1505.3198</v>
      </c>
      <c r="F18" s="12" t="n">
        <v>49.95</v>
      </c>
      <c r="G18" s="33" t="n">
        <f aca="false">(I18^2+K18^2)^0.5/10.5/1.73</f>
        <v>5.8390216689241</v>
      </c>
      <c r="H18" s="64" t="n">
        <f aca="false">H17+I18/I$6</f>
        <v>4560.6587</v>
      </c>
      <c r="I18" s="12" t="n">
        <v>81.4</v>
      </c>
      <c r="J18" s="64" t="n">
        <f aca="false">J17+K18/K$6</f>
        <v>1045.6883</v>
      </c>
      <c r="K18" s="12" t="n">
        <v>68</v>
      </c>
      <c r="L18" s="33" t="n">
        <f aca="false">(N18^2+P18^2)^0.5/10.5/1.73</f>
        <v>3.12008598489982</v>
      </c>
      <c r="M18" s="64" t="n">
        <f aca="false">M17+N18/N$6</f>
        <v>958.5633</v>
      </c>
      <c r="N18" s="12" t="n">
        <v>38.6</v>
      </c>
      <c r="O18" s="64" t="n">
        <f aca="false">O17+P18/P$6</f>
        <v>882.5229</v>
      </c>
      <c r="P18" s="12" t="n">
        <v>41.5</v>
      </c>
      <c r="Q18" s="33" t="n">
        <f aca="false">(S18^2+U18^2)^0.5/10.5/1.73</f>
        <v>4.43194114729001</v>
      </c>
      <c r="R18" s="64" t="n">
        <f aca="false">R17+S18/S$6</f>
        <v>1052.1167</v>
      </c>
      <c r="S18" s="12" t="n">
        <v>49.1</v>
      </c>
      <c r="T18" s="64" t="n">
        <f aca="false">T17+U18/U$6</f>
        <v>1052.0061</v>
      </c>
      <c r="U18" s="12" t="n">
        <v>63.8</v>
      </c>
      <c r="V18" s="33" t="n">
        <f aca="false">(X18^2+Z18^2)^0.5/10.5/1.73</f>
        <v>0.10968818521977</v>
      </c>
      <c r="W18" s="64" t="n">
        <f aca="false">W17+X18/X$6</f>
        <v>37.5954</v>
      </c>
      <c r="X18" s="12" t="n">
        <v>0.6</v>
      </c>
      <c r="Y18" s="64" t="n">
        <f aca="false">Y17+Z18/Z$6</f>
        <v>82.0949</v>
      </c>
      <c r="Z18" s="12" t="n">
        <v>1.9</v>
      </c>
    </row>
    <row r="19" customFormat="false" ht="14.1" hidden="false" customHeight="true" outlineLevel="0" collapsed="false">
      <c r="A19" s="29" t="n">
        <v>0.458333333333333</v>
      </c>
      <c r="B19" s="30" t="n">
        <f aca="false">(D19^2+F19^2)^0.5/10.5/1.73</f>
        <v>7.20087367770891</v>
      </c>
      <c r="C19" s="63" t="n">
        <f aca="false">C18+D19/D$6</f>
        <v>2972.451</v>
      </c>
      <c r="D19" s="10" t="n">
        <v>121.5</v>
      </c>
      <c r="E19" s="63" t="n">
        <f aca="false">E18+F19/F$6</f>
        <v>1505.3521</v>
      </c>
      <c r="F19" s="10" t="n">
        <v>48.45</v>
      </c>
      <c r="G19" s="30" t="n">
        <f aca="false">(I19^2+K19^2)^0.5/10.5/1.73</f>
        <v>7.22634311970914</v>
      </c>
      <c r="H19" s="63" t="n">
        <f aca="false">H18+I19/I$6</f>
        <v>4560.7496</v>
      </c>
      <c r="I19" s="10" t="n">
        <v>90.9</v>
      </c>
      <c r="J19" s="63" t="n">
        <f aca="false">J18+K19/K$6</f>
        <v>1045.783</v>
      </c>
      <c r="K19" s="10" t="n">
        <v>94.7</v>
      </c>
      <c r="L19" s="30" t="n">
        <f aca="false">(N19^2+P19^2)^0.5/10.5/1.73</f>
        <v>2.27679992042988</v>
      </c>
      <c r="M19" s="63" t="n">
        <f aca="false">M18+N19/N$6</f>
        <v>958.5901</v>
      </c>
      <c r="N19" s="10" t="n">
        <v>26.8</v>
      </c>
      <c r="O19" s="63" t="n">
        <f aca="false">O18+P19/P$6</f>
        <v>882.5544</v>
      </c>
      <c r="P19" s="10" t="n">
        <v>31.5</v>
      </c>
      <c r="Q19" s="30" t="n">
        <f aca="false">(S19^2+U19^2)^0.5/10.5/1.73</f>
        <v>7.10275735430959</v>
      </c>
      <c r="R19" s="63" t="n">
        <f aca="false">R18+S19/S$6</f>
        <v>1052.1936</v>
      </c>
      <c r="S19" s="10" t="n">
        <v>76.9</v>
      </c>
      <c r="T19" s="63" t="n">
        <f aca="false">T18+U19/U$6</f>
        <v>1052.1097</v>
      </c>
      <c r="U19" s="10" t="n">
        <v>103.6</v>
      </c>
      <c r="V19" s="30" t="n">
        <f aca="false">(X19^2+Z19^2)^0.5/10.5/1.73</f>
        <v>0.116650812553906</v>
      </c>
      <c r="W19" s="63" t="n">
        <f aca="false">W18+X19/X$6</f>
        <v>37.5961</v>
      </c>
      <c r="X19" s="10" t="n">
        <v>0.7</v>
      </c>
      <c r="Y19" s="63" t="n">
        <f aca="false">Y18+Z19/Z$6</f>
        <v>82.0969</v>
      </c>
      <c r="Z19" s="10" t="n">
        <v>2</v>
      </c>
    </row>
    <row r="20" customFormat="false" ht="14.1" hidden="false" customHeight="true" outlineLevel="0" collapsed="false">
      <c r="A20" s="29" t="n">
        <v>0.5</v>
      </c>
      <c r="B20" s="30" t="n">
        <f aca="false">(D20^2+F20^2)^0.5/10.5/1.73</f>
        <v>7.02412014582756</v>
      </c>
      <c r="C20" s="63" t="n">
        <f aca="false">C19+D20/D$6</f>
        <v>2972.5294</v>
      </c>
      <c r="D20" s="10" t="n">
        <v>117.6</v>
      </c>
      <c r="E20" s="63" t="n">
        <f aca="false">E19+F20/F$6</f>
        <v>1505.3851</v>
      </c>
      <c r="F20" s="10" t="n">
        <v>49.5</v>
      </c>
      <c r="G20" s="30" t="n">
        <f aca="false">(I20^2+K20^2)^0.5/10.5/1.73</f>
        <v>6.42017675153025</v>
      </c>
      <c r="H20" s="63" t="n">
        <f aca="false">H19+I20/I$6</f>
        <v>4560.8336</v>
      </c>
      <c r="I20" s="10" t="n">
        <v>84</v>
      </c>
      <c r="J20" s="63" t="n">
        <f aca="false">J19+K20/K$6</f>
        <v>1045.8639</v>
      </c>
      <c r="K20" s="10" t="n">
        <v>80.9</v>
      </c>
      <c r="L20" s="30" t="n">
        <f aca="false">(N20^2+P20^2)^0.5/10.5/1.73</f>
        <v>3.46392808230534</v>
      </c>
      <c r="M20" s="63" t="n">
        <f aca="false">M19+N20/N$6</f>
        <v>958.6326</v>
      </c>
      <c r="N20" s="10" t="n">
        <v>42.5</v>
      </c>
      <c r="O20" s="63" t="n">
        <f aca="false">O19+P20/P$6</f>
        <v>882.6008</v>
      </c>
      <c r="P20" s="10" t="n">
        <v>46.4</v>
      </c>
      <c r="Q20" s="30" t="n">
        <f aca="false">(S20^2+U20^2)^0.5/10.5/1.73</f>
        <v>6.30541447865078</v>
      </c>
      <c r="R20" s="63" t="n">
        <f aca="false">R19+S20/S$6</f>
        <v>1052.2652</v>
      </c>
      <c r="S20" s="10" t="n">
        <v>71.6</v>
      </c>
      <c r="T20" s="63" t="n">
        <f aca="false">T19+U20/U$6</f>
        <v>1052.1991</v>
      </c>
      <c r="U20" s="10" t="n">
        <v>89.4</v>
      </c>
      <c r="V20" s="30" t="n">
        <f aca="false">(X20^2+Z20^2)^0.5/10.5/1.73</f>
        <v>0.114949700070581</v>
      </c>
      <c r="W20" s="63" t="n">
        <f aca="false">W19+X20/X$6</f>
        <v>37.5967</v>
      </c>
      <c r="X20" s="10" t="n">
        <v>0.6</v>
      </c>
      <c r="Y20" s="63" t="n">
        <f aca="false">Y19+Z20/Z$6</f>
        <v>82.0989</v>
      </c>
      <c r="Z20" s="10" t="n">
        <v>2</v>
      </c>
    </row>
    <row r="21" customFormat="false" ht="14.1" hidden="false" customHeight="true" outlineLevel="0" collapsed="false">
      <c r="A21" s="29" t="n">
        <v>0.541666666666667</v>
      </c>
      <c r="B21" s="30" t="n">
        <f aca="false">(D21^2+F21^2)^0.5/10.5/1.73</f>
        <v>6.76869500743932</v>
      </c>
      <c r="C21" s="63" t="n">
        <f aca="false">C20+D21/D$6</f>
        <v>2972.6043</v>
      </c>
      <c r="D21" s="10" t="n">
        <v>112.35</v>
      </c>
      <c r="E21" s="63" t="n">
        <f aca="false">E20+F21/F$6</f>
        <v>1505.4184</v>
      </c>
      <c r="F21" s="10" t="n">
        <v>49.95</v>
      </c>
      <c r="G21" s="30" t="n">
        <f aca="false">(I21^2+K21^2)^0.5/10.5/1.73</f>
        <v>5.76267730469081</v>
      </c>
      <c r="H21" s="63" t="n">
        <f aca="false">H20+I21/I$6</f>
        <v>4560.9117</v>
      </c>
      <c r="I21" s="10" t="n">
        <v>78.1</v>
      </c>
      <c r="J21" s="63" t="n">
        <f aca="false">J20+K21/K$6</f>
        <v>1045.9336</v>
      </c>
      <c r="K21" s="10" t="n">
        <v>69.7</v>
      </c>
      <c r="L21" s="30" t="n">
        <f aca="false">(N21^2+P21^2)^0.5/10.5/1.73</f>
        <v>1.31609704205151</v>
      </c>
      <c r="M21" s="63" t="n">
        <f aca="false">M20+N21/N$6</f>
        <v>958.6499</v>
      </c>
      <c r="N21" s="10" t="n">
        <v>17.3</v>
      </c>
      <c r="O21" s="63" t="n">
        <f aca="false">O20+P21/P$6</f>
        <v>882.6173</v>
      </c>
      <c r="P21" s="10" t="n">
        <v>16.5</v>
      </c>
      <c r="Q21" s="30" t="n">
        <f aca="false">(S21^2+U21^2)^0.5/10.5/1.73</f>
        <v>2.47110583519452</v>
      </c>
      <c r="R21" s="63" t="n">
        <f aca="false">R20+S21/S$6</f>
        <v>1052.2985</v>
      </c>
      <c r="S21" s="10" t="n">
        <v>33.3</v>
      </c>
      <c r="T21" s="63" t="n">
        <f aca="false">T20+U21/U$6</f>
        <v>1052.2292</v>
      </c>
      <c r="U21" s="10" t="n">
        <v>30.1</v>
      </c>
      <c r="V21" s="30" t="n">
        <f aca="false">(X21^2+Z21^2)^0.5/10.5/1.73</f>
        <v>0.127094922990533</v>
      </c>
      <c r="W21" s="63" t="n">
        <f aca="false">W20+X21/X$6</f>
        <v>37.5974</v>
      </c>
      <c r="X21" s="10" t="n">
        <v>0.7</v>
      </c>
      <c r="Y21" s="63" t="n">
        <f aca="false">Y20+Z21/Z$6</f>
        <v>82.1011</v>
      </c>
      <c r="Z21" s="10" t="n">
        <v>2.2</v>
      </c>
    </row>
    <row r="22" customFormat="false" ht="14.1" hidden="false" customHeight="true" outlineLevel="0" collapsed="false">
      <c r="A22" s="29" t="n">
        <v>0.583333333333333</v>
      </c>
      <c r="B22" s="30" t="n">
        <f aca="false">(D22^2+F22^2)^0.5/10.5/1.73</f>
        <v>6.50513769766908</v>
      </c>
      <c r="C22" s="63" t="n">
        <f aca="false">C21+D22/D$6</f>
        <v>2972.6771</v>
      </c>
      <c r="D22" s="10" t="n">
        <v>109.2</v>
      </c>
      <c r="E22" s="63" t="n">
        <f aca="false">E21+F22/F$6</f>
        <v>1505.4485</v>
      </c>
      <c r="F22" s="10" t="n">
        <v>45.15</v>
      </c>
      <c r="G22" s="30" t="n">
        <f aca="false">(I22^2+K22^2)^0.5/10.5/1.73</f>
        <v>6.40094757700029</v>
      </c>
      <c r="H22" s="63" t="n">
        <f aca="false">H21+I22/I$6</f>
        <v>4560.9956</v>
      </c>
      <c r="I22" s="10" t="n">
        <v>83.9</v>
      </c>
      <c r="J22" s="63" t="n">
        <f aca="false">J21+K22/K$6</f>
        <v>1046.0141</v>
      </c>
      <c r="K22" s="10" t="n">
        <v>80.5</v>
      </c>
      <c r="L22" s="30" t="n">
        <f aca="false">(N22^2+P22^2)^0.5/10.5/1.73</f>
        <v>3.70894939911623</v>
      </c>
      <c r="M22" s="63" t="n">
        <f aca="false">M21+N22/N$6</f>
        <v>958.6931</v>
      </c>
      <c r="N22" s="10" t="n">
        <v>43.2</v>
      </c>
      <c r="O22" s="63" t="n">
        <f aca="false">O21+P22/P$6</f>
        <v>882.669</v>
      </c>
      <c r="P22" s="10" t="n">
        <v>51.7</v>
      </c>
      <c r="Q22" s="30" t="n">
        <f aca="false">(S22^2+U22^2)^0.5/10.5/1.73</f>
        <v>6.99666683542124</v>
      </c>
      <c r="R22" s="63" t="n">
        <f aca="false">R21+S22/S$6</f>
        <v>1052.3777</v>
      </c>
      <c r="S22" s="10" t="n">
        <v>79.2</v>
      </c>
      <c r="T22" s="63" t="n">
        <f aca="false">T21+U22/U$6</f>
        <v>1052.3286</v>
      </c>
      <c r="U22" s="10" t="n">
        <v>99.4</v>
      </c>
      <c r="V22" s="30" t="n">
        <f aca="false">(X22^2+Z22^2)^0.5/10.5/1.73</f>
        <v>0.0992444612018714</v>
      </c>
      <c r="W22" s="63" t="n">
        <f aca="false">W21+X22/X$6</f>
        <v>37.598</v>
      </c>
      <c r="X22" s="10" t="n">
        <v>0.6</v>
      </c>
      <c r="Y22" s="63" t="n">
        <f aca="false">Y21+Z22/Z$6</f>
        <v>82.1028</v>
      </c>
      <c r="Z22" s="10" t="n">
        <v>1.7</v>
      </c>
    </row>
    <row r="23" customFormat="false" ht="14.1" hidden="false" customHeight="true" outlineLevel="0" collapsed="false">
      <c r="A23" s="29" t="n">
        <v>0.625</v>
      </c>
      <c r="B23" s="30" t="n">
        <f aca="false">(D23^2+F23^2)^0.5/10.5/1.73</f>
        <v>6.73022345826016</v>
      </c>
      <c r="C23" s="63" t="n">
        <f aca="false">C22+D23/D$6</f>
        <v>2972.7526</v>
      </c>
      <c r="D23" s="10" t="n">
        <v>113.25</v>
      </c>
      <c r="E23" s="63" t="n">
        <f aca="false">E22+F23/F$6</f>
        <v>1505.4792</v>
      </c>
      <c r="F23" s="10" t="n">
        <v>46.05</v>
      </c>
      <c r="G23" s="30" t="n">
        <f aca="false">(I23^2+K23^2)^0.5/10.5/1.73</f>
        <v>5.98562526877129</v>
      </c>
      <c r="H23" s="63" t="n">
        <f aca="false">H22+I23/I$6</f>
        <v>4561.0747</v>
      </c>
      <c r="I23" s="10" t="n">
        <v>79.1</v>
      </c>
      <c r="J23" s="63" t="n">
        <f aca="false">J22+K23/K$6</f>
        <v>1046.0887</v>
      </c>
      <c r="K23" s="10" t="n">
        <v>74.6</v>
      </c>
      <c r="L23" s="30" t="n">
        <f aca="false">(N23^2+P23^2)^0.5/10.5/1.73</f>
        <v>3.60059965776705</v>
      </c>
      <c r="M23" s="63" t="n">
        <f aca="false">M22+N23/N$6</f>
        <v>958.7355</v>
      </c>
      <c r="N23" s="10" t="n">
        <v>42.4</v>
      </c>
      <c r="O23" s="63" t="n">
        <f aca="false">O22+P23/P$6</f>
        <v>882.7188</v>
      </c>
      <c r="P23" s="10" t="n">
        <v>49.8</v>
      </c>
      <c r="Q23" s="30" t="n">
        <f aca="false">(S23^2+U23^2)^0.5/10.5/1.73</f>
        <v>5.34357327104125</v>
      </c>
      <c r="R23" s="63" t="n">
        <f aca="false">R22+S23/S$6</f>
        <v>1052.4411</v>
      </c>
      <c r="S23" s="10" t="n">
        <v>63.4</v>
      </c>
      <c r="T23" s="63" t="n">
        <f aca="false">T22+U23/U$6</f>
        <v>1052.4021</v>
      </c>
      <c r="U23" s="10" t="n">
        <v>73.5</v>
      </c>
      <c r="V23" s="30" t="n">
        <f aca="false">(X23^2+Z23^2)^0.5/10.5/1.73</f>
        <v>0.104451780682688</v>
      </c>
      <c r="W23" s="63" t="n">
        <f aca="false">W22+X23/X$6</f>
        <v>37.5986</v>
      </c>
      <c r="X23" s="10" t="n">
        <v>0.6</v>
      </c>
      <c r="Y23" s="63" t="n">
        <f aca="false">Y22+Z23/Z$6</f>
        <v>82.1046</v>
      </c>
      <c r="Z23" s="10" t="n">
        <v>1.8</v>
      </c>
    </row>
    <row r="24" customFormat="false" ht="14.1" hidden="false" customHeight="true" outlineLevel="0" collapsed="false">
      <c r="A24" s="29" t="n">
        <v>0.666666666666667</v>
      </c>
      <c r="B24" s="30" t="n">
        <f aca="false">(D24^2+F24^2)^0.5/10.5/1.73</f>
        <v>6.94243967947447</v>
      </c>
      <c r="C24" s="63" t="n">
        <f aca="false">C23+D24/D$6</f>
        <v>2972.8311</v>
      </c>
      <c r="D24" s="10" t="n">
        <v>117.75</v>
      </c>
      <c r="E24" s="63" t="n">
        <f aca="false">E23+F24/F$6</f>
        <v>1505.5093</v>
      </c>
      <c r="F24" s="10" t="n">
        <v>45.15</v>
      </c>
      <c r="G24" s="30" t="n">
        <f aca="false">(I24^2+K24^2)^0.5/10.5/1.73</f>
        <v>6.40345406637106</v>
      </c>
      <c r="H24" s="63" t="n">
        <f aca="false">H23+I24/I$6</f>
        <v>4561.1609</v>
      </c>
      <c r="I24" s="10" t="n">
        <v>86.2</v>
      </c>
      <c r="J24" s="63" t="n">
        <f aca="false">J23+K24/K$6</f>
        <v>1046.1668</v>
      </c>
      <c r="K24" s="10" t="n">
        <v>78.1</v>
      </c>
      <c r="L24" s="30" t="n">
        <f aca="false">(N24^2+P24^2)^0.5/10.5/1.73</f>
        <v>1.44083103198941</v>
      </c>
      <c r="M24" s="63" t="n">
        <f aca="false">M23+N24/N$6</f>
        <v>958.7554</v>
      </c>
      <c r="N24" s="10" t="n">
        <v>19.9</v>
      </c>
      <c r="O24" s="63" t="n">
        <f aca="false">O23+P24/P$6</f>
        <v>882.7358</v>
      </c>
      <c r="P24" s="10" t="n">
        <v>17</v>
      </c>
      <c r="Q24" s="30" t="n">
        <f aca="false">(S24^2+U24^2)^0.5/10.5/1.73</f>
        <v>6.79287557755863</v>
      </c>
      <c r="R24" s="63" t="n">
        <f aca="false">R23+S24/S$6</f>
        <v>1052.5208</v>
      </c>
      <c r="S24" s="10" t="n">
        <v>79.7</v>
      </c>
      <c r="T24" s="63" t="n">
        <f aca="false">T23+U24/U$6</f>
        <v>1052.4963</v>
      </c>
      <c r="U24" s="10" t="n">
        <v>94.2</v>
      </c>
      <c r="V24" s="30" t="n">
        <f aca="false">(X24^2+Z24^2)^0.5/10.5/1.73</f>
        <v>0.104451780682688</v>
      </c>
      <c r="W24" s="63" t="n">
        <f aca="false">W23+X24/X$6</f>
        <v>37.5992</v>
      </c>
      <c r="X24" s="10" t="n">
        <v>0.6</v>
      </c>
      <c r="Y24" s="63" t="n">
        <f aca="false">Y23+Z24/Z$6</f>
        <v>82.1064</v>
      </c>
      <c r="Z24" s="10" t="n">
        <v>1.8</v>
      </c>
    </row>
    <row r="25" customFormat="false" ht="14.1" hidden="false" customHeight="true" outlineLevel="0" collapsed="false">
      <c r="A25" s="29" t="n">
        <v>0.708333333333333</v>
      </c>
      <c r="B25" s="30" t="n">
        <f aca="false">(D25^2+F25^2)^0.5/10.5/1.73</f>
        <v>8.37199511170806</v>
      </c>
      <c r="C25" s="63" t="n">
        <f aca="false">C24+D25/D$6</f>
        <v>2972.9246</v>
      </c>
      <c r="D25" s="10" t="n">
        <v>140.25</v>
      </c>
      <c r="E25" s="63" t="n">
        <f aca="false">E24+F25/F$6</f>
        <v>1505.5485</v>
      </c>
      <c r="F25" s="10" t="n">
        <v>58.8</v>
      </c>
      <c r="G25" s="30" t="n">
        <f aca="false">(I25^2+K25^2)^0.5/10.5/1.73</f>
        <v>8.47930751861871</v>
      </c>
      <c r="H25" s="63" t="n">
        <f aca="false">H24+I25/I$6</f>
        <v>4561.2715</v>
      </c>
      <c r="I25" s="10" t="n">
        <v>110.6</v>
      </c>
      <c r="J25" s="63" t="n">
        <f aca="false">J24+K25/K$6</f>
        <v>1046.274</v>
      </c>
      <c r="K25" s="10" t="n">
        <v>107.2</v>
      </c>
      <c r="L25" s="30" t="n">
        <f aca="false">(N25^2+P25^2)^0.5/10.5/1.73</f>
        <v>2.23527081823251</v>
      </c>
      <c r="M25" s="63" t="n">
        <f aca="false">M24+N25/N$6</f>
        <v>958.7849</v>
      </c>
      <c r="N25" s="10" t="n">
        <v>29.5</v>
      </c>
      <c r="O25" s="63" t="n">
        <f aca="false">O24+P25/P$6</f>
        <v>882.7637</v>
      </c>
      <c r="P25" s="10" t="n">
        <v>27.9</v>
      </c>
      <c r="Q25" s="30" t="n">
        <f aca="false">(S25^2+U25^2)^0.5/10.5/1.73</f>
        <v>6.0089008230191</v>
      </c>
      <c r="R25" s="63" t="n">
        <f aca="false">R24+S25/S$6</f>
        <v>1052.5905</v>
      </c>
      <c r="S25" s="10" t="n">
        <v>69.7</v>
      </c>
      <c r="T25" s="63" t="n">
        <f aca="false">T24+U25/U$6</f>
        <v>1052.5803</v>
      </c>
      <c r="U25" s="10" t="n">
        <v>84</v>
      </c>
      <c r="V25" s="30" t="n">
        <f aca="false">(X25^2+Z25^2)^0.5/10.5/1.73</f>
        <v>0.10968818521977</v>
      </c>
      <c r="W25" s="63" t="n">
        <f aca="false">W24+X25/X$6</f>
        <v>37.5998</v>
      </c>
      <c r="X25" s="10" t="n">
        <v>0.6</v>
      </c>
      <c r="Y25" s="63" t="n">
        <f aca="false">Y24+Z25/Z$6</f>
        <v>82.1083</v>
      </c>
      <c r="Z25" s="10" t="n">
        <v>1.9</v>
      </c>
    </row>
    <row r="26" s="36" customFormat="true" ht="14.1" hidden="false" customHeight="true" outlineLevel="0" collapsed="false">
      <c r="A26" s="32" t="n">
        <v>0.75</v>
      </c>
      <c r="B26" s="33" t="n">
        <f aca="false">(D26^2+F26^2)^0.5/10.5/1.73</f>
        <v>8.86512374949704</v>
      </c>
      <c r="C26" s="64" t="n">
        <f aca="false">C25+D26/D$6</f>
        <v>2973.0247</v>
      </c>
      <c r="D26" s="12" t="n">
        <v>150.15</v>
      </c>
      <c r="E26" s="64" t="n">
        <f aca="false">E25+F26/F$6</f>
        <v>1505.5873</v>
      </c>
      <c r="F26" s="12" t="n">
        <v>58.2</v>
      </c>
      <c r="G26" s="33" t="n">
        <f aca="false">(I26^2+K26^2)^0.5/10.5/1.73</f>
        <v>7.09874542990102</v>
      </c>
      <c r="H26" s="64" t="n">
        <f aca="false">H25+I26/I$6</f>
        <v>4561.3711</v>
      </c>
      <c r="I26" s="12" t="n">
        <v>99.6</v>
      </c>
      <c r="J26" s="64" t="n">
        <f aca="false">J25+K26/K$6</f>
        <v>1046.3559</v>
      </c>
      <c r="K26" s="12" t="n">
        <v>81.9</v>
      </c>
      <c r="L26" s="33" t="n">
        <f aca="false">(N26^2+P26^2)^0.5/10.5/1.73</f>
        <v>2.91177228138091</v>
      </c>
      <c r="M26" s="64" t="n">
        <f aca="false">M25+N26/N$6</f>
        <v>958.8225</v>
      </c>
      <c r="N26" s="12" t="n">
        <v>37.6</v>
      </c>
      <c r="O26" s="64" t="n">
        <f aca="false">O25+P26/P$6</f>
        <v>882.8009</v>
      </c>
      <c r="P26" s="12" t="n">
        <v>37.2</v>
      </c>
      <c r="Q26" s="33" t="n">
        <f aca="false">(S26^2+U26^2)^0.5/10.5/1.73</f>
        <v>1.21891493671811</v>
      </c>
      <c r="R26" s="64" t="n">
        <f aca="false">R25+S26/S$6</f>
        <v>1052.6105</v>
      </c>
      <c r="S26" s="12" t="n">
        <v>20</v>
      </c>
      <c r="T26" s="64" t="n">
        <f aca="false">T25+U26/U$6</f>
        <v>1052.5898</v>
      </c>
      <c r="U26" s="12" t="n">
        <v>9.5</v>
      </c>
      <c r="V26" s="33" t="n">
        <f aca="false">(X26^2+Z26^2)^0.5/10.5/1.73</f>
        <v>0.121860410796469</v>
      </c>
      <c r="W26" s="64" t="n">
        <f aca="false">W25+X26/X$6</f>
        <v>37.6005</v>
      </c>
      <c r="X26" s="12" t="n">
        <v>0.7</v>
      </c>
      <c r="Y26" s="64" t="n">
        <f aca="false">Y25+Z26/Z$6</f>
        <v>82.1104</v>
      </c>
      <c r="Z26" s="12" t="n">
        <v>2.1</v>
      </c>
    </row>
    <row r="27" customFormat="false" ht="14.1" hidden="false" customHeight="true" outlineLevel="0" collapsed="false">
      <c r="A27" s="29" t="n">
        <v>0.791666666666667</v>
      </c>
      <c r="B27" s="30" t="n">
        <f aca="false">(D27^2+F27^2)^0.5/10.5/1.73</f>
        <v>8.20701244167362</v>
      </c>
      <c r="C27" s="63" t="n">
        <f aca="false">C26+D27/D$6</f>
        <v>2973.1167</v>
      </c>
      <c r="D27" s="10" t="n">
        <v>138</v>
      </c>
      <c r="E27" s="63" t="n">
        <f aca="false">E26+F27/F$6</f>
        <v>1505.6249</v>
      </c>
      <c r="F27" s="10" t="n">
        <v>56.4</v>
      </c>
      <c r="G27" s="30" t="n">
        <f aca="false">(I27^2+K27^2)^0.5/10.5/1.73</f>
        <v>7.00075457432011</v>
      </c>
      <c r="H27" s="63" t="n">
        <f aca="false">H26+I27/I$6</f>
        <v>4561.4693</v>
      </c>
      <c r="I27" s="10" t="n">
        <v>98.2</v>
      </c>
      <c r="J27" s="63" t="n">
        <f aca="false">J26+K27/K$6</f>
        <v>1046.4367</v>
      </c>
      <c r="K27" s="10" t="n">
        <v>80.8</v>
      </c>
      <c r="L27" s="30" t="n">
        <f aca="false">(N27^2+P27^2)^0.5/10.5/1.73</f>
        <v>1.63352886029918</v>
      </c>
      <c r="M27" s="63" t="n">
        <f aca="false">M26+N27/N$6</f>
        <v>958.8457</v>
      </c>
      <c r="N27" s="10" t="n">
        <v>23.2</v>
      </c>
      <c r="O27" s="63" t="n">
        <f aca="false">O26+P27/P$6</f>
        <v>882.8194</v>
      </c>
      <c r="P27" s="10" t="n">
        <v>18.5</v>
      </c>
      <c r="Q27" s="30" t="n">
        <f aca="false">(S27^2+U27^2)^0.5/10.5/1.73</f>
        <v>1.19004254570788</v>
      </c>
      <c r="R27" s="63" t="n">
        <f aca="false">R26+S27/S$6</f>
        <v>1052.6302</v>
      </c>
      <c r="S27" s="10" t="n">
        <v>19.7</v>
      </c>
      <c r="T27" s="63" t="n">
        <f aca="false">T26+U27/U$6</f>
        <v>1052.5987</v>
      </c>
      <c r="U27" s="10" t="n">
        <v>8.9</v>
      </c>
      <c r="V27" s="30" t="n">
        <f aca="false">(X27^2+Z27^2)^0.5/10.5/1.73</f>
        <v>0.121860410796469</v>
      </c>
      <c r="W27" s="63" t="n">
        <f aca="false">W26+X27/X$6</f>
        <v>37.6012</v>
      </c>
      <c r="X27" s="10" t="n">
        <v>0.7</v>
      </c>
      <c r="Y27" s="63" t="n">
        <f aca="false">Y26+Z27/Z$6</f>
        <v>82.1125</v>
      </c>
      <c r="Z27" s="10" t="n">
        <v>2.1</v>
      </c>
    </row>
    <row r="28" customFormat="false" ht="14.1" hidden="false" customHeight="true" outlineLevel="0" collapsed="false">
      <c r="A28" s="29" t="n">
        <v>0.833333333333333</v>
      </c>
      <c r="B28" s="30" t="n">
        <f aca="false">(D28^2+F28^2)^0.5/10.5/1.73</f>
        <v>8.04645311108553</v>
      </c>
      <c r="C28" s="63" t="n">
        <f aca="false">C27+D28/D$6</f>
        <v>2973.2063</v>
      </c>
      <c r="D28" s="10" t="n">
        <v>134.4</v>
      </c>
      <c r="E28" s="63" t="n">
        <f aca="false">E27+F28/F$6</f>
        <v>1505.6632</v>
      </c>
      <c r="F28" s="10" t="n">
        <v>57.45</v>
      </c>
      <c r="G28" s="30" t="n">
        <f aca="false">(I28^2+K28^2)^0.5/10.5/1.73</f>
        <v>7.08057589680583</v>
      </c>
      <c r="H28" s="63" t="n">
        <f aca="false">H27+I28/I$6</f>
        <v>4561.5667</v>
      </c>
      <c r="I28" s="10" t="n">
        <v>97.4</v>
      </c>
      <c r="J28" s="63" t="n">
        <f aca="false">J27+K28/K$6</f>
        <v>1046.5207</v>
      </c>
      <c r="K28" s="10" t="n">
        <v>84</v>
      </c>
      <c r="L28" s="30" t="n">
        <f aca="false">(N28^2+P28^2)^0.5/10.5/1.73</f>
        <v>1.67431748142219</v>
      </c>
      <c r="M28" s="63" t="n">
        <f aca="false">M27+N28/N$6</f>
        <v>958.8687</v>
      </c>
      <c r="N28" s="10" t="n">
        <v>23</v>
      </c>
      <c r="O28" s="63" t="n">
        <f aca="false">O27+P28/P$6</f>
        <v>882.8393</v>
      </c>
      <c r="P28" s="10" t="n">
        <v>19.9</v>
      </c>
      <c r="Q28" s="30" t="n">
        <f aca="false">(S28^2+U28^2)^0.5/10.5/1.73</f>
        <v>1.42921566548769</v>
      </c>
      <c r="R28" s="63" t="n">
        <f aca="false">R27+S28/S$6</f>
        <v>1052.6542</v>
      </c>
      <c r="S28" s="10" t="n">
        <v>24</v>
      </c>
      <c r="T28" s="63" t="n">
        <f aca="false">T27+U28/U$6</f>
        <v>1052.6086</v>
      </c>
      <c r="U28" s="10" t="n">
        <v>9.9</v>
      </c>
      <c r="V28" s="30" t="n">
        <f aca="false">(X28^2+Z28^2)^0.5/10.5/1.73</f>
        <v>0.121860410796469</v>
      </c>
      <c r="W28" s="63" t="n">
        <f aca="false">W27+X28/X$6</f>
        <v>37.6019</v>
      </c>
      <c r="X28" s="10" t="n">
        <v>0.7</v>
      </c>
      <c r="Y28" s="63" t="n">
        <f aca="false">Y27+Z28/Z$6</f>
        <v>82.1146</v>
      </c>
      <c r="Z28" s="10" t="n">
        <v>2.1</v>
      </c>
    </row>
    <row r="29" customFormat="false" ht="14.1" hidden="false" customHeight="true" outlineLevel="0" collapsed="false">
      <c r="A29" s="29" t="n">
        <v>0.875</v>
      </c>
      <c r="B29" s="30" t="n">
        <f aca="false">(D29^2+F29^2)^0.5/10.5/1.73</f>
        <v>7.4871647320114</v>
      </c>
      <c r="C29" s="63" t="n">
        <f aca="false">C28+D29/D$6</f>
        <v>2973.2899</v>
      </c>
      <c r="D29" s="10" t="n">
        <v>125.4</v>
      </c>
      <c r="E29" s="63" t="n">
        <f aca="false">E28+F29/F$6</f>
        <v>1505.6983</v>
      </c>
      <c r="F29" s="10" t="n">
        <v>52.65</v>
      </c>
      <c r="G29" s="30" t="n">
        <f aca="false">(I29^2+K29^2)^0.5/10.5/1.73</f>
        <v>6.56188748668033</v>
      </c>
      <c r="H29" s="63" t="n">
        <f aca="false">H28+I29/I$6</f>
        <v>4561.6591</v>
      </c>
      <c r="I29" s="10" t="n">
        <v>92.4</v>
      </c>
      <c r="J29" s="63" t="n">
        <f aca="false">J28+K29/K$6</f>
        <v>1046.596</v>
      </c>
      <c r="K29" s="10" t="n">
        <v>75.3</v>
      </c>
      <c r="L29" s="30" t="n">
        <f aca="false">(N29^2+P29^2)^0.5/10.5/1.73</f>
        <v>1.49848771759639</v>
      </c>
      <c r="M29" s="63" t="n">
        <f aca="false">M28+N29/N$6</f>
        <v>958.8905</v>
      </c>
      <c r="N29" s="10" t="n">
        <v>21.8</v>
      </c>
      <c r="O29" s="63" t="n">
        <f aca="false">O28+P29/P$6</f>
        <v>882.8556</v>
      </c>
      <c r="P29" s="10" t="n">
        <v>16.3</v>
      </c>
      <c r="Q29" s="30" t="n">
        <f aca="false">(S29^2+U29^2)^0.5/10.5/1.73</f>
        <v>1.29697215225873</v>
      </c>
      <c r="R29" s="63" t="n">
        <f aca="false">R28+S29/S$6</f>
        <v>1052.6766</v>
      </c>
      <c r="S29" s="10" t="n">
        <v>22.4</v>
      </c>
      <c r="T29" s="63" t="n">
        <f aca="false">T28+U29/U$6</f>
        <v>1052.6159</v>
      </c>
      <c r="U29" s="10" t="n">
        <v>7.3</v>
      </c>
      <c r="V29" s="30" t="n">
        <f aca="false">(X29^2+Z29^2)^0.5/10.5/1.73</f>
        <v>0.10968818521977</v>
      </c>
      <c r="W29" s="63" t="n">
        <f aca="false">W28+X29/X$6</f>
        <v>37.6025</v>
      </c>
      <c r="X29" s="10" t="n">
        <v>0.6</v>
      </c>
      <c r="Y29" s="63" t="n">
        <f aca="false">Y28+Z29/Z$6</f>
        <v>82.1165</v>
      </c>
      <c r="Z29" s="10" t="n">
        <v>1.9</v>
      </c>
    </row>
    <row r="30" s="35" customFormat="true" ht="14.1" hidden="false" customHeight="true" outlineLevel="0" collapsed="false">
      <c r="A30" s="32" t="n">
        <v>0.916666666666667</v>
      </c>
      <c r="B30" s="33" t="n">
        <f aca="false">(D30^2+F30^2)^0.5/10.5/1.73</f>
        <v>7.0480188671432</v>
      </c>
      <c r="C30" s="64" t="n">
        <f aca="false">C29+D30/D$6</f>
        <v>2973.3681</v>
      </c>
      <c r="D30" s="12" t="n">
        <v>117.3</v>
      </c>
      <c r="E30" s="64" t="n">
        <f aca="false">E29+F30/F$6</f>
        <v>1505.7325</v>
      </c>
      <c r="F30" s="12" t="n">
        <v>51.3</v>
      </c>
      <c r="G30" s="33" t="n">
        <f aca="false">(I30^2+K30^2)^0.5/10.5/1.73</f>
        <v>6.34371293493619</v>
      </c>
      <c r="H30" s="64" t="n">
        <f aca="false">H29+I30/I$6</f>
        <v>4561.7465</v>
      </c>
      <c r="I30" s="12" t="n">
        <v>87.4</v>
      </c>
      <c r="J30" s="64" t="n">
        <f aca="false">J29+K30/K$6</f>
        <v>1046.6711</v>
      </c>
      <c r="K30" s="12" t="n">
        <v>75.1</v>
      </c>
      <c r="L30" s="33" t="n">
        <f aca="false">(N30^2+P30^2)^0.5/10.5/1.73</f>
        <v>1.42546812881571</v>
      </c>
      <c r="M30" s="64" t="n">
        <f aca="false">M29+N30/N$6</f>
        <v>958.9107</v>
      </c>
      <c r="N30" s="12" t="n">
        <v>20.2</v>
      </c>
      <c r="O30" s="64" t="n">
        <f aca="false">O29+P30/P$6</f>
        <v>882.8718</v>
      </c>
      <c r="P30" s="12" t="n">
        <v>16.2</v>
      </c>
      <c r="Q30" s="33" t="n">
        <f aca="false">(S30^2+U30^2)^0.5/10.5/1.73</f>
        <v>1.22427359374441</v>
      </c>
      <c r="R30" s="64" t="n">
        <f aca="false">R29+S30/S$6</f>
        <v>1052.6975</v>
      </c>
      <c r="S30" s="12" t="n">
        <v>20.9</v>
      </c>
      <c r="T30" s="64" t="n">
        <f aca="false">T29+U30/U$6</f>
        <v>1052.6235</v>
      </c>
      <c r="U30" s="12" t="n">
        <v>7.6</v>
      </c>
      <c r="V30" s="33" t="n">
        <f aca="false">(X30^2+Z30^2)^0.5/10.5/1.73</f>
        <v>0.10968818521977</v>
      </c>
      <c r="W30" s="64" t="n">
        <f aca="false">W29+X30/X$6</f>
        <v>37.6031</v>
      </c>
      <c r="X30" s="12" t="n">
        <v>0.6</v>
      </c>
      <c r="Y30" s="64" t="n">
        <f aca="false">Y29+Z30/Z$6</f>
        <v>82.1184</v>
      </c>
      <c r="Z30" s="12" t="n">
        <v>1.9</v>
      </c>
    </row>
    <row r="31" customFormat="false" ht="14.1" hidden="false" customHeight="true" outlineLevel="0" collapsed="false">
      <c r="A31" s="29" t="n">
        <v>0.958333333333333</v>
      </c>
      <c r="B31" s="30" t="n">
        <f aca="false">(D31^2+F31^2)^0.5/10.5/1.73</f>
        <v>6.65786907957653</v>
      </c>
      <c r="C31" s="63" t="n">
        <f aca="false">C30+D31/D$6</f>
        <v>2973.4413</v>
      </c>
      <c r="D31" s="10" t="n">
        <v>109.8</v>
      </c>
      <c r="E31" s="63" t="n">
        <f aca="false">E30+F31/F$6</f>
        <v>1505.7663</v>
      </c>
      <c r="F31" s="10" t="n">
        <v>50.7</v>
      </c>
      <c r="G31" s="30" t="n">
        <f aca="false">(I31^2+K31^2)^0.5/10.5/1.73</f>
        <v>6.21683850366843</v>
      </c>
      <c r="H31" s="63" t="n">
        <f aca="false">H30+I31/I$6</f>
        <v>4561.8303</v>
      </c>
      <c r="I31" s="10" t="n">
        <v>83.8</v>
      </c>
      <c r="J31" s="63" t="n">
        <f aca="false">J30+K31/K$6</f>
        <v>1046.7468</v>
      </c>
      <c r="K31" s="10" t="n">
        <v>75.7</v>
      </c>
      <c r="L31" s="30" t="n">
        <f aca="false">(N31^2+P31^2)^0.5/10.5/1.73</f>
        <v>1.3823153899796</v>
      </c>
      <c r="M31" s="63" t="n">
        <f aca="false">M30+N31/N$6</f>
        <v>958.9298</v>
      </c>
      <c r="N31" s="10" t="n">
        <v>19.1</v>
      </c>
      <c r="O31" s="63" t="n">
        <f aca="false">O30+P31/P$6</f>
        <v>882.8881</v>
      </c>
      <c r="P31" s="10" t="n">
        <v>16.3</v>
      </c>
      <c r="Q31" s="30" t="n">
        <f aca="false">(S31^2+U31^2)^0.5/10.5/1.73</f>
        <v>1.177240510835</v>
      </c>
      <c r="R31" s="63" t="n">
        <f aca="false">R30+S31/S$6</f>
        <v>1052.7176</v>
      </c>
      <c r="S31" s="10" t="n">
        <v>20.1</v>
      </c>
      <c r="T31" s="63" t="n">
        <f aca="false">T30+U31/U$6</f>
        <v>1052.6308</v>
      </c>
      <c r="U31" s="10" t="n">
        <v>7.3</v>
      </c>
      <c r="V31" s="30" t="n">
        <f aca="false">(X31^2+Z31^2)^0.5/10.5/1.73</f>
        <v>0.10968818521977</v>
      </c>
      <c r="W31" s="63" t="n">
        <f aca="false">W30+X31/X$6</f>
        <v>37.6037</v>
      </c>
      <c r="X31" s="10" t="n">
        <v>0.6</v>
      </c>
      <c r="Y31" s="63" t="n">
        <f aca="false">Y30+Z31/Z$6</f>
        <v>82.1203</v>
      </c>
      <c r="Z31" s="10" t="n">
        <v>1.9</v>
      </c>
    </row>
    <row r="32" customFormat="false" ht="14.1" hidden="false" customHeight="true" outlineLevel="0" collapsed="false">
      <c r="A32" s="37" t="n">
        <v>0.999999999999999</v>
      </c>
      <c r="B32" s="39" t="n">
        <f aca="false">(D32^2+F32^2)^0.5/10.5/1.73</f>
        <v>6.21863766551038</v>
      </c>
      <c r="C32" s="65" t="n">
        <f aca="false">C31+D32/D$6</f>
        <v>2973.5075</v>
      </c>
      <c r="D32" s="14" t="n">
        <v>99.3</v>
      </c>
      <c r="E32" s="65" t="n">
        <f aca="false">E31+F32/F$6</f>
        <v>1505.8022</v>
      </c>
      <c r="F32" s="14" t="n">
        <v>53.85</v>
      </c>
      <c r="G32" s="39" t="n">
        <f aca="false">(I32^2+K32^2)^0.5/10.5/1.73</f>
        <v>6.28338212010596</v>
      </c>
      <c r="H32" s="65" t="n">
        <f aca="false">H31+I32/I$6</f>
        <v>4561.9099</v>
      </c>
      <c r="I32" s="14" t="n">
        <v>79.6</v>
      </c>
      <c r="J32" s="65" t="n">
        <f aca="false">J31+K32/K$6</f>
        <v>1046.8286</v>
      </c>
      <c r="K32" s="14" t="n">
        <v>81.8</v>
      </c>
      <c r="L32" s="39" t="n">
        <f aca="false">(N32^2+P32^2)^0.5/10.5/1.73</f>
        <v>1.46779633971976</v>
      </c>
      <c r="M32" s="65" t="n">
        <f aca="false">M31+N32/N$6</f>
        <v>958.9483</v>
      </c>
      <c r="N32" s="14" t="n">
        <v>18.5</v>
      </c>
      <c r="O32" s="65" t="n">
        <f aca="false">O31+P32/P$6</f>
        <v>882.9073</v>
      </c>
      <c r="P32" s="14" t="n">
        <v>19.2</v>
      </c>
      <c r="Q32" s="39" t="n">
        <f aca="false">(S32^2+U32^2)^0.5/10.5/1.73</f>
        <v>1.1941102099358</v>
      </c>
      <c r="R32" s="65" t="n">
        <f aca="false">R31+S32/S$6</f>
        <v>1052.7371</v>
      </c>
      <c r="S32" s="14" t="n">
        <v>19.5</v>
      </c>
      <c r="T32" s="65" t="n">
        <f aca="false">T31+U32/U$6</f>
        <v>1052.6403</v>
      </c>
      <c r="U32" s="14" t="n">
        <v>9.5</v>
      </c>
      <c r="V32" s="39" t="n">
        <f aca="false">(X32^2+Z32^2)^0.5/10.5/1.73</f>
        <v>0.127094922990533</v>
      </c>
      <c r="W32" s="65" t="n">
        <f aca="false">W31+X32/X$6</f>
        <v>37.6044</v>
      </c>
      <c r="X32" s="14" t="n">
        <v>0.7</v>
      </c>
      <c r="Y32" s="65" t="n">
        <f aca="false">Y31+Z32/Z$6</f>
        <v>82.1225</v>
      </c>
      <c r="Z32" s="14" t="n">
        <v>2.2</v>
      </c>
    </row>
    <row r="33" customFormat="false" ht="13.5" hidden="false" customHeight="false" outlineLevel="0" collapsed="false">
      <c r="A33" s="66" t="s">
        <v>24</v>
      </c>
      <c r="B33" s="67"/>
      <c r="C33" s="51"/>
      <c r="D33" s="42" t="n">
        <f aca="false">SUM(D9:D32)</f>
        <v>2804.7</v>
      </c>
      <c r="E33" s="51"/>
      <c r="F33" s="42" t="n">
        <f aca="false">SUM(F9:F32)</f>
        <v>1213.05</v>
      </c>
      <c r="G33" s="67"/>
      <c r="H33" s="51"/>
      <c r="I33" s="42" t="n">
        <f aca="false">SUM(I9:I32)</f>
        <v>2042</v>
      </c>
      <c r="J33" s="51"/>
      <c r="K33" s="42" t="n">
        <f aca="false">SUM(K9:K32)</f>
        <v>1858.1</v>
      </c>
      <c r="L33" s="67"/>
      <c r="M33" s="51"/>
      <c r="N33" s="42" t="n">
        <f aca="false">SUM(N9:N32)</f>
        <v>617.1</v>
      </c>
      <c r="O33" s="51"/>
      <c r="P33" s="42" t="n">
        <f aca="false">SUM(P9:P32)</f>
        <v>626.2</v>
      </c>
      <c r="Q33" s="67"/>
      <c r="R33" s="51"/>
      <c r="S33" s="42" t="n">
        <f aca="false">SUM(S9:S32)</f>
        <v>937.6</v>
      </c>
      <c r="T33" s="51"/>
      <c r="U33" s="42" t="n">
        <f aca="false">SUM(U9:U32)</f>
        <v>906.1</v>
      </c>
      <c r="V33" s="67"/>
      <c r="W33" s="51"/>
      <c r="X33" s="42" t="n">
        <f aca="false">SUM(X9:X32)</f>
        <v>15.4</v>
      </c>
      <c r="Y33" s="51"/>
      <c r="Z33" s="42" t="n">
        <f aca="false">SUM(Z9:Z32)</f>
        <v>47.4</v>
      </c>
    </row>
    <row r="34" customFormat="false" ht="15" hidden="false" customHeight="false" outlineLevel="0" collapsed="false">
      <c r="G34" s="68"/>
    </row>
    <row r="35" customFormat="false" ht="26.25" hidden="false" customHeight="false" outlineLevel="0" collapsed="false">
      <c r="A35" s="45" t="s">
        <v>25</v>
      </c>
      <c r="B35" s="46" t="n">
        <f aca="false">MAX(B8:B32)</f>
        <v>8.86512374949704</v>
      </c>
      <c r="C35" s="47"/>
      <c r="D35" s="47"/>
      <c r="E35" s="47"/>
      <c r="F35" s="47"/>
      <c r="G35" s="46" t="n">
        <f aca="false">MAX(G8:G32)</f>
        <v>8.47930751861871</v>
      </c>
      <c r="H35" s="47"/>
      <c r="I35" s="47"/>
      <c r="J35" s="47"/>
      <c r="K35" s="47"/>
      <c r="L35" s="46" t="n">
        <f aca="false">MAX(L8:L32)</f>
        <v>3.70894939911623</v>
      </c>
      <c r="M35" s="47"/>
      <c r="N35" s="47"/>
      <c r="O35" s="47"/>
      <c r="P35" s="47"/>
      <c r="Q35" s="46" t="n">
        <f aca="false">MAX(Q8:Q32)</f>
        <v>7.19670537024604</v>
      </c>
      <c r="R35" s="47"/>
      <c r="S35" s="47"/>
      <c r="T35" s="47"/>
      <c r="U35" s="47"/>
      <c r="V35" s="46" t="n">
        <f aca="false">MAX(V8:V32)</f>
        <v>0.127094922990533</v>
      </c>
      <c r="W35" s="47"/>
      <c r="X35" s="47"/>
      <c r="Y35" s="47"/>
      <c r="Z35" s="47"/>
    </row>
    <row r="36" customFormat="false" ht="26.25" hidden="false" customHeight="false" outlineLevel="0" collapsed="false">
      <c r="A36" s="48" t="s">
        <v>26</v>
      </c>
      <c r="B36" s="49" t="n">
        <f aca="false">MIN(B8:B32)</f>
        <v>6.0278101363282</v>
      </c>
      <c r="C36" s="50"/>
      <c r="D36" s="50"/>
      <c r="E36" s="50"/>
      <c r="F36" s="50"/>
      <c r="G36" s="49" t="n">
        <f aca="false">MIN(G8:G32)</f>
        <v>5.16191569504882</v>
      </c>
      <c r="H36" s="50"/>
      <c r="I36" s="50"/>
      <c r="J36" s="50"/>
      <c r="K36" s="50"/>
      <c r="L36" s="49" t="n">
        <f aca="false">MIN(L8:L32)</f>
        <v>1.3157285551393</v>
      </c>
      <c r="M36" s="50"/>
      <c r="N36" s="50"/>
      <c r="O36" s="50"/>
      <c r="P36" s="50"/>
      <c r="Q36" s="49" t="n">
        <f aca="false">MIN(Q8:Q32)</f>
        <v>1.14362908006197</v>
      </c>
      <c r="R36" s="50"/>
      <c r="S36" s="50"/>
      <c r="T36" s="50"/>
      <c r="U36" s="50"/>
      <c r="V36" s="49" t="n">
        <f aca="false">MIN(V8:V32)</f>
        <v>0.0992444612018714</v>
      </c>
      <c r="W36" s="50"/>
      <c r="X36" s="50"/>
      <c r="Y36" s="50"/>
      <c r="Z36" s="50"/>
    </row>
    <row r="38" customFormat="false" ht="12.75" hidden="false" customHeight="false" outlineLevel="0" collapsed="false">
      <c r="B38" s="15" t="s">
        <v>7</v>
      </c>
      <c r="C38" s="15"/>
      <c r="D38" s="0" t="s">
        <v>8</v>
      </c>
    </row>
    <row r="39" customFormat="false" ht="12.75" hidden="false" customHeight="false" outlineLevel="0" collapsed="false">
      <c r="B39" s="15" t="s">
        <v>9</v>
      </c>
      <c r="C39" s="15"/>
      <c r="D39" s="0" t="s">
        <v>10</v>
      </c>
    </row>
  </sheetData>
  <mergeCells count="38">
    <mergeCell ref="A1:P1"/>
    <mergeCell ref="V1:Z1"/>
    <mergeCell ref="B2:F2"/>
    <mergeCell ref="G2:K2"/>
    <mergeCell ref="L2:P2"/>
    <mergeCell ref="Q2:U2"/>
    <mergeCell ref="V2:Z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</mergeCells>
  <conditionalFormatting sqref="A12:E12 A18:E18 A30:E30 G30:H30 G18:H18 G12:H12 J12 J18 J30 L30:M30 L18:M18 L12:M12 O12 O18 O30 Q30:R30 Q18:R18 Q12:R12 T12 T18 T30 V30:W30 V18:W18 V12:W12 Y12 Y18 Y30">
    <cfRule type="expression" priority="2" aboveAverage="0" equalAverage="0" bottom="0" percent="0" rank="0" text="" dxfId="16">
      <formula>COUNTIF($A$1,"*06*")=1</formula>
    </cfRule>
  </conditionalFormatting>
  <conditionalFormatting sqref="A12:E12 A17:E17 A26:E26 G26:H26 G17:H17 G12:H12 J12 J17 J26 L26:M26 L17:M17 L12:M12 O12 O17 O26 Q26:R26 Q17:R17 Q12:R12 T12 T17 T26 V26:W26 V17:W17 V12:W12 Y12 Y17 Y26">
    <cfRule type="expression" priority="3" aboveAverage="0" equalAverage="0" bottom="0" percent="0" rank="0" text="" dxfId="17">
      <formula>COUNTIF($A$1,"*12*")=1</formula>
    </cfRule>
  </conditionalFormatting>
  <conditionalFormatting sqref="F12 F18 F30">
    <cfRule type="expression" priority="4" aboveAverage="0" equalAverage="0" bottom="0" percent="0" rank="0" text="" dxfId="18">
      <formula>COUNTIF($A$1,"*06*")=1</formula>
    </cfRule>
  </conditionalFormatting>
  <conditionalFormatting sqref="F12 F17 F26">
    <cfRule type="expression" priority="5" aboveAverage="0" equalAverage="0" bottom="0" percent="0" rank="0" text="" dxfId="19">
      <formula>COUNTIF($A$1,"*12*")=1</formula>
    </cfRule>
  </conditionalFormatting>
  <conditionalFormatting sqref="I12 I18 I30">
    <cfRule type="expression" priority="6" aboveAverage="0" equalAverage="0" bottom="0" percent="0" rank="0" text="" dxfId="20">
      <formula>COUNTIF($A$1,"*06*")=1</formula>
    </cfRule>
  </conditionalFormatting>
  <conditionalFormatting sqref="I12 I17 I26">
    <cfRule type="expression" priority="7" aboveAverage="0" equalAverage="0" bottom="0" percent="0" rank="0" text="" dxfId="21">
      <formula>COUNTIF($A$1,"*12*")=1</formula>
    </cfRule>
  </conditionalFormatting>
  <conditionalFormatting sqref="K12 K18 K30">
    <cfRule type="expression" priority="8" aboveAverage="0" equalAverage="0" bottom="0" percent="0" rank="0" text="" dxfId="22">
      <formula>COUNTIF($A$1,"*06*")=1</formula>
    </cfRule>
  </conditionalFormatting>
  <conditionalFormatting sqref="K12 K17 K26">
    <cfRule type="expression" priority="9" aboveAverage="0" equalAverage="0" bottom="0" percent="0" rank="0" text="" dxfId="23">
      <formula>COUNTIF($A$1,"*12*")=1</formula>
    </cfRule>
  </conditionalFormatting>
  <conditionalFormatting sqref="N12 N18 N30">
    <cfRule type="expression" priority="10" aboveAverage="0" equalAverage="0" bottom="0" percent="0" rank="0" text="" dxfId="24">
      <formula>COUNTIF($A$1,"*06*")=1</formula>
    </cfRule>
  </conditionalFormatting>
  <conditionalFormatting sqref="N12 N17 N26">
    <cfRule type="expression" priority="11" aboveAverage="0" equalAverage="0" bottom="0" percent="0" rank="0" text="" dxfId="25">
      <formula>COUNTIF($A$1,"*12*")=1</formula>
    </cfRule>
  </conditionalFormatting>
  <conditionalFormatting sqref="P12 P18 P30">
    <cfRule type="expression" priority="12" aboveAverage="0" equalAverage="0" bottom="0" percent="0" rank="0" text="" dxfId="26">
      <formula>COUNTIF($A$1,"*06*")=1</formula>
    </cfRule>
  </conditionalFormatting>
  <conditionalFormatting sqref="P12 P17 P26">
    <cfRule type="expression" priority="13" aboveAverage="0" equalAverage="0" bottom="0" percent="0" rank="0" text="" dxfId="27">
      <formula>COUNTIF($A$1,"*12*")=1</formula>
    </cfRule>
  </conditionalFormatting>
  <conditionalFormatting sqref="S12 S18 S30">
    <cfRule type="expression" priority="14" aboveAverage="0" equalAverage="0" bottom="0" percent="0" rank="0" text="" dxfId="28">
      <formula>COUNTIF($A$1,"*06*")=1</formula>
    </cfRule>
  </conditionalFormatting>
  <conditionalFormatting sqref="S12 S17 S26">
    <cfRule type="expression" priority="15" aboveAverage="0" equalAverage="0" bottom="0" percent="0" rank="0" text="" dxfId="29">
      <formula>COUNTIF($A$1,"*12*")=1</formula>
    </cfRule>
  </conditionalFormatting>
  <conditionalFormatting sqref="U12 U18 U30">
    <cfRule type="expression" priority="16" aboveAverage="0" equalAverage="0" bottom="0" percent="0" rank="0" text="" dxfId="30">
      <formula>COUNTIF($A$1,"*06*")=1</formula>
    </cfRule>
  </conditionalFormatting>
  <conditionalFormatting sqref="U12 U17 U26">
    <cfRule type="expression" priority="17" aboveAverage="0" equalAverage="0" bottom="0" percent="0" rank="0" text="" dxfId="31">
      <formula>COUNTIF($A$1,"*12*")=1</formula>
    </cfRule>
  </conditionalFormatting>
  <conditionalFormatting sqref="X12 X18 X30">
    <cfRule type="expression" priority="18" aboveAverage="0" equalAverage="0" bottom="0" percent="0" rank="0" text="" dxfId="32">
      <formula>COUNTIF($A$1,"*06*")=1</formula>
    </cfRule>
  </conditionalFormatting>
  <conditionalFormatting sqref="X12 X17 X26">
    <cfRule type="expression" priority="19" aboveAverage="0" equalAverage="0" bottom="0" percent="0" rank="0" text="" dxfId="33">
      <formula>COUNTIF($A$1,"*12*")=1</formula>
    </cfRule>
  </conditionalFormatting>
  <conditionalFormatting sqref="Z12 Z18 Z30">
    <cfRule type="expression" priority="20" aboveAverage="0" equalAverage="0" bottom="0" percent="0" rank="0" text="" dxfId="34">
      <formula>COUNTIF($A$1,"*06*")=1</formula>
    </cfRule>
  </conditionalFormatting>
  <conditionalFormatting sqref="Z12 Z17 Z26">
    <cfRule type="expression" priority="21" aboveAverage="0" equalAverage="0" bottom="0" percent="0" rank="0" text="" dxfId="35">
      <formula>COUNTIF($A$1,"*12*")=1</formula>
    </cfRule>
  </conditionalFormatting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7-09T05:39:31Z</cp:lastPrinted>
  <dcterms:modified xsi:type="dcterms:W3CDTF">2021-01-09T07:52:46Z</dcterms:modified>
  <cp:revision>0</cp:revision>
  <dc:subject/>
  <dc:title/>
</cp:coreProperties>
</file>