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Гремячий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6.07</v>
      </c>
      <c r="C7" s="57" t="n">
        <v>0</v>
      </c>
      <c r="D7" s="57" t="n">
        <v>0</v>
      </c>
      <c r="E7" s="57" t="n">
        <v>213.6</v>
      </c>
      <c r="F7" s="57" t="n">
        <v>0</v>
      </c>
      <c r="G7" s="57" t="n">
        <v>35.1</v>
      </c>
      <c r="H7" s="57" t="n">
        <v>35.2</v>
      </c>
      <c r="I7" s="57" t="n">
        <v>0</v>
      </c>
      <c r="J7" s="57" t="n">
        <v>68.48</v>
      </c>
      <c r="K7" s="57" t="n">
        <v>69.5</v>
      </c>
      <c r="L7" s="57" t="n">
        <v>33.1</v>
      </c>
      <c r="M7" s="57" t="n">
        <v>42.6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5.984</v>
      </c>
      <c r="C8" s="60" t="n">
        <v>0</v>
      </c>
      <c r="D8" s="60" t="n">
        <v>0</v>
      </c>
      <c r="E8" s="60" t="n">
        <v>212.4</v>
      </c>
      <c r="F8" s="60" t="n">
        <v>0</v>
      </c>
      <c r="G8" s="60" t="n">
        <v>34.8</v>
      </c>
      <c r="H8" s="60" t="n">
        <v>34.8</v>
      </c>
      <c r="I8" s="60" t="n">
        <v>0</v>
      </c>
      <c r="J8" s="60" t="n">
        <v>65.76</v>
      </c>
      <c r="K8" s="60" t="n">
        <v>70.4</v>
      </c>
      <c r="L8" s="60" t="n">
        <v>32.8</v>
      </c>
      <c r="M8" s="60" t="n">
        <v>43.9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6.028</v>
      </c>
      <c r="C9" s="60" t="n">
        <v>0</v>
      </c>
      <c r="D9" s="60" t="n">
        <v>0</v>
      </c>
      <c r="E9" s="60" t="n">
        <v>230.8</v>
      </c>
      <c r="F9" s="60" t="n">
        <v>0</v>
      </c>
      <c r="G9" s="60" t="n">
        <v>35.1</v>
      </c>
      <c r="H9" s="60" t="n">
        <v>35.3</v>
      </c>
      <c r="I9" s="60" t="n">
        <v>0</v>
      </c>
      <c r="J9" s="60" t="n">
        <v>68.4</v>
      </c>
      <c r="K9" s="60" t="n">
        <v>71.6</v>
      </c>
      <c r="L9" s="60" t="n">
        <v>39.3</v>
      </c>
      <c r="M9" s="60" t="n">
        <v>52.1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6.022</v>
      </c>
      <c r="C10" s="63" t="n">
        <v>0</v>
      </c>
      <c r="D10" s="63" t="n">
        <v>0</v>
      </c>
      <c r="E10" s="63" t="n">
        <v>219.6</v>
      </c>
      <c r="F10" s="63" t="n">
        <v>0</v>
      </c>
      <c r="G10" s="63" t="n">
        <v>35.1</v>
      </c>
      <c r="H10" s="63" t="n">
        <v>35.1</v>
      </c>
      <c r="I10" s="63" t="n">
        <v>0</v>
      </c>
      <c r="J10" s="63" t="n">
        <v>64.4</v>
      </c>
      <c r="K10" s="63" t="n">
        <v>69.3</v>
      </c>
      <c r="L10" s="63" t="n">
        <v>34.4</v>
      </c>
      <c r="M10" s="63" t="n">
        <v>52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6.06</v>
      </c>
      <c r="C11" s="60" t="n">
        <v>0</v>
      </c>
      <c r="D11" s="60" t="n">
        <v>0</v>
      </c>
      <c r="E11" s="60" t="n">
        <v>222.4</v>
      </c>
      <c r="F11" s="60" t="n">
        <v>0</v>
      </c>
      <c r="G11" s="60" t="n">
        <v>34.2</v>
      </c>
      <c r="H11" s="60" t="n">
        <v>34.3</v>
      </c>
      <c r="I11" s="60" t="n">
        <v>0</v>
      </c>
      <c r="J11" s="60" t="n">
        <v>72.88</v>
      </c>
      <c r="K11" s="60" t="n">
        <v>71.1</v>
      </c>
      <c r="L11" s="60" t="n">
        <v>33.2</v>
      </c>
      <c r="M11" s="60" t="n">
        <v>45.9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6.212</v>
      </c>
      <c r="C12" s="60" t="n">
        <v>0</v>
      </c>
      <c r="D12" s="60" t="n">
        <v>0</v>
      </c>
      <c r="E12" s="60" t="n">
        <v>232.8</v>
      </c>
      <c r="F12" s="60" t="n">
        <v>0</v>
      </c>
      <c r="G12" s="60" t="n">
        <v>36.9</v>
      </c>
      <c r="H12" s="60" t="n">
        <v>37.2</v>
      </c>
      <c r="I12" s="60" t="n">
        <v>0</v>
      </c>
      <c r="J12" s="60" t="n">
        <v>74.48</v>
      </c>
      <c r="K12" s="60" t="n">
        <v>78.8</v>
      </c>
      <c r="L12" s="60" t="n">
        <v>35.8</v>
      </c>
      <c r="M12" s="60" t="n">
        <v>44.1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6.136</v>
      </c>
      <c r="C13" s="60" t="n">
        <v>0</v>
      </c>
      <c r="D13" s="60" t="n">
        <v>0</v>
      </c>
      <c r="E13" s="60" t="n">
        <v>285.6</v>
      </c>
      <c r="F13" s="60" t="n">
        <v>0</v>
      </c>
      <c r="G13" s="60" t="n">
        <v>46.8</v>
      </c>
      <c r="H13" s="60" t="n">
        <v>46.8</v>
      </c>
      <c r="I13" s="60" t="n">
        <v>0</v>
      </c>
      <c r="J13" s="60" t="n">
        <v>97.2</v>
      </c>
      <c r="K13" s="60" t="n">
        <v>97.2</v>
      </c>
      <c r="L13" s="60" t="n">
        <v>43.9</v>
      </c>
      <c r="M13" s="60" t="n">
        <v>47.8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5.97</v>
      </c>
      <c r="C14" s="60" t="n">
        <v>0</v>
      </c>
      <c r="D14" s="60" t="n">
        <v>0</v>
      </c>
      <c r="E14" s="60" t="n">
        <v>304.4</v>
      </c>
      <c r="F14" s="60" t="n">
        <v>0</v>
      </c>
      <c r="G14" s="60" t="n">
        <v>48.6</v>
      </c>
      <c r="H14" s="60" t="n">
        <v>48.9</v>
      </c>
      <c r="I14" s="60" t="n">
        <v>0</v>
      </c>
      <c r="J14" s="60" t="n">
        <v>96.64</v>
      </c>
      <c r="K14" s="60" t="n">
        <v>123.1</v>
      </c>
      <c r="L14" s="60" t="n">
        <v>42.1</v>
      </c>
      <c r="M14" s="60" t="n">
        <v>42.5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6.206</v>
      </c>
      <c r="C15" s="60" t="n">
        <v>0</v>
      </c>
      <c r="D15" s="60" t="n">
        <v>0</v>
      </c>
      <c r="E15" s="60" t="n">
        <v>296.8</v>
      </c>
      <c r="F15" s="60" t="n">
        <v>0</v>
      </c>
      <c r="G15" s="60" t="n">
        <v>48</v>
      </c>
      <c r="H15" s="60" t="n">
        <v>48.3</v>
      </c>
      <c r="I15" s="60" t="n">
        <v>0</v>
      </c>
      <c r="J15" s="60" t="n">
        <v>94.8</v>
      </c>
      <c r="K15" s="60" t="n">
        <v>123.3</v>
      </c>
      <c r="L15" s="60" t="n">
        <v>43</v>
      </c>
      <c r="M15" s="60" t="n">
        <v>35.8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6.1</v>
      </c>
      <c r="C16" s="63" t="n">
        <v>0</v>
      </c>
      <c r="D16" s="63" t="n">
        <v>0</v>
      </c>
      <c r="E16" s="63" t="n">
        <v>297.2</v>
      </c>
      <c r="F16" s="63" t="n">
        <v>0</v>
      </c>
      <c r="G16" s="63" t="n">
        <v>47.1</v>
      </c>
      <c r="H16" s="63" t="n">
        <v>47.1</v>
      </c>
      <c r="I16" s="63" t="n">
        <v>0</v>
      </c>
      <c r="J16" s="63" t="n">
        <v>94.24</v>
      </c>
      <c r="K16" s="63" t="n">
        <v>118.2</v>
      </c>
      <c r="L16" s="63" t="n">
        <v>49.4</v>
      </c>
      <c r="M16" s="63" t="n">
        <v>35.7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6.084</v>
      </c>
      <c r="C17" s="60" t="n">
        <v>0</v>
      </c>
      <c r="D17" s="60" t="n">
        <v>0</v>
      </c>
      <c r="E17" s="60" t="n">
        <v>276.8</v>
      </c>
      <c r="F17" s="60" t="n">
        <v>0</v>
      </c>
      <c r="G17" s="60" t="n">
        <v>40.8</v>
      </c>
      <c r="H17" s="60" t="n">
        <v>40.8</v>
      </c>
      <c r="I17" s="60" t="n">
        <v>0</v>
      </c>
      <c r="J17" s="60" t="n">
        <v>85.52</v>
      </c>
      <c r="K17" s="60" t="n">
        <v>116.4</v>
      </c>
      <c r="L17" s="60" t="n">
        <v>39.6</v>
      </c>
      <c r="M17" s="60" t="n">
        <v>35.7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6.056</v>
      </c>
      <c r="C18" s="60" t="n">
        <v>0</v>
      </c>
      <c r="D18" s="60" t="n">
        <v>0</v>
      </c>
      <c r="E18" s="60" t="n">
        <v>272.8</v>
      </c>
      <c r="F18" s="60" t="n">
        <v>0</v>
      </c>
      <c r="G18" s="60" t="n">
        <v>43.2</v>
      </c>
      <c r="H18" s="60" t="n">
        <v>43.5</v>
      </c>
      <c r="I18" s="60" t="n">
        <v>0</v>
      </c>
      <c r="J18" s="60" t="n">
        <v>91.2</v>
      </c>
      <c r="K18" s="60" t="n">
        <v>106.7</v>
      </c>
      <c r="L18" s="60" t="n">
        <v>38.2</v>
      </c>
      <c r="M18" s="60" t="n">
        <v>36.9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6.186</v>
      </c>
      <c r="C19" s="60" t="n">
        <v>0</v>
      </c>
      <c r="D19" s="60" t="n">
        <v>0</v>
      </c>
      <c r="E19" s="60" t="n">
        <v>264</v>
      </c>
      <c r="F19" s="60" t="n">
        <v>0</v>
      </c>
      <c r="G19" s="60" t="n">
        <v>41.1</v>
      </c>
      <c r="H19" s="60" t="n">
        <v>41.1</v>
      </c>
      <c r="I19" s="60" t="n">
        <v>0</v>
      </c>
      <c r="J19" s="60" t="n">
        <v>82.88</v>
      </c>
      <c r="K19" s="60" t="n">
        <v>102.1</v>
      </c>
      <c r="L19" s="60" t="n">
        <v>39.4</v>
      </c>
      <c r="M19" s="60" t="n">
        <v>40.3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5.94</v>
      </c>
      <c r="C20" s="60" t="n">
        <v>0</v>
      </c>
      <c r="D20" s="60" t="n">
        <v>0</v>
      </c>
      <c r="E20" s="60" t="n">
        <v>265.6</v>
      </c>
      <c r="F20" s="60" t="n">
        <v>0</v>
      </c>
      <c r="G20" s="60" t="n">
        <v>39.6</v>
      </c>
      <c r="H20" s="60" t="n">
        <v>39.9</v>
      </c>
      <c r="I20" s="60" t="n">
        <v>0</v>
      </c>
      <c r="J20" s="60" t="n">
        <v>87.44</v>
      </c>
      <c r="K20" s="60" t="n">
        <v>104</v>
      </c>
      <c r="L20" s="60" t="n">
        <v>36</v>
      </c>
      <c r="M20" s="60" t="n">
        <v>38.3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5.93</v>
      </c>
      <c r="C21" s="60" t="n">
        <v>0</v>
      </c>
      <c r="D21" s="60" t="n">
        <v>0</v>
      </c>
      <c r="E21" s="60" t="n">
        <v>270</v>
      </c>
      <c r="F21" s="60" t="n">
        <v>0</v>
      </c>
      <c r="G21" s="60" t="n">
        <v>43.2</v>
      </c>
      <c r="H21" s="60" t="n">
        <v>43.3</v>
      </c>
      <c r="I21" s="60" t="n">
        <v>0</v>
      </c>
      <c r="J21" s="60" t="n">
        <v>90.88</v>
      </c>
      <c r="K21" s="60" t="n">
        <v>104.1</v>
      </c>
      <c r="L21" s="60" t="n">
        <v>37.8</v>
      </c>
      <c r="M21" s="60" t="n">
        <v>37.4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6.028</v>
      </c>
      <c r="C22" s="60" t="n">
        <v>0</v>
      </c>
      <c r="D22" s="60" t="n">
        <v>0</v>
      </c>
      <c r="E22" s="60" t="n">
        <v>278.4</v>
      </c>
      <c r="F22" s="60" t="n">
        <v>0</v>
      </c>
      <c r="G22" s="60" t="n">
        <v>45.3</v>
      </c>
      <c r="H22" s="60" t="n">
        <v>45.4</v>
      </c>
      <c r="I22" s="60" t="n">
        <v>0</v>
      </c>
      <c r="J22" s="60" t="n">
        <v>90.24</v>
      </c>
      <c r="K22" s="60" t="n">
        <v>105.9</v>
      </c>
      <c r="L22" s="60" t="n">
        <v>42.2</v>
      </c>
      <c r="M22" s="60" t="n">
        <v>40.6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5.974</v>
      </c>
      <c r="C23" s="60" t="n">
        <v>0</v>
      </c>
      <c r="D23" s="60" t="n">
        <v>0</v>
      </c>
      <c r="E23" s="60" t="n">
        <v>328</v>
      </c>
      <c r="F23" s="60" t="n">
        <v>0</v>
      </c>
      <c r="G23" s="60" t="n">
        <v>53.4</v>
      </c>
      <c r="H23" s="60" t="n">
        <v>53.6</v>
      </c>
      <c r="I23" s="60" t="n">
        <v>0</v>
      </c>
      <c r="J23" s="60" t="n">
        <v>104.16</v>
      </c>
      <c r="K23" s="60" t="n">
        <v>123.2</v>
      </c>
      <c r="L23" s="60" t="n">
        <v>56.5</v>
      </c>
      <c r="M23" s="60" t="n">
        <v>44.6</v>
      </c>
      <c r="N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5.83</v>
      </c>
      <c r="C24" s="63" t="n">
        <v>0</v>
      </c>
      <c r="D24" s="63" t="n">
        <v>0</v>
      </c>
      <c r="E24" s="63" t="n">
        <v>324.4</v>
      </c>
      <c r="F24" s="63" t="n">
        <v>0</v>
      </c>
      <c r="G24" s="63" t="n">
        <v>53.7</v>
      </c>
      <c r="H24" s="63" t="n">
        <v>54</v>
      </c>
      <c r="I24" s="63" t="n">
        <v>0</v>
      </c>
      <c r="J24" s="63" t="n">
        <v>99.44</v>
      </c>
      <c r="K24" s="63" t="n">
        <v>127.3</v>
      </c>
      <c r="L24" s="63" t="n">
        <v>55.1</v>
      </c>
      <c r="M24" s="63" t="n">
        <v>43</v>
      </c>
      <c r="N24" s="64" t="n">
        <v>0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6.012</v>
      </c>
      <c r="C25" s="60" t="n">
        <v>0</v>
      </c>
      <c r="D25" s="60" t="n">
        <v>0</v>
      </c>
      <c r="E25" s="60" t="n">
        <v>331.2</v>
      </c>
      <c r="F25" s="60" t="n">
        <v>0</v>
      </c>
      <c r="G25" s="60" t="n">
        <v>55.2</v>
      </c>
      <c r="H25" s="60" t="n">
        <v>55.4</v>
      </c>
      <c r="I25" s="60" t="n">
        <v>0</v>
      </c>
      <c r="J25" s="60" t="n">
        <v>103.6</v>
      </c>
      <c r="K25" s="60" t="n">
        <v>130.1</v>
      </c>
      <c r="L25" s="60" t="n">
        <v>55</v>
      </c>
      <c r="M25" s="60" t="n">
        <v>43.2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6.074</v>
      </c>
      <c r="C26" s="60" t="n">
        <v>0</v>
      </c>
      <c r="D26" s="60" t="n">
        <v>0</v>
      </c>
      <c r="E26" s="60" t="n">
        <v>312.4</v>
      </c>
      <c r="F26" s="60" t="n">
        <v>0</v>
      </c>
      <c r="G26" s="60" t="n">
        <v>51.6</v>
      </c>
      <c r="H26" s="60" t="n">
        <v>51.8</v>
      </c>
      <c r="I26" s="60" t="n">
        <v>0</v>
      </c>
      <c r="J26" s="60" t="n">
        <v>98.08</v>
      </c>
      <c r="K26" s="60" t="n">
        <v>117.2</v>
      </c>
      <c r="L26" s="60" t="n">
        <v>53.1</v>
      </c>
      <c r="M26" s="60" t="n">
        <v>44.8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6.042</v>
      </c>
      <c r="C27" s="60" t="n">
        <v>0</v>
      </c>
      <c r="D27" s="60" t="n">
        <v>0</v>
      </c>
      <c r="E27" s="60" t="n">
        <v>290.8</v>
      </c>
      <c r="F27" s="60" t="n">
        <v>0</v>
      </c>
      <c r="G27" s="60" t="n">
        <v>51.9</v>
      </c>
      <c r="H27" s="60" t="n">
        <v>52.2</v>
      </c>
      <c r="I27" s="60" t="n">
        <v>0</v>
      </c>
      <c r="J27" s="60" t="n">
        <v>92.08</v>
      </c>
      <c r="K27" s="60" t="n">
        <v>103.9</v>
      </c>
      <c r="L27" s="60" t="n">
        <v>47.2</v>
      </c>
      <c r="M27" s="60" t="n">
        <v>48</v>
      </c>
      <c r="N27" s="61" t="n">
        <v>0</v>
      </c>
    </row>
    <row r="28" customFormat="false" ht="12.75" hidden="false" customHeight="false" outlineLevel="0" collapsed="false">
      <c r="A28" s="59" t="s">
        <v>27</v>
      </c>
      <c r="B28" s="60" t="n">
        <v>6.084</v>
      </c>
      <c r="C28" s="60" t="n">
        <v>0</v>
      </c>
      <c r="D28" s="60" t="n">
        <v>0</v>
      </c>
      <c r="E28" s="60" t="n">
        <v>275.6</v>
      </c>
      <c r="F28" s="60" t="n">
        <v>0</v>
      </c>
      <c r="G28" s="60" t="n">
        <v>48</v>
      </c>
      <c r="H28" s="60" t="n">
        <v>48</v>
      </c>
      <c r="I28" s="60" t="n">
        <v>0</v>
      </c>
      <c r="J28" s="60" t="n">
        <v>85.12</v>
      </c>
      <c r="K28" s="60" t="n">
        <v>95.6</v>
      </c>
      <c r="L28" s="60" t="n">
        <v>41.4</v>
      </c>
      <c r="M28" s="60" t="n">
        <v>53.9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 t="n">
        <v>6.082</v>
      </c>
      <c r="C29" s="60" t="n">
        <v>0</v>
      </c>
      <c r="D29" s="60" t="n">
        <v>0</v>
      </c>
      <c r="E29" s="60" t="n">
        <v>253.2</v>
      </c>
      <c r="F29" s="60" t="n">
        <v>0</v>
      </c>
      <c r="G29" s="60" t="n">
        <v>37.5</v>
      </c>
      <c r="H29" s="60" t="n">
        <v>37.7</v>
      </c>
      <c r="I29" s="60" t="n">
        <v>0</v>
      </c>
      <c r="J29" s="60" t="n">
        <v>75.12</v>
      </c>
      <c r="K29" s="60" t="n">
        <v>82.7</v>
      </c>
      <c r="L29" s="60" t="n">
        <v>42.6</v>
      </c>
      <c r="M29" s="60" t="n">
        <v>53.2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 t="n">
        <v>5.978</v>
      </c>
      <c r="C30" s="68" t="n">
        <v>0</v>
      </c>
      <c r="D30" s="68" t="n">
        <v>0</v>
      </c>
      <c r="E30" s="68" t="n">
        <v>236</v>
      </c>
      <c r="F30" s="68" t="n">
        <v>0</v>
      </c>
      <c r="G30" s="68" t="n">
        <v>35.7</v>
      </c>
      <c r="H30" s="68" t="n">
        <v>35.7</v>
      </c>
      <c r="I30" s="68" t="n">
        <v>0</v>
      </c>
      <c r="J30" s="68" t="n">
        <v>76.56</v>
      </c>
      <c r="K30" s="68" t="n">
        <v>79.3</v>
      </c>
      <c r="L30" s="68" t="n">
        <v>35.1</v>
      </c>
      <c r="M30" s="68" t="n">
        <v>45.8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45.088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6494.8</v>
      </c>
      <c r="F31" s="71" t="n">
        <f aca="false">SUM(F7:F30)</f>
        <v>0</v>
      </c>
      <c r="G31" s="71" t="n">
        <f aca="false">SUM(G7:G30)</f>
        <v>1041.9</v>
      </c>
      <c r="H31" s="71" t="n">
        <f aca="false">SUM(H7:H30)</f>
        <v>1045.4</v>
      </c>
      <c r="I31" s="71" t="n">
        <f aca="false">SUM(I7:I30)</f>
        <v>0</v>
      </c>
      <c r="J31" s="71" t="n">
        <f aca="false">SUM(J7:J30)</f>
        <v>2059.6</v>
      </c>
      <c r="K31" s="71" t="n">
        <f aca="false">SUM(K7:K30)</f>
        <v>2391</v>
      </c>
      <c r="L31" s="71" t="n">
        <f aca="false">SUM(L7:L30)</f>
        <v>1006.2</v>
      </c>
      <c r="M31" s="71" t="n">
        <f aca="false">SUM(M7:M30)</f>
        <v>1048.1</v>
      </c>
      <c r="N31" s="71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Гремячий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30T06:18:23Z</dcterms:modified>
  <cp:revision>0</cp:revision>
  <dc:subject/>
  <dc:title/>
</cp:coreProperties>
</file>