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Можай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848</v>
      </c>
      <c r="C7" s="56" t="n">
        <v>3.365</v>
      </c>
      <c r="D7" s="56" t="n">
        <v>0</v>
      </c>
      <c r="E7" s="56" t="n">
        <v>1620.6</v>
      </c>
      <c r="F7" s="56" t="n">
        <v>0</v>
      </c>
      <c r="G7" s="56" t="n">
        <v>677.4</v>
      </c>
      <c r="H7" s="56" t="n">
        <v>294.2</v>
      </c>
      <c r="I7" s="56" t="n">
        <v>53</v>
      </c>
      <c r="J7" s="56" t="n">
        <v>240.2</v>
      </c>
      <c r="K7" s="56" t="n">
        <v>259</v>
      </c>
      <c r="L7" s="56" t="n">
        <v>576.15</v>
      </c>
      <c r="M7" s="56" t="n">
        <v>443.1</v>
      </c>
      <c r="N7" s="56" t="n">
        <v>63</v>
      </c>
      <c r="O7" s="56" t="n">
        <v>58.72</v>
      </c>
      <c r="P7" s="56" t="n">
        <v>319.6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6.674</v>
      </c>
      <c r="C8" s="59" t="n">
        <v>3.368</v>
      </c>
      <c r="D8" s="59" t="n">
        <v>0</v>
      </c>
      <c r="E8" s="59" t="n">
        <v>1598.4</v>
      </c>
      <c r="F8" s="59" t="n">
        <v>0</v>
      </c>
      <c r="G8" s="59" t="n">
        <v>694.8</v>
      </c>
      <c r="H8" s="59" t="n">
        <v>289.4</v>
      </c>
      <c r="I8" s="59" t="n">
        <v>53.8</v>
      </c>
      <c r="J8" s="59" t="n">
        <v>240</v>
      </c>
      <c r="K8" s="59" t="n">
        <v>262.2</v>
      </c>
      <c r="L8" s="59" t="n">
        <v>552.6</v>
      </c>
      <c r="M8" s="59" t="n">
        <v>444.75</v>
      </c>
      <c r="N8" s="59" t="n">
        <v>63.3</v>
      </c>
      <c r="O8" s="59" t="n">
        <v>58.72</v>
      </c>
      <c r="P8" s="59" t="n">
        <v>336.8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8.542</v>
      </c>
      <c r="C9" s="59" t="n">
        <v>3.363</v>
      </c>
      <c r="D9" s="59" t="n">
        <v>0</v>
      </c>
      <c r="E9" s="59" t="n">
        <v>1604.4</v>
      </c>
      <c r="F9" s="59" t="n">
        <v>0</v>
      </c>
      <c r="G9" s="59" t="n">
        <v>679.8</v>
      </c>
      <c r="H9" s="59" t="n">
        <v>293.8</v>
      </c>
      <c r="I9" s="59" t="n">
        <v>70.8</v>
      </c>
      <c r="J9" s="59" t="n">
        <v>242</v>
      </c>
      <c r="K9" s="59" t="n">
        <v>247.8</v>
      </c>
      <c r="L9" s="59" t="n">
        <v>560.25</v>
      </c>
      <c r="M9" s="59" t="n">
        <v>436.2</v>
      </c>
      <c r="N9" s="59" t="n">
        <v>76.8</v>
      </c>
      <c r="O9" s="59" t="n">
        <v>58.88</v>
      </c>
      <c r="P9" s="59" t="n">
        <v>306.6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6.618</v>
      </c>
      <c r="C10" s="59" t="n">
        <v>3.35</v>
      </c>
      <c r="D10" s="59" t="n">
        <v>0</v>
      </c>
      <c r="E10" s="59" t="n">
        <v>1581</v>
      </c>
      <c r="F10" s="59" t="n">
        <v>0</v>
      </c>
      <c r="G10" s="59" t="n">
        <v>672</v>
      </c>
      <c r="H10" s="59" t="n">
        <v>289.6</v>
      </c>
      <c r="I10" s="59" t="n">
        <v>85.2</v>
      </c>
      <c r="J10" s="59" t="n">
        <v>236.8</v>
      </c>
      <c r="K10" s="59" t="n">
        <v>249</v>
      </c>
      <c r="L10" s="59" t="n">
        <v>553.8</v>
      </c>
      <c r="M10" s="59" t="n">
        <v>407.85</v>
      </c>
      <c r="N10" s="59" t="n">
        <v>76.5</v>
      </c>
      <c r="O10" s="59" t="n">
        <v>58.4</v>
      </c>
      <c r="P10" s="59" t="n">
        <v>304.2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8.792</v>
      </c>
      <c r="C11" s="59" t="n">
        <v>3.356</v>
      </c>
      <c r="D11" s="59" t="n">
        <v>0</v>
      </c>
      <c r="E11" s="59" t="n">
        <v>1598.4</v>
      </c>
      <c r="F11" s="59" t="n">
        <v>0</v>
      </c>
      <c r="G11" s="59" t="n">
        <v>661.2</v>
      </c>
      <c r="H11" s="59" t="n">
        <v>297.6</v>
      </c>
      <c r="I11" s="59" t="n">
        <v>74.4</v>
      </c>
      <c r="J11" s="59" t="n">
        <v>242.6</v>
      </c>
      <c r="K11" s="59" t="n">
        <v>238.2</v>
      </c>
      <c r="L11" s="59" t="n">
        <v>558</v>
      </c>
      <c r="M11" s="59" t="n">
        <v>434.25</v>
      </c>
      <c r="N11" s="59" t="n">
        <v>64.5</v>
      </c>
      <c r="O11" s="59" t="n">
        <v>58</v>
      </c>
      <c r="P11" s="59" t="n">
        <v>300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8.34</v>
      </c>
      <c r="C12" s="59" t="n">
        <v>3.331</v>
      </c>
      <c r="D12" s="59" t="n">
        <v>0</v>
      </c>
      <c r="E12" s="59" t="n">
        <v>1679.4</v>
      </c>
      <c r="F12" s="59" t="n">
        <v>0</v>
      </c>
      <c r="G12" s="59" t="n">
        <v>700.2</v>
      </c>
      <c r="H12" s="59" t="n">
        <v>297</v>
      </c>
      <c r="I12" s="59" t="n">
        <v>74.8</v>
      </c>
      <c r="J12" s="59" t="n">
        <v>239.2</v>
      </c>
      <c r="K12" s="59" t="n">
        <v>267.6</v>
      </c>
      <c r="L12" s="59" t="n">
        <v>607.35</v>
      </c>
      <c r="M12" s="59" t="n">
        <v>436.95</v>
      </c>
      <c r="N12" s="59" t="n">
        <v>65.25</v>
      </c>
      <c r="O12" s="59" t="n">
        <v>59.84</v>
      </c>
      <c r="P12" s="59" t="n">
        <v>339.8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454</v>
      </c>
      <c r="C13" s="59" t="n">
        <v>3.311</v>
      </c>
      <c r="D13" s="59" t="n">
        <v>0</v>
      </c>
      <c r="E13" s="59" t="n">
        <v>1779.6</v>
      </c>
      <c r="F13" s="59" t="n">
        <v>0</v>
      </c>
      <c r="G13" s="59" t="n">
        <v>746.4</v>
      </c>
      <c r="H13" s="59" t="n">
        <v>296</v>
      </c>
      <c r="I13" s="59" t="n">
        <v>74</v>
      </c>
      <c r="J13" s="59" t="n">
        <v>240.6</v>
      </c>
      <c r="K13" s="59" t="n">
        <v>300</v>
      </c>
      <c r="L13" s="59" t="n">
        <v>653.4</v>
      </c>
      <c r="M13" s="59" t="n">
        <v>461.55</v>
      </c>
      <c r="N13" s="59" t="n">
        <v>67.35</v>
      </c>
      <c r="O13" s="59" t="n">
        <v>61.36</v>
      </c>
      <c r="P13" s="59" t="n">
        <v>381.2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294</v>
      </c>
      <c r="C14" s="59" t="n">
        <v>3.272</v>
      </c>
      <c r="D14" s="59" t="n">
        <v>0</v>
      </c>
      <c r="E14" s="59" t="n">
        <v>1832.4</v>
      </c>
      <c r="F14" s="59" t="n">
        <v>0</v>
      </c>
      <c r="G14" s="59" t="n">
        <v>777</v>
      </c>
      <c r="H14" s="59" t="n">
        <v>285.2</v>
      </c>
      <c r="I14" s="59" t="n">
        <v>87.4</v>
      </c>
      <c r="J14" s="59" t="n">
        <v>248</v>
      </c>
      <c r="K14" s="59" t="n">
        <v>294</v>
      </c>
      <c r="L14" s="59" t="n">
        <v>720.45</v>
      </c>
      <c r="M14" s="59" t="n">
        <v>450.45</v>
      </c>
      <c r="N14" s="59" t="n">
        <v>74.85</v>
      </c>
      <c r="O14" s="59" t="n">
        <v>62.48</v>
      </c>
      <c r="P14" s="59" t="n">
        <v>396.4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8.458</v>
      </c>
      <c r="C15" s="59" t="n">
        <v>3.219</v>
      </c>
      <c r="D15" s="59" t="n">
        <v>0</v>
      </c>
      <c r="E15" s="59" t="n">
        <v>1959</v>
      </c>
      <c r="F15" s="59" t="n">
        <v>0</v>
      </c>
      <c r="G15" s="59" t="n">
        <v>847.8</v>
      </c>
      <c r="H15" s="59" t="n">
        <v>287.4</v>
      </c>
      <c r="I15" s="59" t="n">
        <v>114.4</v>
      </c>
      <c r="J15" s="59" t="n">
        <v>262.6</v>
      </c>
      <c r="K15" s="59" t="n">
        <v>288</v>
      </c>
      <c r="L15" s="59" t="n">
        <v>798.9</v>
      </c>
      <c r="M15" s="59" t="n">
        <v>477.15</v>
      </c>
      <c r="N15" s="59" t="n">
        <v>155.25</v>
      </c>
      <c r="O15" s="59" t="n">
        <v>64.16</v>
      </c>
      <c r="P15" s="59" t="n">
        <v>370.6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8.426</v>
      </c>
      <c r="C16" s="59" t="n">
        <v>3.205</v>
      </c>
      <c r="D16" s="59" t="n">
        <v>0</v>
      </c>
      <c r="E16" s="59" t="n">
        <v>1975.2</v>
      </c>
      <c r="F16" s="59" t="n">
        <v>0</v>
      </c>
      <c r="G16" s="59" t="n">
        <v>860.4</v>
      </c>
      <c r="H16" s="59" t="n">
        <v>284.4</v>
      </c>
      <c r="I16" s="59" t="n">
        <v>117.8</v>
      </c>
      <c r="J16" s="59" t="n">
        <v>270</v>
      </c>
      <c r="K16" s="59" t="n">
        <v>281.2</v>
      </c>
      <c r="L16" s="59" t="n">
        <v>809.85</v>
      </c>
      <c r="M16" s="59" t="n">
        <v>488.4</v>
      </c>
      <c r="N16" s="59" t="n">
        <v>186</v>
      </c>
      <c r="O16" s="59" t="n">
        <v>59.92</v>
      </c>
      <c r="P16" s="59" t="n">
        <v>349.6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8.408</v>
      </c>
      <c r="C17" s="59" t="n">
        <v>3.2</v>
      </c>
      <c r="D17" s="59" t="n">
        <v>0</v>
      </c>
      <c r="E17" s="59" t="n">
        <v>1977.6</v>
      </c>
      <c r="F17" s="59" t="n">
        <v>0</v>
      </c>
      <c r="G17" s="59" t="n">
        <v>861</v>
      </c>
      <c r="H17" s="59" t="n">
        <v>290.2</v>
      </c>
      <c r="I17" s="59" t="n">
        <v>121.6</v>
      </c>
      <c r="J17" s="59" t="n">
        <v>269.8</v>
      </c>
      <c r="K17" s="59" t="n">
        <v>276.8</v>
      </c>
      <c r="L17" s="59" t="n">
        <v>796.8</v>
      </c>
      <c r="M17" s="59" t="n">
        <v>498.6</v>
      </c>
      <c r="N17" s="59" t="n">
        <v>162.75</v>
      </c>
      <c r="O17" s="59" t="n">
        <v>57.28</v>
      </c>
      <c r="P17" s="59" t="n">
        <v>376.2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8.448</v>
      </c>
      <c r="C18" s="59" t="n">
        <v>3.21</v>
      </c>
      <c r="D18" s="59" t="n">
        <v>0</v>
      </c>
      <c r="E18" s="59" t="n">
        <v>1974.6</v>
      </c>
      <c r="F18" s="59" t="n">
        <v>0</v>
      </c>
      <c r="G18" s="59" t="n">
        <v>861</v>
      </c>
      <c r="H18" s="59" t="n">
        <v>283.2</v>
      </c>
      <c r="I18" s="59" t="n">
        <v>130.4</v>
      </c>
      <c r="J18" s="59" t="n">
        <v>266</v>
      </c>
      <c r="K18" s="59" t="n">
        <v>272.2</v>
      </c>
      <c r="L18" s="59" t="n">
        <v>801.75</v>
      </c>
      <c r="M18" s="59" t="n">
        <v>493.2</v>
      </c>
      <c r="N18" s="59" t="n">
        <v>168.3</v>
      </c>
      <c r="O18" s="59" t="n">
        <v>57.68</v>
      </c>
      <c r="P18" s="59" t="n">
        <v>373.6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8.57</v>
      </c>
      <c r="C19" s="59" t="n">
        <v>3.272</v>
      </c>
      <c r="D19" s="59" t="n">
        <v>0</v>
      </c>
      <c r="E19" s="59" t="n">
        <v>1931.4</v>
      </c>
      <c r="F19" s="59" t="n">
        <v>0</v>
      </c>
      <c r="G19" s="59" t="n">
        <v>785.4</v>
      </c>
      <c r="H19" s="59" t="n">
        <v>290.2</v>
      </c>
      <c r="I19" s="59" t="n">
        <v>106.8</v>
      </c>
      <c r="J19" s="59" t="n">
        <v>252</v>
      </c>
      <c r="K19" s="59" t="n">
        <v>281</v>
      </c>
      <c r="L19" s="59" t="n">
        <v>776.4</v>
      </c>
      <c r="M19" s="59" t="n">
        <v>482.25</v>
      </c>
      <c r="N19" s="59" t="n">
        <v>90.45</v>
      </c>
      <c r="O19" s="59" t="n">
        <v>60</v>
      </c>
      <c r="P19" s="59" t="n">
        <v>387.6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946</v>
      </c>
      <c r="C20" s="59" t="n">
        <v>3.227</v>
      </c>
      <c r="D20" s="59" t="n">
        <v>0</v>
      </c>
      <c r="E20" s="59" t="n">
        <v>1907.4</v>
      </c>
      <c r="F20" s="59" t="n">
        <v>0</v>
      </c>
      <c r="G20" s="59" t="n">
        <v>790.8</v>
      </c>
      <c r="H20" s="59" t="n">
        <v>286</v>
      </c>
      <c r="I20" s="59" t="n">
        <v>113.4</v>
      </c>
      <c r="J20" s="59" t="n">
        <v>246.4</v>
      </c>
      <c r="K20" s="59" t="n">
        <v>265.2</v>
      </c>
      <c r="L20" s="59" t="n">
        <v>759.6</v>
      </c>
      <c r="M20" s="59" t="n">
        <v>489.15</v>
      </c>
      <c r="N20" s="59" t="n">
        <v>103.5</v>
      </c>
      <c r="O20" s="59" t="n">
        <v>60.72</v>
      </c>
      <c r="P20" s="59" t="n">
        <v>384.4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7.468</v>
      </c>
      <c r="C21" s="59" t="n">
        <v>3.199</v>
      </c>
      <c r="D21" s="59" t="n">
        <v>0</v>
      </c>
      <c r="E21" s="59" t="n">
        <v>1930.2</v>
      </c>
      <c r="F21" s="59" t="n">
        <v>0</v>
      </c>
      <c r="G21" s="59" t="n">
        <v>795.6</v>
      </c>
      <c r="H21" s="59" t="n">
        <v>285</v>
      </c>
      <c r="I21" s="59" t="n">
        <v>121.2</v>
      </c>
      <c r="J21" s="59" t="n">
        <v>249.2</v>
      </c>
      <c r="K21" s="59" t="n">
        <v>276.6</v>
      </c>
      <c r="L21" s="59" t="n">
        <v>764.55</v>
      </c>
      <c r="M21" s="59" t="n">
        <v>489</v>
      </c>
      <c r="N21" s="59" t="n">
        <v>117.15</v>
      </c>
      <c r="O21" s="59" t="n">
        <v>63.52</v>
      </c>
      <c r="P21" s="59" t="n">
        <v>370.2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6.994</v>
      </c>
      <c r="C22" s="59" t="n">
        <v>3.225</v>
      </c>
      <c r="D22" s="59" t="n">
        <v>0</v>
      </c>
      <c r="E22" s="59" t="n">
        <v>1974</v>
      </c>
      <c r="F22" s="59" t="n">
        <v>0</v>
      </c>
      <c r="G22" s="59" t="n">
        <v>754.8</v>
      </c>
      <c r="H22" s="59" t="n">
        <v>285.2</v>
      </c>
      <c r="I22" s="59" t="n">
        <v>118</v>
      </c>
      <c r="J22" s="59" t="n">
        <v>248.6</v>
      </c>
      <c r="K22" s="59" t="n">
        <v>295.6</v>
      </c>
      <c r="L22" s="59" t="n">
        <v>777.6</v>
      </c>
      <c r="M22" s="59" t="n">
        <v>503.7</v>
      </c>
      <c r="N22" s="59" t="n">
        <v>105.75</v>
      </c>
      <c r="O22" s="59" t="n">
        <v>61.6</v>
      </c>
      <c r="P22" s="59" t="n">
        <v>343.2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8.426</v>
      </c>
      <c r="C23" s="59" t="n">
        <v>3.225</v>
      </c>
      <c r="D23" s="59" t="n">
        <v>0</v>
      </c>
      <c r="E23" s="59" t="n">
        <v>1999.8</v>
      </c>
      <c r="F23" s="59" t="n">
        <v>0</v>
      </c>
      <c r="G23" s="59" t="n">
        <v>766.2</v>
      </c>
      <c r="H23" s="59" t="n">
        <v>284.4</v>
      </c>
      <c r="I23" s="59" t="n">
        <v>105.8</v>
      </c>
      <c r="J23" s="59" t="n">
        <v>246.8</v>
      </c>
      <c r="K23" s="59" t="n">
        <v>322</v>
      </c>
      <c r="L23" s="59" t="n">
        <v>774.9</v>
      </c>
      <c r="M23" s="59" t="n">
        <v>518.7</v>
      </c>
      <c r="N23" s="59" t="n">
        <v>104.1</v>
      </c>
      <c r="O23" s="59" t="n">
        <v>64.24</v>
      </c>
      <c r="P23" s="59" t="n">
        <v>355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8.518</v>
      </c>
      <c r="C24" s="59" t="n">
        <v>3.251</v>
      </c>
      <c r="D24" s="59" t="n">
        <v>0</v>
      </c>
      <c r="E24" s="59" t="n">
        <v>1932.6</v>
      </c>
      <c r="F24" s="59" t="n">
        <v>0</v>
      </c>
      <c r="G24" s="59" t="n">
        <v>712.8</v>
      </c>
      <c r="H24" s="59" t="n">
        <v>282.4</v>
      </c>
      <c r="I24" s="59" t="n">
        <v>81.8</v>
      </c>
      <c r="J24" s="59" t="n">
        <v>244.2</v>
      </c>
      <c r="K24" s="59" t="n">
        <v>331.4</v>
      </c>
      <c r="L24" s="59" t="n">
        <v>745.65</v>
      </c>
      <c r="M24" s="59" t="n">
        <v>497.7</v>
      </c>
      <c r="N24" s="59" t="n">
        <v>73.95</v>
      </c>
      <c r="O24" s="59" t="n">
        <v>67.28</v>
      </c>
      <c r="P24" s="59" t="n">
        <v>331.8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8.53</v>
      </c>
      <c r="C25" s="59" t="n">
        <v>3.257</v>
      </c>
      <c r="D25" s="59" t="n">
        <v>0</v>
      </c>
      <c r="E25" s="59" t="n">
        <v>1915.2</v>
      </c>
      <c r="F25" s="59" t="n">
        <v>0</v>
      </c>
      <c r="G25" s="59" t="n">
        <v>703.8</v>
      </c>
      <c r="H25" s="59" t="n">
        <v>288.2</v>
      </c>
      <c r="I25" s="59" t="n">
        <v>81</v>
      </c>
      <c r="J25" s="59" t="n">
        <v>239.2</v>
      </c>
      <c r="K25" s="59" t="n">
        <v>330.8</v>
      </c>
      <c r="L25" s="59" t="n">
        <v>724.05</v>
      </c>
      <c r="M25" s="59" t="n">
        <v>496.5</v>
      </c>
      <c r="N25" s="59" t="n">
        <v>68.85</v>
      </c>
      <c r="O25" s="59" t="n">
        <v>74.24</v>
      </c>
      <c r="P25" s="59" t="n">
        <v>325.2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8.572</v>
      </c>
      <c r="C26" s="59" t="n">
        <v>3.294</v>
      </c>
      <c r="D26" s="59" t="n">
        <v>0</v>
      </c>
      <c r="E26" s="59" t="n">
        <v>1918.8</v>
      </c>
      <c r="F26" s="59" t="n">
        <v>0</v>
      </c>
      <c r="G26" s="59" t="n">
        <v>730.2</v>
      </c>
      <c r="H26" s="59" t="n">
        <v>284</v>
      </c>
      <c r="I26" s="59" t="n">
        <v>89.8</v>
      </c>
      <c r="J26" s="59" t="n">
        <v>241.2</v>
      </c>
      <c r="K26" s="59" t="n">
        <v>337.6</v>
      </c>
      <c r="L26" s="59" t="n">
        <v>727.8</v>
      </c>
      <c r="M26" s="59" t="n">
        <v>485.7</v>
      </c>
      <c r="N26" s="59" t="n">
        <v>70.95</v>
      </c>
      <c r="O26" s="59" t="n">
        <v>69.6</v>
      </c>
      <c r="P26" s="59" t="n">
        <v>352.4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.668</v>
      </c>
      <c r="C27" s="59" t="n">
        <v>3.311</v>
      </c>
      <c r="D27" s="59" t="n">
        <v>0</v>
      </c>
      <c r="E27" s="59" t="n">
        <v>1951.2</v>
      </c>
      <c r="F27" s="59" t="n">
        <v>0</v>
      </c>
      <c r="G27" s="59" t="n">
        <v>744</v>
      </c>
      <c r="H27" s="59" t="n">
        <v>287.4</v>
      </c>
      <c r="I27" s="59" t="n">
        <v>79.6</v>
      </c>
      <c r="J27" s="59" t="n">
        <v>243.6</v>
      </c>
      <c r="K27" s="59" t="n">
        <v>341</v>
      </c>
      <c r="L27" s="59" t="n">
        <v>720.3</v>
      </c>
      <c r="M27" s="59" t="n">
        <v>529.05</v>
      </c>
      <c r="N27" s="59" t="n">
        <v>70.5</v>
      </c>
      <c r="O27" s="59" t="n">
        <v>69.2</v>
      </c>
      <c r="P27" s="59" t="n">
        <v>365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8.662</v>
      </c>
      <c r="C28" s="59" t="n">
        <v>3.308</v>
      </c>
      <c r="D28" s="59" t="n">
        <v>0</v>
      </c>
      <c r="E28" s="59" t="n">
        <v>1874.4</v>
      </c>
      <c r="F28" s="59" t="n">
        <v>0</v>
      </c>
      <c r="G28" s="59" t="n">
        <v>734.4</v>
      </c>
      <c r="H28" s="59" t="n">
        <v>287</v>
      </c>
      <c r="I28" s="59" t="n">
        <v>70.2</v>
      </c>
      <c r="J28" s="59" t="n">
        <v>239.4</v>
      </c>
      <c r="K28" s="59" t="n">
        <v>335</v>
      </c>
      <c r="L28" s="59" t="n">
        <v>686.25</v>
      </c>
      <c r="M28" s="59" t="n">
        <v>502.05</v>
      </c>
      <c r="N28" s="59" t="n">
        <v>69.6</v>
      </c>
      <c r="O28" s="59" t="n">
        <v>66.08</v>
      </c>
      <c r="P28" s="59" t="n">
        <v>363.4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8.69</v>
      </c>
      <c r="C29" s="59" t="n">
        <v>3.325</v>
      </c>
      <c r="D29" s="59" t="n">
        <v>0</v>
      </c>
      <c r="E29" s="59" t="n">
        <v>1791.6</v>
      </c>
      <c r="F29" s="59" t="n">
        <v>0</v>
      </c>
      <c r="G29" s="59" t="n">
        <v>721.2</v>
      </c>
      <c r="H29" s="59" t="n">
        <v>298.4</v>
      </c>
      <c r="I29" s="59" t="n">
        <v>55.8</v>
      </c>
      <c r="J29" s="59" t="n">
        <v>245.4</v>
      </c>
      <c r="K29" s="59" t="n">
        <v>306</v>
      </c>
      <c r="L29" s="59" t="n">
        <v>650.4</v>
      </c>
      <c r="M29" s="59" t="n">
        <v>486.45</v>
      </c>
      <c r="N29" s="59" t="n">
        <v>70.05</v>
      </c>
      <c r="O29" s="59" t="n">
        <v>61.84</v>
      </c>
      <c r="P29" s="59" t="n">
        <v>348.2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6.366</v>
      </c>
      <c r="C30" s="62" t="n">
        <v>3.326</v>
      </c>
      <c r="D30" s="62" t="n">
        <v>0</v>
      </c>
      <c r="E30" s="62" t="n">
        <v>1688.4</v>
      </c>
      <c r="F30" s="62" t="n">
        <v>0</v>
      </c>
      <c r="G30" s="62" t="n">
        <v>694.8</v>
      </c>
      <c r="H30" s="62" t="n">
        <v>294</v>
      </c>
      <c r="I30" s="62" t="n">
        <v>63.6</v>
      </c>
      <c r="J30" s="62" t="n">
        <v>241</v>
      </c>
      <c r="K30" s="62" t="n">
        <v>269.4</v>
      </c>
      <c r="L30" s="62" t="n">
        <v>605.4</v>
      </c>
      <c r="M30" s="62" t="n">
        <v>460.65</v>
      </c>
      <c r="N30" s="62" t="n">
        <v>69.75</v>
      </c>
      <c r="O30" s="62" t="n">
        <v>58.48</v>
      </c>
      <c r="P30" s="62" t="n">
        <v>329.6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89.712</v>
      </c>
      <c r="C31" s="65" t="n">
        <f aca="false">SUM(C7:C30)</f>
        <v>78.77</v>
      </c>
      <c r="D31" s="65" t="n">
        <f aca="false">SUM(D7:D30)</f>
        <v>0</v>
      </c>
      <c r="E31" s="65" t="n">
        <f aca="false">SUM(E7:E30)</f>
        <v>43995.6</v>
      </c>
      <c r="F31" s="65" t="n">
        <f aca="false">SUM(F7:F30)</f>
        <v>0</v>
      </c>
      <c r="G31" s="65" t="n">
        <f aca="false">SUM(G7:G30)</f>
        <v>17973</v>
      </c>
      <c r="H31" s="65" t="n">
        <f aca="false">SUM(H7:H30)</f>
        <v>6940.2</v>
      </c>
      <c r="I31" s="65" t="n">
        <f aca="false">SUM(I7:I30)</f>
        <v>2144.6</v>
      </c>
      <c r="J31" s="65" t="n">
        <f aca="false">SUM(J7:J30)</f>
        <v>5934.8</v>
      </c>
      <c r="K31" s="65" t="n">
        <f aca="false">SUM(K7:K30)</f>
        <v>6927.6</v>
      </c>
      <c r="L31" s="65" t="n">
        <f aca="false">SUM(L7:L30)</f>
        <v>16702.2</v>
      </c>
      <c r="M31" s="65" t="n">
        <f aca="false">SUM(M7:M30)</f>
        <v>11413.35</v>
      </c>
      <c r="N31" s="65" t="n">
        <f aca="false">SUM(N7:N30)</f>
        <v>2238.45</v>
      </c>
      <c r="O31" s="65" t="n">
        <f aca="false">SUM(O7:O30)</f>
        <v>1492.24</v>
      </c>
      <c r="P31" s="65" t="n">
        <f aca="false">SUM(P7:P30)</f>
        <v>8410.6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8:20Z</dcterms:modified>
  <cp:revision>0</cp:revision>
  <dc:subject/>
  <dc:title/>
</cp:coreProperties>
</file>