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1" name="_xlnm.Print_Area" vbProcedure="false">'ввода ПС'!$A$1:$N$38</definedName>
    <definedName function="false" hidden="false" localSheetId="2" name="_xlnm.Print_Area" vbProcedure="false">'ВЛ 10 кВ'!$A$1:$P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3">
  <si>
    <t xml:space="preserve">Ведомость по напряжениям ПС 110/10 кВ Сусоловка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110/10 кВ Сусоловка в режимный день 16.12.2020 по Великоустюгским электрическим сетям</t>
  </si>
  <si>
    <t xml:space="preserve">Ввод Т-1 110 кВ</t>
  </si>
  <si>
    <t xml:space="preserve">Ввод Т-1 10 кВ</t>
  </si>
  <si>
    <t xml:space="preserve">ТСН-1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110/10 кВ Сусоловка в режимный день 16.12.2020 по Великоустюгским электрическим сетям</t>
  </si>
  <si>
    <t xml:space="preserve">ВЛ 10 кВ Христофорово</t>
  </si>
  <si>
    <t xml:space="preserve">ВЛ 10 кВ Северный</t>
  </si>
  <si>
    <t xml:space="preserve">ВЛ 10 кВ Сусоловка ЛПХ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5" min="5" style="0" width="9.7"/>
  </cols>
  <sheetData>
    <row r="1" s="2" customFormat="true" ht="5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462</v>
      </c>
      <c r="C6" s="9"/>
    </row>
    <row r="7" customFormat="false" ht="12.75" hidden="false" customHeight="false" outlineLevel="0" collapsed="false">
      <c r="A7" s="10" t="n">
        <v>0.0416666666666667</v>
      </c>
      <c r="B7" s="11" t="n">
        <v>10.425</v>
      </c>
      <c r="C7" s="9"/>
    </row>
    <row r="8" customFormat="false" ht="12.75" hidden="false" customHeight="false" outlineLevel="0" collapsed="false">
      <c r="A8" s="10" t="n">
        <v>0.0833333333333333</v>
      </c>
      <c r="B8" s="11" t="n">
        <v>10.438</v>
      </c>
      <c r="C8" s="9"/>
    </row>
    <row r="9" customFormat="false" ht="12.75" hidden="false" customHeight="false" outlineLevel="0" collapsed="false">
      <c r="A9" s="10" t="n">
        <v>0.125</v>
      </c>
      <c r="B9" s="11" t="n">
        <v>10.438</v>
      </c>
      <c r="C9" s="9"/>
    </row>
    <row r="10" s="9" customFormat="true" ht="12.75" hidden="false" customHeight="false" outlineLevel="0" collapsed="false">
      <c r="A10" s="12" t="n">
        <v>0.166666666666667</v>
      </c>
      <c r="B10" s="13" t="n">
        <v>10.45</v>
      </c>
    </row>
    <row r="11" customFormat="false" ht="12.75" hidden="false" customHeight="false" outlineLevel="0" collapsed="false">
      <c r="A11" s="10" t="n">
        <v>0.208333333333333</v>
      </c>
      <c r="B11" s="11" t="n">
        <v>10.425</v>
      </c>
      <c r="C11" s="9"/>
    </row>
    <row r="12" customFormat="false" ht="12.75" hidden="false" customHeight="false" outlineLevel="0" collapsed="false">
      <c r="A12" s="10" t="n">
        <v>0.25</v>
      </c>
      <c r="B12" s="11" t="n">
        <v>10.325</v>
      </c>
      <c r="C12" s="9"/>
    </row>
    <row r="13" customFormat="false" ht="12.75" hidden="false" customHeight="false" outlineLevel="0" collapsed="false">
      <c r="A13" s="10" t="n">
        <v>0.291666666666667</v>
      </c>
      <c r="B13" s="11" t="n">
        <v>10.337</v>
      </c>
      <c r="C13" s="9"/>
    </row>
    <row r="14" customFormat="false" ht="12.75" hidden="false" customHeight="false" outlineLevel="0" collapsed="false">
      <c r="A14" s="10" t="n">
        <v>0.333333333333333</v>
      </c>
      <c r="B14" s="11" t="n">
        <v>10.125</v>
      </c>
      <c r="C14" s="9"/>
    </row>
    <row r="15" customFormat="false" ht="12.75" hidden="false" customHeight="false" outlineLevel="0" collapsed="false">
      <c r="A15" s="12" t="n">
        <v>0.375</v>
      </c>
      <c r="B15" s="13" t="n">
        <v>10.137</v>
      </c>
      <c r="C15" s="9"/>
    </row>
    <row r="16" s="9" customFormat="true" ht="12.75" hidden="false" customHeight="false" outlineLevel="0" collapsed="false">
      <c r="A16" s="12" t="n">
        <v>0.416666666666667</v>
      </c>
      <c r="B16" s="13" t="n">
        <v>10.225</v>
      </c>
    </row>
    <row r="17" customFormat="false" ht="12.75" hidden="false" customHeight="false" outlineLevel="0" collapsed="false">
      <c r="A17" s="10" t="n">
        <v>0.458333333333333</v>
      </c>
      <c r="B17" s="11" t="n">
        <v>10.2</v>
      </c>
      <c r="C17" s="9"/>
    </row>
    <row r="18" customFormat="false" ht="12.75" hidden="false" customHeight="false" outlineLevel="0" collapsed="false">
      <c r="A18" s="10" t="n">
        <v>0.5</v>
      </c>
      <c r="B18" s="11" t="n">
        <v>10.462</v>
      </c>
      <c r="C18" s="9"/>
    </row>
    <row r="19" customFormat="false" ht="12.75" hidden="false" customHeight="false" outlineLevel="0" collapsed="false">
      <c r="A19" s="10" t="n">
        <v>0.541666666666667</v>
      </c>
      <c r="B19" s="11" t="n">
        <v>10.1</v>
      </c>
      <c r="C19" s="9"/>
    </row>
    <row r="20" customFormat="false" ht="12.75" hidden="false" customHeight="false" outlineLevel="0" collapsed="false">
      <c r="A20" s="10" t="n">
        <v>0.583333333333333</v>
      </c>
      <c r="B20" s="11" t="n">
        <v>10.087</v>
      </c>
      <c r="C20" s="9"/>
    </row>
    <row r="21" customFormat="false" ht="12.75" hidden="false" customHeight="false" outlineLevel="0" collapsed="false">
      <c r="A21" s="10" t="n">
        <v>0.625</v>
      </c>
      <c r="B21" s="11" t="n">
        <v>10.075</v>
      </c>
      <c r="C21" s="9"/>
    </row>
    <row r="22" customFormat="false" ht="12.75" hidden="false" customHeight="false" outlineLevel="0" collapsed="false">
      <c r="A22" s="10" t="n">
        <v>0.666666666666667</v>
      </c>
      <c r="B22" s="11" t="n">
        <v>10.05</v>
      </c>
      <c r="C22" s="9"/>
    </row>
    <row r="23" customFormat="false" ht="12.75" hidden="false" customHeight="false" outlineLevel="0" collapsed="false">
      <c r="A23" s="10" t="n">
        <v>0.708333333333333</v>
      </c>
      <c r="B23" s="11" t="n">
        <v>10.163</v>
      </c>
      <c r="C23" s="9"/>
    </row>
    <row r="24" customFormat="false" ht="12.75" hidden="false" customHeight="false" outlineLevel="0" collapsed="false">
      <c r="A24" s="12" t="n">
        <v>0.75</v>
      </c>
      <c r="B24" s="13" t="n">
        <v>10.15</v>
      </c>
      <c r="C24" s="9"/>
    </row>
    <row r="25" customFormat="false" ht="12.75" hidden="false" customHeight="false" outlineLevel="0" collapsed="false">
      <c r="A25" s="10" t="n">
        <v>0.791666666666667</v>
      </c>
      <c r="B25" s="11" t="n">
        <v>10.25</v>
      </c>
      <c r="C25" s="9"/>
    </row>
    <row r="26" customFormat="false" ht="12.75" hidden="false" customHeight="false" outlineLevel="0" collapsed="false">
      <c r="A26" s="10" t="n">
        <v>0.833333333333333</v>
      </c>
      <c r="B26" s="11" t="n">
        <v>10.363</v>
      </c>
      <c r="C26" s="9"/>
    </row>
    <row r="27" customFormat="false" ht="12.75" hidden="false" customHeight="false" outlineLevel="0" collapsed="false">
      <c r="A27" s="10" t="n">
        <v>0.875</v>
      </c>
      <c r="B27" s="11" t="n">
        <v>10.262</v>
      </c>
      <c r="C27" s="9"/>
    </row>
    <row r="28" s="9" customFormat="true" ht="12.75" hidden="false" customHeight="false" outlineLevel="0" collapsed="false">
      <c r="A28" s="12" t="n">
        <v>0.916666666666667</v>
      </c>
      <c r="B28" s="13" t="n">
        <v>10.3</v>
      </c>
    </row>
    <row r="29" customFormat="false" ht="12.75" hidden="false" customHeight="false" outlineLevel="0" collapsed="false">
      <c r="A29" s="10" t="n">
        <v>0.958333333333333</v>
      </c>
      <c r="B29" s="11" t="n">
        <v>10.337</v>
      </c>
      <c r="C29" s="9"/>
    </row>
    <row r="30" customFormat="false" ht="13.5" hidden="false" customHeight="false" outlineLevel="0" collapsed="false">
      <c r="A30" s="14" t="n">
        <v>0.999999999999999</v>
      </c>
      <c r="B30" s="15" t="n">
        <v>10.363</v>
      </c>
      <c r="C30" s="9"/>
    </row>
    <row r="31" customFormat="false" ht="12.75" hidden="false" customHeight="false" outlineLevel="0" collapsed="false">
      <c r="A31" s="16"/>
      <c r="B31" s="17"/>
      <c r="C31" s="9"/>
    </row>
    <row r="33" customFormat="false" ht="14.25" hidden="false" customHeight="false" outlineLevel="0" collapsed="false">
      <c r="A33" s="18" t="s">
        <v>6</v>
      </c>
      <c r="B33" s="0" t="s">
        <v>7</v>
      </c>
    </row>
    <row r="34" customFormat="false" ht="14.25" hidden="false" customHeight="false" outlineLevel="0" collapsed="false">
      <c r="A34" s="18" t="s">
        <v>8</v>
      </c>
      <c r="B34" s="0" t="s">
        <v>9</v>
      </c>
    </row>
    <row r="35" customFormat="false" ht="12.75" hidden="false" customHeight="false" outlineLevel="0" collapsed="false">
      <c r="A35" s="19"/>
    </row>
  </sheetData>
  <mergeCells count="2">
    <mergeCell ref="A1:E1"/>
    <mergeCell ref="A3:A4"/>
  </mergeCells>
  <conditionalFormatting sqref="A10:B10 A16:B16 A28:B28">
    <cfRule type="expression" priority="2" aboveAverage="0" equalAverage="0" bottom="0" percent="0" rank="0" text="" dxfId="0">
      <formula>COUNTIF($A$1,"*06*")=1</formula>
    </cfRule>
  </conditionalFormatting>
  <conditionalFormatting sqref="A10:B10 A15:B15 A24:B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</cols>
  <sheetData>
    <row r="1" customFormat="false" ht="69.7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" hidden="false" customHeight="true" outlineLevel="0" collapsed="false">
      <c r="A3" s="22" t="s">
        <v>1</v>
      </c>
      <c r="B3" s="23" t="s">
        <v>11</v>
      </c>
      <c r="C3" s="23"/>
      <c r="D3" s="23"/>
      <c r="E3" s="23"/>
      <c r="F3" s="23"/>
      <c r="G3" s="23" t="s">
        <v>12</v>
      </c>
      <c r="H3" s="23"/>
      <c r="I3" s="23"/>
      <c r="J3" s="23"/>
      <c r="K3" s="23"/>
      <c r="L3" s="23" t="s">
        <v>13</v>
      </c>
      <c r="M3" s="23"/>
      <c r="N3" s="23"/>
    </row>
    <row r="4" customFormat="false" ht="13.5" hidden="false" customHeight="true" outlineLevel="0" collapsed="false">
      <c r="A4" s="22"/>
      <c r="B4" s="22" t="s">
        <v>14</v>
      </c>
      <c r="C4" s="5" t="s">
        <v>15</v>
      </c>
      <c r="D4" s="5"/>
      <c r="E4" s="5" t="s">
        <v>16</v>
      </c>
      <c r="F4" s="5"/>
      <c r="G4" s="22" t="s">
        <v>14</v>
      </c>
      <c r="H4" s="4" t="s">
        <v>15</v>
      </c>
      <c r="I4" s="4"/>
      <c r="J4" s="4" t="s">
        <v>16</v>
      </c>
      <c r="K4" s="4"/>
      <c r="L4" s="22" t="s">
        <v>14</v>
      </c>
      <c r="M4" s="4" t="s">
        <v>15</v>
      </c>
      <c r="N4" s="4"/>
    </row>
    <row r="5" customFormat="false" ht="13.5" hidden="false" customHeight="false" outlineLevel="0" collapsed="false">
      <c r="A5" s="22"/>
      <c r="B5" s="22"/>
      <c r="C5" s="6" t="s">
        <v>17</v>
      </c>
      <c r="D5" s="23" t="n">
        <v>11000</v>
      </c>
      <c r="E5" s="6" t="s">
        <v>17</v>
      </c>
      <c r="F5" s="23" t="n">
        <v>11000</v>
      </c>
      <c r="G5" s="22"/>
      <c r="H5" s="6" t="s">
        <v>17</v>
      </c>
      <c r="I5" s="23" t="n">
        <v>6000</v>
      </c>
      <c r="J5" s="6" t="s">
        <v>17</v>
      </c>
      <c r="K5" s="23" t="n">
        <v>6000</v>
      </c>
      <c r="L5" s="22"/>
      <c r="M5" s="6" t="s">
        <v>17</v>
      </c>
      <c r="N5" s="23" t="n">
        <v>15</v>
      </c>
    </row>
    <row r="6" customFormat="false" ht="26.1" hidden="false" customHeight="true" outlineLevel="0" collapsed="false">
      <c r="A6" s="23" t="s">
        <v>4</v>
      </c>
      <c r="B6" s="3" t="s">
        <v>18</v>
      </c>
      <c r="C6" s="24" t="s">
        <v>19</v>
      </c>
      <c r="D6" s="25" t="s">
        <v>20</v>
      </c>
      <c r="E6" s="24" t="s">
        <v>19</v>
      </c>
      <c r="F6" s="26" t="s">
        <v>21</v>
      </c>
      <c r="G6" s="3" t="s">
        <v>18</v>
      </c>
      <c r="H6" s="24" t="s">
        <v>19</v>
      </c>
      <c r="I6" s="25" t="s">
        <v>20</v>
      </c>
      <c r="J6" s="24" t="s">
        <v>19</v>
      </c>
      <c r="K6" s="26" t="s">
        <v>21</v>
      </c>
      <c r="L6" s="23" t="s">
        <v>18</v>
      </c>
      <c r="M6" s="24" t="s">
        <v>19</v>
      </c>
      <c r="N6" s="25" t="s">
        <v>20</v>
      </c>
    </row>
    <row r="7" customFormat="false" ht="12.75" hidden="false" customHeight="false" outlineLevel="0" collapsed="false">
      <c r="A7" s="27" t="n">
        <v>0</v>
      </c>
      <c r="B7" s="28"/>
      <c r="C7" s="29" t="n">
        <v>1315.9439</v>
      </c>
      <c r="D7" s="30" t="s">
        <v>22</v>
      </c>
      <c r="E7" s="29" t="n">
        <v>558.9156</v>
      </c>
      <c r="F7" s="30" t="s">
        <v>22</v>
      </c>
      <c r="G7" s="31" t="n">
        <v>6</v>
      </c>
      <c r="H7" s="29" t="n">
        <v>4174.8247</v>
      </c>
      <c r="I7" s="30" t="s">
        <v>22</v>
      </c>
      <c r="J7" s="29" t="n">
        <v>2030.0219</v>
      </c>
      <c r="K7" s="30" t="s">
        <v>22</v>
      </c>
      <c r="L7" s="32"/>
      <c r="M7" s="29" t="n">
        <v>7933.91</v>
      </c>
      <c r="N7" s="30" t="s">
        <v>22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15/1.73</f>
        <v>0.826104044842694</v>
      </c>
      <c r="C8" s="35" t="n">
        <f aca="false">C7+D8/D$5</f>
        <v>1315.9571</v>
      </c>
      <c r="D8" s="36" t="n">
        <v>145.2</v>
      </c>
      <c r="E8" s="35" t="n">
        <f aca="false">E7+F8/F$5</f>
        <v>558.9226</v>
      </c>
      <c r="F8" s="36" t="n">
        <v>77</v>
      </c>
      <c r="G8" s="34" t="n">
        <f aca="false">(I8^2+K8^2)^0.5/10.5/1.73</f>
        <v>8.64145180404543</v>
      </c>
      <c r="H8" s="35" t="n">
        <f aca="false">H7+I8/I$5</f>
        <v>4174.8481</v>
      </c>
      <c r="I8" s="36" t="n">
        <v>140.4</v>
      </c>
      <c r="J8" s="35" t="n">
        <f aca="false">J7+K8/K$5</f>
        <v>2030.0336</v>
      </c>
      <c r="K8" s="36" t="n">
        <v>70.2</v>
      </c>
      <c r="L8" s="37" t="n">
        <f aca="false">N8/0.4/1.73</f>
        <v>11.393063583815</v>
      </c>
      <c r="M8" s="35" t="n">
        <f aca="false">M7+N8/N$5</f>
        <v>7934.4356</v>
      </c>
      <c r="N8" s="36" t="n">
        <v>7.884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15/1.73</f>
        <v>0.789432045197956</v>
      </c>
      <c r="C9" s="35" t="n">
        <f aca="false">C8+D9/D$5</f>
        <v>1315.9696</v>
      </c>
      <c r="D9" s="36" t="n">
        <v>137.5</v>
      </c>
      <c r="E9" s="35" t="n">
        <f aca="false">E8+F9/F$5</f>
        <v>558.9295</v>
      </c>
      <c r="F9" s="36" t="n">
        <v>75.9</v>
      </c>
      <c r="G9" s="34" t="n">
        <f aca="false">(I9^2+K9^2)^0.5/10.5/1.73</f>
        <v>8.25823284399824</v>
      </c>
      <c r="H9" s="35" t="n">
        <f aca="false">H8+I9/I$5</f>
        <v>4174.8703</v>
      </c>
      <c r="I9" s="36" t="n">
        <v>133.2</v>
      </c>
      <c r="J9" s="35" t="n">
        <f aca="false">J8+K9/K$5</f>
        <v>2030.0451</v>
      </c>
      <c r="K9" s="36" t="n">
        <v>69</v>
      </c>
      <c r="L9" s="37" t="n">
        <f aca="false">N9/0.4/1.73</f>
        <v>10.7514450867052</v>
      </c>
      <c r="M9" s="35" t="n">
        <f aca="false">M8+N9/N$5</f>
        <v>7934.9316</v>
      </c>
      <c r="N9" s="36" t="n">
        <v>7.44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15/1.73</f>
        <v>0.826492508089343</v>
      </c>
      <c r="C10" s="35" t="n">
        <f aca="false">C9+D10/D$5</f>
        <v>1315.9827</v>
      </c>
      <c r="D10" s="36" t="n">
        <v>144.1</v>
      </c>
      <c r="E10" s="35" t="n">
        <f aca="false">E9+F10/F$5</f>
        <v>558.9367</v>
      </c>
      <c r="F10" s="36" t="n">
        <v>79.2</v>
      </c>
      <c r="G10" s="34" t="n">
        <f aca="false">(I10^2+K10^2)^0.5/10.5/1.73</f>
        <v>8.65684108316319</v>
      </c>
      <c r="H10" s="35" t="n">
        <f aca="false">H9+I10/I$5</f>
        <v>4174.8936</v>
      </c>
      <c r="I10" s="36" t="n">
        <v>139.8</v>
      </c>
      <c r="J10" s="35" t="n">
        <f aca="false">J9+K10/K$5</f>
        <v>2030.0571</v>
      </c>
      <c r="K10" s="36" t="n">
        <v>72</v>
      </c>
      <c r="L10" s="37" t="n">
        <f aca="false">N10/0.4/1.73</f>
        <v>10.7861271676301</v>
      </c>
      <c r="M10" s="35" t="n">
        <f aca="false">M9+N10/N$5</f>
        <v>7935.4292</v>
      </c>
      <c r="N10" s="36" t="n">
        <v>7.464</v>
      </c>
    </row>
    <row r="11" s="9" customFormat="true" ht="12.75" hidden="false" customHeight="false" outlineLevel="0" collapsed="false">
      <c r="A11" s="38" t="n">
        <v>0.166666666666667</v>
      </c>
      <c r="B11" s="39" t="n">
        <f aca="false">(D11^2+F11^2)^0.5/115/1.73</f>
        <v>0.901841825950518</v>
      </c>
      <c r="C11" s="40" t="n">
        <f aca="false">C10+D11/D$5</f>
        <v>1315.9968</v>
      </c>
      <c r="D11" s="41" t="n">
        <v>155.1</v>
      </c>
      <c r="E11" s="40" t="n">
        <f aca="false">E10+F11/F$5</f>
        <v>558.9449</v>
      </c>
      <c r="F11" s="41" t="n">
        <v>90.2</v>
      </c>
      <c r="G11" s="39" t="n">
        <f aca="false">(I11^2+K11^2)^0.5/10.5/1.73</f>
        <v>9.44523672475246</v>
      </c>
      <c r="H11" s="40" t="n">
        <f aca="false">H10+I11/I$5</f>
        <v>4174.9187</v>
      </c>
      <c r="I11" s="41" t="n">
        <v>150.6</v>
      </c>
      <c r="J11" s="40" t="n">
        <f aca="false">J10+K11/K$5</f>
        <v>2030.0708</v>
      </c>
      <c r="K11" s="41" t="n">
        <v>82.2</v>
      </c>
      <c r="L11" s="42" t="n">
        <f aca="false">N11/0.4/1.73</f>
        <v>10.9508670520231</v>
      </c>
      <c r="M11" s="40" t="n">
        <f aca="false">M10+N11/N$5</f>
        <v>7935.9344</v>
      </c>
      <c r="N11" s="41" t="n">
        <v>7.578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15/1.73</f>
        <v>0.835889472042651</v>
      </c>
      <c r="C12" s="35" t="n">
        <f aca="false">C11+D12/D$5</f>
        <v>1316.0102</v>
      </c>
      <c r="D12" s="36" t="n">
        <v>147.4</v>
      </c>
      <c r="E12" s="35" t="n">
        <f aca="false">E11+F12/F$5</f>
        <v>558.9519</v>
      </c>
      <c r="F12" s="36" t="n">
        <v>77</v>
      </c>
      <c r="G12" s="34" t="n">
        <f aca="false">(I12^2+K12^2)^0.5/10.5/1.73</f>
        <v>8.73088186431935</v>
      </c>
      <c r="H12" s="35" t="n">
        <f aca="false">H11+I12/I$5</f>
        <v>4174.9425</v>
      </c>
      <c r="I12" s="36" t="n">
        <v>142.8</v>
      </c>
      <c r="J12" s="35" t="n">
        <f aca="false">J11+K12/K$5</f>
        <v>2030.0823</v>
      </c>
      <c r="K12" s="36" t="n">
        <v>69</v>
      </c>
      <c r="L12" s="37" t="n">
        <f aca="false">N12/0.4/1.73</f>
        <v>11.1849710982659</v>
      </c>
      <c r="M12" s="35" t="n">
        <f aca="false">M11+N12/N$5</f>
        <v>7936.4504</v>
      </c>
      <c r="N12" s="36" t="n">
        <v>7.74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15/1.73</f>
        <v>0.994118510388472</v>
      </c>
      <c r="C13" s="35" t="n">
        <f aca="false">C12+D13/D$5</f>
        <v>1316.0264</v>
      </c>
      <c r="D13" s="36" t="n">
        <v>178.2</v>
      </c>
      <c r="E13" s="35" t="n">
        <f aca="false">E12+F13/F$5</f>
        <v>558.9597</v>
      </c>
      <c r="F13" s="36" t="n">
        <v>85.8</v>
      </c>
      <c r="G13" s="34" t="n">
        <f aca="false">(I13^2+K13^2)^0.5/10.5/1.73</f>
        <v>10.5108286010549</v>
      </c>
      <c r="H13" s="35" t="n">
        <f aca="false">H12+I13/I$5</f>
        <v>4174.9715</v>
      </c>
      <c r="I13" s="36" t="n">
        <v>174</v>
      </c>
      <c r="J13" s="35" t="n">
        <f aca="false">J12+K13/K$5</f>
        <v>2030.0954</v>
      </c>
      <c r="K13" s="36" t="n">
        <v>78.6</v>
      </c>
      <c r="L13" s="37" t="n">
        <f aca="false">N13/0.4/1.73</f>
        <v>10.7167630057803</v>
      </c>
      <c r="M13" s="35" t="n">
        <f aca="false">M12+N13/N$5</f>
        <v>7936.9448</v>
      </c>
      <c r="N13" s="36" t="n">
        <v>7.416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15/1.73</f>
        <v>0.953977559770449</v>
      </c>
      <c r="C14" s="35" t="n">
        <f aca="false">C13+D14/D$5</f>
        <v>1316.0423</v>
      </c>
      <c r="D14" s="36" t="n">
        <v>174.9</v>
      </c>
      <c r="E14" s="35" t="n">
        <f aca="false">E13+F14/F$5</f>
        <v>558.9664</v>
      </c>
      <c r="F14" s="36" t="n">
        <v>73.7</v>
      </c>
      <c r="G14" s="34" t="n">
        <f aca="false">(I14^2+K14^2)^0.5/10.5/1.73</f>
        <v>10.1082128050906</v>
      </c>
      <c r="H14" s="35" t="n">
        <f aca="false">H13+I14/I$5</f>
        <v>4174.9999</v>
      </c>
      <c r="I14" s="36" t="n">
        <v>170.4</v>
      </c>
      <c r="J14" s="35" t="n">
        <f aca="false">J13+K14/K$5</f>
        <v>2030.1068</v>
      </c>
      <c r="K14" s="36" t="n">
        <v>68.4</v>
      </c>
      <c r="L14" s="37" t="n">
        <f aca="false">N14/0.4/1.73</f>
        <v>10.5086705202312</v>
      </c>
      <c r="M14" s="35" t="n">
        <f aca="false">M13+N14/N$5</f>
        <v>7937.4296</v>
      </c>
      <c r="N14" s="36" t="n">
        <v>7.272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15/1.73</f>
        <v>0.932506162901608</v>
      </c>
      <c r="C15" s="35" t="n">
        <f aca="false">C14+D15/D$5</f>
        <v>1316.0581</v>
      </c>
      <c r="D15" s="36" t="n">
        <v>173.8</v>
      </c>
      <c r="E15" s="35" t="n">
        <f aca="false">E14+F15/F$5</f>
        <v>558.9723</v>
      </c>
      <c r="F15" s="36" t="n">
        <v>64.9</v>
      </c>
      <c r="G15" s="34" t="n">
        <f aca="false">(I15^2+K15^2)^0.5/10.5/1.73</f>
        <v>9.91406429992264</v>
      </c>
      <c r="H15" s="35" t="n">
        <f aca="false">H14+I15/I$5</f>
        <v>4175.0282</v>
      </c>
      <c r="I15" s="36" t="n">
        <v>169.8</v>
      </c>
      <c r="J15" s="35" t="n">
        <f aca="false">J14+K15/K$5</f>
        <v>2030.1168</v>
      </c>
      <c r="K15" s="36" t="n">
        <v>60</v>
      </c>
      <c r="L15" s="37" t="n">
        <f aca="false">N15/0.4/1.73</f>
        <v>10.7687861271676</v>
      </c>
      <c r="M15" s="35" t="n">
        <f aca="false">M14+N15/N$5</f>
        <v>7937.9264</v>
      </c>
      <c r="N15" s="36" t="n">
        <v>7.452</v>
      </c>
    </row>
    <row r="16" customFormat="false" ht="12.75" hidden="false" customHeight="false" outlineLevel="0" collapsed="false">
      <c r="A16" s="38" t="n">
        <v>0.375</v>
      </c>
      <c r="B16" s="39" t="n">
        <f aca="false">(D16^2+F16^2)^0.5/115/1.73</f>
        <v>0.953256276176091</v>
      </c>
      <c r="C16" s="40" t="n">
        <f aca="false">C15+D16/D$5</f>
        <v>1316.0746</v>
      </c>
      <c r="D16" s="41" t="n">
        <v>181.5</v>
      </c>
      <c r="E16" s="40" t="n">
        <f aca="false">E15+F16/F$5</f>
        <v>558.9773</v>
      </c>
      <c r="F16" s="41" t="n">
        <v>55</v>
      </c>
      <c r="G16" s="39" t="n">
        <f aca="false">(I16^2+K16^2)^0.5/10.5/1.73</f>
        <v>10.1999717605252</v>
      </c>
      <c r="H16" s="40" t="n">
        <f aca="false">H15+I16/I$5</f>
        <v>4175.0578</v>
      </c>
      <c r="I16" s="41" t="n">
        <v>177.6</v>
      </c>
      <c r="J16" s="40" t="n">
        <f aca="false">J15+K16/K$5</f>
        <v>2030.1256</v>
      </c>
      <c r="K16" s="41" t="n">
        <v>52.8</v>
      </c>
      <c r="L16" s="37" t="n">
        <f aca="false">N16/0.4/1.73</f>
        <v>10.1098265895954</v>
      </c>
      <c r="M16" s="40" t="n">
        <f aca="false">M15+N16/N$5</f>
        <v>7938.3928</v>
      </c>
      <c r="N16" s="41" t="n">
        <v>6.996</v>
      </c>
    </row>
    <row r="17" s="9" customFormat="true" ht="12.75" hidden="false" customHeight="false" outlineLevel="0" collapsed="false">
      <c r="A17" s="38" t="n">
        <v>0.416666666666667</v>
      </c>
      <c r="B17" s="39" t="n">
        <f aca="false">(D17^2+F17^2)^0.5/115/1.73</f>
        <v>0.97745010511089</v>
      </c>
      <c r="C17" s="40" t="n">
        <f aca="false">C16+D17/D$5</f>
        <v>1316.0913</v>
      </c>
      <c r="D17" s="41" t="n">
        <v>183.7</v>
      </c>
      <c r="E17" s="40" t="n">
        <f aca="false">E16+F17/F$5</f>
        <v>558.9831</v>
      </c>
      <c r="F17" s="41" t="n">
        <v>63.8</v>
      </c>
      <c r="G17" s="39" t="n">
        <f aca="false">(I17^2+K17^2)^0.5/10.5/1.73</f>
        <v>10.4556702025766</v>
      </c>
      <c r="H17" s="40" t="n">
        <f aca="false">H16+I17/I$5</f>
        <v>4175.0878</v>
      </c>
      <c r="I17" s="41" t="n">
        <v>180</v>
      </c>
      <c r="J17" s="40" t="n">
        <f aca="false">J16+K17/K$5</f>
        <v>2030.1357</v>
      </c>
      <c r="K17" s="41" t="n">
        <v>60.6</v>
      </c>
      <c r="L17" s="42" t="n">
        <f aca="false">N17/0.4/1.73</f>
        <v>10.2398843930636</v>
      </c>
      <c r="M17" s="40" t="n">
        <f aca="false">M16+N17/N$5</f>
        <v>7938.8652</v>
      </c>
      <c r="N17" s="41" t="n">
        <v>7.086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15/1.73</f>
        <v>1.01089008849169</v>
      </c>
      <c r="C18" s="35" t="n">
        <f aca="false">C17+D18/D$5</f>
        <v>1316.1085</v>
      </c>
      <c r="D18" s="36" t="n">
        <v>189.2</v>
      </c>
      <c r="E18" s="35" t="n">
        <f aca="false">E17+F18/F$5</f>
        <v>558.9893</v>
      </c>
      <c r="F18" s="36" t="n">
        <v>68.2</v>
      </c>
      <c r="G18" s="34" t="n">
        <f aca="false">(I18^2+K18^2)^0.5/10.5/1.73</f>
        <v>10.7698346334557</v>
      </c>
      <c r="H18" s="35" t="n">
        <f aca="false">H17+I18/I$5</f>
        <v>4175.1186</v>
      </c>
      <c r="I18" s="36" t="n">
        <v>184.8</v>
      </c>
      <c r="J18" s="35" t="n">
        <f aca="false">J17+K18/K$5</f>
        <v>2030.1464</v>
      </c>
      <c r="K18" s="36" t="n">
        <v>64.2</v>
      </c>
      <c r="L18" s="37" t="n">
        <f aca="false">N18/0.4/1.73</f>
        <v>10.3005780346821</v>
      </c>
      <c r="M18" s="35" t="n">
        <f aca="false">M17+N18/N$5</f>
        <v>7939.3404</v>
      </c>
      <c r="N18" s="36" t="n">
        <v>7.128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15/1.73</f>
        <v>0.846573360139353</v>
      </c>
      <c r="C19" s="35" t="n">
        <f aca="false">C18+D19/D$5</f>
        <v>1316.1225</v>
      </c>
      <c r="D19" s="36" t="n">
        <v>154</v>
      </c>
      <c r="E19" s="35" t="n">
        <f aca="false">E18+F19/F$5</f>
        <v>558.9955</v>
      </c>
      <c r="F19" s="36" t="n">
        <v>68.2</v>
      </c>
      <c r="G19" s="34" t="n">
        <f aca="false">(I19^2+K19^2)^0.5/10.5/1.73</f>
        <v>8.99523307486826</v>
      </c>
      <c r="H19" s="35" t="n">
        <f aca="false">H18+I19/I$5</f>
        <v>4175.1436</v>
      </c>
      <c r="I19" s="36" t="n">
        <v>150</v>
      </c>
      <c r="J19" s="35" t="n">
        <f aca="false">J18+K19/K$5</f>
        <v>2030.1572</v>
      </c>
      <c r="K19" s="36" t="n">
        <v>64.8</v>
      </c>
      <c r="L19" s="37" t="n">
        <f aca="false">N19/0.4/1.73</f>
        <v>11.0028901734104</v>
      </c>
      <c r="M19" s="35" t="n">
        <f aca="false">M18+N19/N$5</f>
        <v>7939.848</v>
      </c>
      <c r="N19" s="36" t="n">
        <v>7.614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15/1.73</f>
        <v>0.817473758677209</v>
      </c>
      <c r="C20" s="35" t="n">
        <f aca="false">C19+D20/D$5</f>
        <v>1316.1361</v>
      </c>
      <c r="D20" s="36" t="n">
        <v>149.6</v>
      </c>
      <c r="E20" s="35" t="n">
        <f aca="false">E19+F20/F$5</f>
        <v>559.0013</v>
      </c>
      <c r="F20" s="36" t="n">
        <v>63.8</v>
      </c>
      <c r="G20" s="34" t="n">
        <f aca="false">(I20^2+K20^2)^0.5/10.5/1.73</f>
        <v>8.7100510514151</v>
      </c>
      <c r="H20" s="35" t="n">
        <f aca="false">H19+I20/I$5</f>
        <v>4175.168</v>
      </c>
      <c r="I20" s="36" t="n">
        <v>146.4</v>
      </c>
      <c r="J20" s="35" t="n">
        <f aca="false">J19+K20/K$5</f>
        <v>2030.1672</v>
      </c>
      <c r="K20" s="36" t="n">
        <v>60</v>
      </c>
      <c r="L20" s="37" t="n">
        <f aca="false">N20/0.4/1.73</f>
        <v>10.3179190751445</v>
      </c>
      <c r="M20" s="35" t="n">
        <f aca="false">M19+N20/N$5</f>
        <v>7940.324</v>
      </c>
      <c r="N20" s="36" t="n">
        <v>7.14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15/1.73</f>
        <v>0.820553118251893</v>
      </c>
      <c r="C21" s="35" t="n">
        <f aca="false">C20+D21/D$5</f>
        <v>1316.15</v>
      </c>
      <c r="D21" s="36" t="n">
        <v>152.9</v>
      </c>
      <c r="E21" s="35" t="n">
        <f aca="false">E20+F21/F$5</f>
        <v>559.0065</v>
      </c>
      <c r="F21" s="36" t="n">
        <v>57.2</v>
      </c>
      <c r="G21" s="34" t="n">
        <f aca="false">(I21^2+K21^2)^0.5/10.5/1.73</f>
        <v>8.73419269615033</v>
      </c>
      <c r="H21" s="35" t="n">
        <f aca="false">H20+I21/I$5</f>
        <v>4175.1929</v>
      </c>
      <c r="I21" s="36" t="n">
        <v>149.4</v>
      </c>
      <c r="J21" s="35" t="n">
        <f aca="false">J20+K21/K$5</f>
        <v>2030.1761</v>
      </c>
      <c r="K21" s="36" t="n">
        <v>53.4</v>
      </c>
      <c r="L21" s="37" t="n">
        <f aca="false">N21/0.4/1.73</f>
        <v>9.95375722543353</v>
      </c>
      <c r="M21" s="35" t="n">
        <f aca="false">M20+N21/N$5</f>
        <v>7940.7832</v>
      </c>
      <c r="N21" s="36" t="n">
        <v>6.888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15/1.73</f>
        <v>0.832848464956717</v>
      </c>
      <c r="C22" s="35" t="n">
        <f aca="false">C21+D22/D$5</f>
        <v>1316.1641</v>
      </c>
      <c r="D22" s="36" t="n">
        <v>155.1</v>
      </c>
      <c r="E22" s="35" t="n">
        <f aca="false">E21+F22/F$5</f>
        <v>559.0118</v>
      </c>
      <c r="F22" s="36" t="n">
        <v>58.3</v>
      </c>
      <c r="G22" s="34" t="n">
        <f aca="false">(I22^2+K22^2)^0.5/10.5/1.73</f>
        <v>8.8414591671836</v>
      </c>
      <c r="H22" s="35" t="n">
        <f aca="false">H21+I22/I$5</f>
        <v>4175.218</v>
      </c>
      <c r="I22" s="36" t="n">
        <v>150.6</v>
      </c>
      <c r="J22" s="35" t="n">
        <f aca="false">J21+K22/K$5</f>
        <v>2030.1854</v>
      </c>
      <c r="K22" s="36" t="n">
        <v>55.8</v>
      </c>
      <c r="L22" s="37" t="n">
        <f aca="false">N22/0.4/1.73</f>
        <v>10.0751445086705</v>
      </c>
      <c r="M22" s="35" t="n">
        <f aca="false">M21+N22/N$5</f>
        <v>7941.248</v>
      </c>
      <c r="N22" s="36" t="n">
        <v>6.972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15/1.73</f>
        <v>1.09828809465363</v>
      </c>
      <c r="C23" s="35" t="n">
        <f aca="false">C22+D23/D$5</f>
        <v>1316.1828</v>
      </c>
      <c r="D23" s="36" t="n">
        <v>205.7</v>
      </c>
      <c r="E23" s="35" t="n">
        <f aca="false">E22+F23/F$5</f>
        <v>559.0185</v>
      </c>
      <c r="F23" s="36" t="n">
        <v>73.7</v>
      </c>
      <c r="G23" s="34" t="n">
        <f aca="false">(I23^2+K23^2)^0.5/10.5/1.73</f>
        <v>11.7410492158092</v>
      </c>
      <c r="H23" s="35" t="n">
        <f aca="false">H22+I23/I$5</f>
        <v>4175.2516</v>
      </c>
      <c r="I23" s="36" t="n">
        <v>201.6</v>
      </c>
      <c r="J23" s="35" t="n">
        <f aca="false">J22+K23/K$5</f>
        <v>2030.197</v>
      </c>
      <c r="K23" s="36" t="n">
        <v>69.6</v>
      </c>
      <c r="L23" s="37" t="n">
        <f aca="false">N23/0.4/1.73</f>
        <v>10.5</v>
      </c>
      <c r="M23" s="35" t="n">
        <f aca="false">M22+N23/N$5</f>
        <v>7941.7324</v>
      </c>
      <c r="N23" s="36" t="n">
        <v>7.266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15/1.73</f>
        <v>1.26318614310443</v>
      </c>
      <c r="C24" s="35" t="n">
        <f aca="false">C23+D24/D$5</f>
        <v>1316.2042</v>
      </c>
      <c r="D24" s="36" t="n">
        <v>235.4</v>
      </c>
      <c r="E24" s="35" t="n">
        <f aca="false">E23+F24/F$5</f>
        <v>559.0265</v>
      </c>
      <c r="F24" s="36" t="n">
        <v>88</v>
      </c>
      <c r="G24" s="34" t="n">
        <f aca="false">(I24^2+K24^2)^0.5/10.5/1.73</f>
        <v>13.4979023496729</v>
      </c>
      <c r="H24" s="35" t="n">
        <f aca="false">H23+I24/I$5</f>
        <v>4175.2901</v>
      </c>
      <c r="I24" s="36" t="n">
        <v>231</v>
      </c>
      <c r="J24" s="35" t="n">
        <f aca="false">J23+K24/K$5</f>
        <v>2030.2107</v>
      </c>
      <c r="K24" s="36" t="n">
        <v>82.2</v>
      </c>
      <c r="L24" s="37" t="n">
        <f aca="false">N24/0.4/1.73</f>
        <v>10.1445086705202</v>
      </c>
      <c r="M24" s="35" t="n">
        <f aca="false">M23+N24/N$5</f>
        <v>7942.2004</v>
      </c>
      <c r="N24" s="36" t="n">
        <v>7.02</v>
      </c>
    </row>
    <row r="25" customFormat="false" ht="12.75" hidden="false" customHeight="false" outlineLevel="0" collapsed="false">
      <c r="A25" s="38" t="n">
        <v>0.75</v>
      </c>
      <c r="B25" s="39" t="n">
        <f aca="false">(D25^2+F25^2)^0.5/115/1.73</f>
        <v>1.27164024119248</v>
      </c>
      <c r="C25" s="40" t="n">
        <f aca="false">C24+D25/D$5</f>
        <v>1316.2258</v>
      </c>
      <c r="D25" s="41" t="n">
        <v>237.6</v>
      </c>
      <c r="E25" s="40" t="n">
        <f aca="false">E24+F25/F$5</f>
        <v>559.0344</v>
      </c>
      <c r="F25" s="41" t="n">
        <v>86.9</v>
      </c>
      <c r="G25" s="39" t="n">
        <f aca="false">(I25^2+K25^2)^0.5/10.5/1.73</f>
        <v>13.6957356458583</v>
      </c>
      <c r="H25" s="40" t="n">
        <f aca="false">H24+I25/I$5</f>
        <v>4175.3292</v>
      </c>
      <c r="I25" s="41" t="n">
        <v>234.6</v>
      </c>
      <c r="J25" s="40" t="n">
        <f aca="false">J24+K25/K$5</f>
        <v>2030.2245</v>
      </c>
      <c r="K25" s="41" t="n">
        <v>82.8</v>
      </c>
      <c r="L25" s="37" t="n">
        <f aca="false">N25/0.4/1.73</f>
        <v>10.135838150289</v>
      </c>
      <c r="M25" s="40" t="n">
        <f aca="false">M24+N25/N$5</f>
        <v>7942.668</v>
      </c>
      <c r="N25" s="41" t="n">
        <v>7.014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15/1.73</f>
        <v>1.15095440680942</v>
      </c>
      <c r="C26" s="35" t="n">
        <f aca="false">C25+D26/D$5</f>
        <v>1316.2451</v>
      </c>
      <c r="D26" s="36" t="n">
        <v>212.3</v>
      </c>
      <c r="E26" s="35" t="n">
        <f aca="false">E25+F26/F$5</f>
        <v>559.0422</v>
      </c>
      <c r="F26" s="36" t="n">
        <v>85.8</v>
      </c>
      <c r="G26" s="34" t="n">
        <f aca="false">(I26^2+K26^2)^0.5/10.5/1.73</f>
        <v>12.2676826622613</v>
      </c>
      <c r="H26" s="35" t="n">
        <f aca="false">H25+I26/I$5</f>
        <v>4175.3638</v>
      </c>
      <c r="I26" s="36" t="n">
        <v>207.6</v>
      </c>
      <c r="J26" s="35" t="n">
        <f aca="false">J25+K26/K$5</f>
        <v>2030.238</v>
      </c>
      <c r="K26" s="36" t="n">
        <v>81</v>
      </c>
      <c r="L26" s="37" t="n">
        <f aca="false">N26/0.4/1.73</f>
        <v>10.3959537572254</v>
      </c>
      <c r="M26" s="35" t="n">
        <f aca="false">M25+N26/N$5</f>
        <v>7943.1476</v>
      </c>
      <c r="N26" s="36" t="n">
        <v>7.194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15/1.73</f>
        <v>1.14925326544329</v>
      </c>
      <c r="C27" s="35" t="n">
        <f aca="false">C26+D27/D$5</f>
        <v>1316.2642</v>
      </c>
      <c r="D27" s="36" t="n">
        <v>210.1</v>
      </c>
      <c r="E27" s="35" t="n">
        <f aca="false">E26+F27/F$5</f>
        <v>559.0504</v>
      </c>
      <c r="F27" s="36" t="n">
        <v>90.2</v>
      </c>
      <c r="G27" s="34" t="n">
        <f aca="false">(I27^2+K27^2)^0.5/10.5/1.73</f>
        <v>12.2368727143577</v>
      </c>
      <c r="H27" s="35" t="n">
        <f aca="false">H26+I27/I$5</f>
        <v>4175.3981</v>
      </c>
      <c r="I27" s="36" t="n">
        <v>205.8</v>
      </c>
      <c r="J27" s="35" t="n">
        <f aca="false">J26+K27/K$5</f>
        <v>2030.252</v>
      </c>
      <c r="K27" s="36" t="n">
        <v>84</v>
      </c>
      <c r="L27" s="37" t="n">
        <f aca="false">N27/0.4/1.73</f>
        <v>10.8208092485549</v>
      </c>
      <c r="M27" s="35" t="n">
        <f aca="false">M26+N27/N$5</f>
        <v>7943.6468</v>
      </c>
      <c r="N27" s="36" t="n">
        <v>7.488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15/1.73</f>
        <v>1.18628243065732</v>
      </c>
      <c r="C28" s="35" t="n">
        <f aca="false">C27+D28/D$5</f>
        <v>1316.2839</v>
      </c>
      <c r="D28" s="36" t="n">
        <v>216.7</v>
      </c>
      <c r="E28" s="35" t="n">
        <f aca="false">E27+F28/F$5</f>
        <v>559.0589</v>
      </c>
      <c r="F28" s="36" t="n">
        <v>93.5</v>
      </c>
      <c r="G28" s="34" t="n">
        <f aca="false">(I28^2+K28^2)^0.5/10.5/1.73</f>
        <v>12.6356869410288</v>
      </c>
      <c r="H28" s="35" t="n">
        <f aca="false">H27+I28/I$5</f>
        <v>4175.4335</v>
      </c>
      <c r="I28" s="36" t="n">
        <v>212.4</v>
      </c>
      <c r="J28" s="35" t="n">
        <f aca="false">J27+K28/K$5</f>
        <v>2030.2665</v>
      </c>
      <c r="K28" s="36" t="n">
        <v>87</v>
      </c>
      <c r="L28" s="37" t="n">
        <f aca="false">N28/0.4/1.73</f>
        <v>10.4826589595376</v>
      </c>
      <c r="M28" s="35" t="n">
        <f aca="false">M27+N28/N$5</f>
        <v>7944.1304</v>
      </c>
      <c r="N28" s="36" t="n">
        <v>7.254</v>
      </c>
    </row>
    <row r="29" s="9" customFormat="true" ht="12.75" hidden="false" customHeight="false" outlineLevel="0" collapsed="false">
      <c r="A29" s="38" t="n">
        <v>0.916666666666667</v>
      </c>
      <c r="B29" s="39" t="n">
        <f aca="false">(D29^2+F29^2)^0.5/115/1.73</f>
        <v>1.16451345392035</v>
      </c>
      <c r="C29" s="40" t="n">
        <f aca="false">C28+D29/D$5</f>
        <v>1316.3033</v>
      </c>
      <c r="D29" s="41" t="n">
        <v>213.4</v>
      </c>
      <c r="E29" s="40" t="n">
        <f aca="false">E28+F29/F$5</f>
        <v>559.0671</v>
      </c>
      <c r="F29" s="41" t="n">
        <v>90.2</v>
      </c>
      <c r="G29" s="39" t="n">
        <f aca="false">(I29^2+K29^2)^0.5/10.5/1.73</f>
        <v>12.4329213854921</v>
      </c>
      <c r="H29" s="40" t="n">
        <f aca="false">H28+I29/I$5</f>
        <v>4175.4684</v>
      </c>
      <c r="I29" s="41" t="n">
        <v>209.4</v>
      </c>
      <c r="J29" s="40" t="n">
        <f aca="false">J28+K29/K$5</f>
        <v>2030.2806</v>
      </c>
      <c r="K29" s="41" t="n">
        <v>84.6</v>
      </c>
      <c r="L29" s="42" t="n">
        <f aca="false">N29/0.4/1.73</f>
        <v>10.3352601156069</v>
      </c>
      <c r="M29" s="40" t="n">
        <f aca="false">M28+N29/N$5</f>
        <v>7944.6072</v>
      </c>
      <c r="N29" s="41" t="n">
        <v>7.152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15/1.73</f>
        <v>0.985904810887294</v>
      </c>
      <c r="C30" s="35" t="n">
        <f aca="false">C29+D30/D$5</f>
        <v>1316.3197</v>
      </c>
      <c r="D30" s="36" t="n">
        <v>180.4</v>
      </c>
      <c r="E30" s="35" t="n">
        <f aca="false">E29+F30/F$5</f>
        <v>559.0741</v>
      </c>
      <c r="F30" s="36" t="n">
        <v>77</v>
      </c>
      <c r="G30" s="34" t="n">
        <f aca="false">(I30^2+K30^2)^0.5/10.5/1.73</f>
        <v>10.4457003141164</v>
      </c>
      <c r="H30" s="35" t="n">
        <f aca="false">H29+I30/I$5</f>
        <v>4175.4977</v>
      </c>
      <c r="I30" s="36" t="n">
        <v>175.8</v>
      </c>
      <c r="J30" s="35" t="n">
        <f aca="false">J29+K30/K$5</f>
        <v>2030.2925</v>
      </c>
      <c r="K30" s="36" t="n">
        <v>71.4</v>
      </c>
      <c r="L30" s="37" t="n">
        <f aca="false">N30/0.4/1.73</f>
        <v>10.4132947976879</v>
      </c>
      <c r="M30" s="35" t="n">
        <f aca="false">M29+N30/N$5</f>
        <v>7945.0876</v>
      </c>
      <c r="N30" s="36" t="n">
        <v>7.206</v>
      </c>
    </row>
    <row r="31" customFormat="false" ht="13.5" hidden="false" customHeight="false" outlineLevel="0" collapsed="false">
      <c r="A31" s="43" t="n">
        <v>0.999999999999999</v>
      </c>
      <c r="B31" s="44" t="n">
        <f aca="false">(D31^2+F31^2)^0.5/115/1.73</f>
        <v>0.930274262933327</v>
      </c>
      <c r="C31" s="45" t="n">
        <f aca="false">C30+D31/D$5</f>
        <v>1316.335</v>
      </c>
      <c r="D31" s="46" t="n">
        <v>168.3</v>
      </c>
      <c r="E31" s="45" t="n">
        <f aca="false">E30+F31/F$5</f>
        <v>559.0811</v>
      </c>
      <c r="F31" s="46" t="n">
        <v>77</v>
      </c>
      <c r="G31" s="44" t="n">
        <f aca="false">(I31^2+K31^2)^0.5/10.5/1.73</f>
        <v>9.80651482549102</v>
      </c>
      <c r="H31" s="45" t="n">
        <f aca="false">H30+I31/I$5</f>
        <v>4175.5249</v>
      </c>
      <c r="I31" s="46" t="n">
        <v>163.2</v>
      </c>
      <c r="J31" s="45" t="n">
        <f aca="false">J30+K31/K$5</f>
        <v>2030.3044</v>
      </c>
      <c r="K31" s="46" t="n">
        <v>71.4</v>
      </c>
      <c r="L31" s="47" t="n">
        <f aca="false">N31/0.4/1.73</f>
        <v>10.8034682080925</v>
      </c>
      <c r="M31" s="45" t="n">
        <f aca="false">M30+N31/N$5</f>
        <v>7945.586</v>
      </c>
      <c r="N31" s="46" t="n">
        <v>7.476</v>
      </c>
    </row>
    <row r="32" customFormat="false" ht="13.5" hidden="false" customHeight="false" outlineLevel="0" collapsed="false">
      <c r="A32" s="48" t="s">
        <v>23</v>
      </c>
      <c r="B32" s="49"/>
      <c r="D32" s="50" t="n">
        <f aca="false">SUM(D8:D31)</f>
        <v>4302.1</v>
      </c>
      <c r="F32" s="50" t="n">
        <f aca="false">SUM(F8:F31)</f>
        <v>1820.5</v>
      </c>
      <c r="G32" s="49"/>
      <c r="I32" s="50" t="n">
        <f aca="false">SUM(I8:I31)</f>
        <v>4201.2</v>
      </c>
      <c r="K32" s="50" t="n">
        <f aca="false">SUM(K8:K31)</f>
        <v>1695</v>
      </c>
      <c r="L32" s="51"/>
      <c r="N32" s="50" t="n">
        <f aca="false">SUM(N8:N31)</f>
        <v>175.1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4</v>
      </c>
      <c r="B34" s="53" t="n">
        <f aca="false">MAX(B7:B31)</f>
        <v>1.27164024119248</v>
      </c>
      <c r="C34" s="54"/>
      <c r="D34" s="54"/>
      <c r="E34" s="54"/>
      <c r="F34" s="54"/>
      <c r="G34" s="53" t="n">
        <f aca="false">MAX(G7:G31)</f>
        <v>13.6957356458583</v>
      </c>
      <c r="H34" s="54"/>
      <c r="I34" s="54"/>
      <c r="J34" s="54"/>
      <c r="K34" s="54"/>
      <c r="L34" s="53" t="n">
        <f aca="false">MAX(L7:L31)</f>
        <v>11.393063583815</v>
      </c>
      <c r="M34" s="54"/>
      <c r="N34" s="54"/>
    </row>
    <row r="35" customFormat="false" ht="26.25" hidden="false" customHeight="false" outlineLevel="0" collapsed="false">
      <c r="A35" s="55" t="s">
        <v>25</v>
      </c>
      <c r="B35" s="56" t="n">
        <f aca="false">MIN(B7:B31)</f>
        <v>0.789432045197956</v>
      </c>
      <c r="C35" s="57"/>
      <c r="D35" s="57"/>
      <c r="E35" s="57"/>
      <c r="F35" s="57"/>
      <c r="G35" s="56" t="n">
        <f aca="false">MIN(G7:G31)</f>
        <v>6</v>
      </c>
      <c r="H35" s="57"/>
      <c r="I35" s="57"/>
      <c r="J35" s="57"/>
      <c r="K35" s="57"/>
      <c r="L35" s="56" t="n">
        <f aca="false">MIN(L7:L31)</f>
        <v>9.95375722543353</v>
      </c>
      <c r="M35" s="57"/>
      <c r="N35" s="57"/>
    </row>
    <row r="37" customFormat="false" ht="14.25" hidden="false" customHeight="false" outlineLevel="0" collapsed="false">
      <c r="C37" s="18" t="s">
        <v>6</v>
      </c>
      <c r="E37" s="0" t="s">
        <v>7</v>
      </c>
    </row>
    <row r="38" customFormat="false" ht="14.25" hidden="false" customHeight="false" outlineLevel="0" collapsed="false">
      <c r="C38" s="18" t="s">
        <v>8</v>
      </c>
      <c r="E38" s="0" t="s">
        <v>9</v>
      </c>
    </row>
  </sheetData>
  <mergeCells count="13">
    <mergeCell ref="A1:N1"/>
    <mergeCell ref="A3:A5"/>
    <mergeCell ref="B3:F3"/>
    <mergeCell ref="G3:K3"/>
    <mergeCell ref="L3:N3"/>
    <mergeCell ref="B4:B5"/>
    <mergeCell ref="C4:D4"/>
    <mergeCell ref="E4:F4"/>
    <mergeCell ref="G4:G5"/>
    <mergeCell ref="H4:I4"/>
    <mergeCell ref="J4:K4"/>
    <mergeCell ref="L4:L5"/>
    <mergeCell ref="M4:N4"/>
  </mergeCells>
  <conditionalFormatting sqref="L16 L25">
    <cfRule type="expression" priority="2" aboveAverage="0" equalAverage="0" bottom="0" percent="0" rank="0" text="" dxfId="2">
      <formula>COUNTIF($A$1,"*12*")=1</formula>
    </cfRule>
  </conditionalFormatting>
  <conditionalFormatting sqref="A11:N11 A17:N17 A29:N29">
    <cfRule type="expression" priority="3" aboveAverage="0" equalAverage="0" bottom="0" percent="0" rank="0" text="" dxfId="3">
      <formula>COUNTIF($A$1,"*06*")=1</formula>
    </cfRule>
  </conditionalFormatting>
  <conditionalFormatting sqref="A11:N11 A16:N16 A25:N25">
    <cfRule type="expression" priority="4" aboveAverage="0" equalAverage="0" bottom="0" percent="0" rank="0" text="" dxfId="4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8.75" hidden="false" customHeight="true" outlineLevel="0" collapsed="false">
      <c r="A2" s="60"/>
      <c r="B2" s="61" t="s">
        <v>27</v>
      </c>
      <c r="C2" s="61"/>
      <c r="D2" s="61"/>
      <c r="E2" s="61"/>
      <c r="F2" s="61"/>
      <c r="G2" s="61" t="s">
        <v>28</v>
      </c>
      <c r="H2" s="61"/>
      <c r="I2" s="61"/>
      <c r="J2" s="61"/>
      <c r="K2" s="61"/>
      <c r="L2" s="61" t="s">
        <v>29</v>
      </c>
      <c r="M2" s="61"/>
      <c r="N2" s="61"/>
      <c r="O2" s="61"/>
      <c r="P2" s="61"/>
    </row>
    <row r="3" customFormat="false" ht="15.95" hidden="false" customHeight="true" outlineLevel="0" collapsed="false">
      <c r="A3" s="23" t="s">
        <v>1</v>
      </c>
      <c r="B3" s="23" t="s">
        <v>30</v>
      </c>
      <c r="C3" s="23" t="s">
        <v>31</v>
      </c>
      <c r="D3" s="23"/>
      <c r="E3" s="23"/>
      <c r="F3" s="23"/>
      <c r="G3" s="23" t="s">
        <v>30</v>
      </c>
      <c r="H3" s="23" t="s">
        <v>31</v>
      </c>
      <c r="I3" s="23"/>
      <c r="J3" s="23"/>
      <c r="K3" s="23"/>
      <c r="L3" s="23" t="s">
        <v>30</v>
      </c>
      <c r="M3" s="23" t="s">
        <v>31</v>
      </c>
      <c r="N3" s="23"/>
      <c r="O3" s="23"/>
      <c r="P3" s="23"/>
    </row>
    <row r="4" customFormat="false" ht="15.95" hidden="false" customHeight="true" outlineLevel="0" collapsed="false">
      <c r="A4" s="23"/>
      <c r="B4" s="23"/>
      <c r="C4" s="23" t="s">
        <v>15</v>
      </c>
      <c r="D4" s="23"/>
      <c r="E4" s="23" t="s">
        <v>16</v>
      </c>
      <c r="F4" s="23"/>
      <c r="G4" s="23"/>
      <c r="H4" s="23" t="s">
        <v>15</v>
      </c>
      <c r="I4" s="23"/>
      <c r="J4" s="23" t="s">
        <v>16</v>
      </c>
      <c r="K4" s="23"/>
      <c r="L4" s="23"/>
      <c r="M4" s="23" t="s">
        <v>15</v>
      </c>
      <c r="N4" s="23"/>
      <c r="O4" s="23" t="s">
        <v>16</v>
      </c>
      <c r="P4" s="23"/>
    </row>
    <row r="5" customFormat="false" ht="15.95" hidden="false" customHeight="true" outlineLevel="0" collapsed="false">
      <c r="A5" s="23"/>
      <c r="B5" s="23"/>
      <c r="C5" s="62" t="s">
        <v>32</v>
      </c>
      <c r="D5" s="62"/>
      <c r="E5" s="62" t="s">
        <v>32</v>
      </c>
      <c r="F5" s="62"/>
      <c r="G5" s="23"/>
      <c r="H5" s="62" t="s">
        <v>32</v>
      </c>
      <c r="I5" s="62"/>
      <c r="J5" s="62" t="s">
        <v>32</v>
      </c>
      <c r="K5" s="62"/>
      <c r="L5" s="23"/>
      <c r="M5" s="62" t="s">
        <v>32</v>
      </c>
      <c r="N5" s="62"/>
      <c r="O5" s="62" t="s">
        <v>32</v>
      </c>
      <c r="P5" s="62"/>
    </row>
    <row r="6" customFormat="false" ht="14.1" hidden="false" customHeight="true" outlineLevel="0" collapsed="false">
      <c r="A6" s="23"/>
      <c r="B6" s="23"/>
      <c r="C6" s="6" t="s">
        <v>17</v>
      </c>
      <c r="D6" s="23" t="n">
        <v>2000</v>
      </c>
      <c r="E6" s="6" t="s">
        <v>17</v>
      </c>
      <c r="F6" s="23" t="n">
        <v>2000</v>
      </c>
      <c r="G6" s="23"/>
      <c r="H6" s="6" t="s">
        <v>17</v>
      </c>
      <c r="I6" s="23" t="n">
        <v>2000</v>
      </c>
      <c r="J6" s="6" t="s">
        <v>17</v>
      </c>
      <c r="K6" s="23" t="n">
        <v>2000</v>
      </c>
      <c r="L6" s="23"/>
      <c r="M6" s="6" t="s">
        <v>17</v>
      </c>
      <c r="N6" s="23" t="n">
        <v>2000</v>
      </c>
      <c r="O6" s="6" t="s">
        <v>17</v>
      </c>
      <c r="P6" s="23" t="n">
        <v>2000</v>
      </c>
    </row>
    <row r="7" customFormat="false" ht="26.1" hidden="false" customHeight="true" outlineLevel="0" collapsed="false">
      <c r="A7" s="23" t="s">
        <v>4</v>
      </c>
      <c r="B7" s="23" t="s">
        <v>18</v>
      </c>
      <c r="C7" s="63" t="s">
        <v>19</v>
      </c>
      <c r="D7" s="26" t="s">
        <v>20</v>
      </c>
      <c r="E7" s="63" t="s">
        <v>19</v>
      </c>
      <c r="F7" s="26" t="s">
        <v>21</v>
      </c>
      <c r="G7" s="23" t="s">
        <v>18</v>
      </c>
      <c r="H7" s="63" t="s">
        <v>19</v>
      </c>
      <c r="I7" s="26" t="s">
        <v>20</v>
      </c>
      <c r="J7" s="63" t="s">
        <v>19</v>
      </c>
      <c r="K7" s="26" t="s">
        <v>21</v>
      </c>
      <c r="L7" s="23" t="s">
        <v>18</v>
      </c>
      <c r="M7" s="63" t="s">
        <v>19</v>
      </c>
      <c r="N7" s="26" t="s">
        <v>20</v>
      </c>
      <c r="O7" s="63" t="s">
        <v>19</v>
      </c>
      <c r="P7" s="26" t="s">
        <v>21</v>
      </c>
    </row>
    <row r="8" customFormat="false" ht="14.1" hidden="false" customHeight="true" outlineLevel="0" collapsed="false">
      <c r="A8" s="64" t="n">
        <v>0</v>
      </c>
      <c r="B8" s="65"/>
      <c r="C8" s="66" t="n">
        <v>569.8766</v>
      </c>
      <c r="D8" s="30" t="s">
        <v>22</v>
      </c>
      <c r="E8" s="66" t="n">
        <v>341.8526</v>
      </c>
      <c r="F8" s="30" t="s">
        <v>22</v>
      </c>
      <c r="G8" s="67"/>
      <c r="H8" s="66" t="n">
        <v>3281.5696</v>
      </c>
      <c r="I8" s="30" t="s">
        <v>22</v>
      </c>
      <c r="J8" s="66" t="n">
        <v>1091.8233</v>
      </c>
      <c r="K8" s="30" t="s">
        <v>22</v>
      </c>
      <c r="L8" s="67"/>
      <c r="M8" s="66" t="n">
        <v>1074.2289</v>
      </c>
      <c r="N8" s="30" t="s">
        <v>22</v>
      </c>
      <c r="O8" s="66" t="n">
        <v>483.5019</v>
      </c>
      <c r="P8" s="30" t="s">
        <v>22</v>
      </c>
    </row>
    <row r="9" customFormat="false" ht="14.1" hidden="false" customHeight="true" outlineLevel="0" collapsed="false">
      <c r="A9" s="33" t="n">
        <v>0.0416666666666667</v>
      </c>
      <c r="B9" s="37" t="n">
        <f aca="false">(D9^2+F9^2)^0.5/10.5/1.73</f>
        <v>1.19570805573252</v>
      </c>
      <c r="C9" s="68" t="n">
        <f aca="false">C8+D9/D$6</f>
        <v>569.8853</v>
      </c>
      <c r="D9" s="36" t="n">
        <v>17.4</v>
      </c>
      <c r="E9" s="68" t="n">
        <f aca="false">E8+F9/F$6</f>
        <v>341.8591</v>
      </c>
      <c r="F9" s="36" t="n">
        <v>13</v>
      </c>
      <c r="G9" s="37" t="n">
        <f aca="false">(I9^2+K9^2)^0.5/10.5/1.73</f>
        <v>5.13570521431864</v>
      </c>
      <c r="H9" s="68" t="n">
        <f aca="false">H8+I9/I$6</f>
        <v>3281.6122</v>
      </c>
      <c r="I9" s="36" t="n">
        <v>85.2</v>
      </c>
      <c r="J9" s="68" t="n">
        <f aca="false">J8+K9/K$6</f>
        <v>1091.8423</v>
      </c>
      <c r="K9" s="36" t="n">
        <v>38</v>
      </c>
      <c r="L9" s="37" t="n">
        <f aca="false">(N9^2+P9^2)^0.5/10.5/1.73</f>
        <v>1.87124554502446</v>
      </c>
      <c r="M9" s="68" t="n">
        <f aca="false">M8+N9/N$6</f>
        <v>1074.2435</v>
      </c>
      <c r="N9" s="36" t="n">
        <v>29.2</v>
      </c>
      <c r="O9" s="68" t="n">
        <f aca="false">O8+P9/P$6</f>
        <v>483.5106</v>
      </c>
      <c r="P9" s="36" t="n">
        <v>17.4</v>
      </c>
    </row>
    <row r="10" customFormat="false" ht="14.1" hidden="false" customHeight="true" outlineLevel="0" collapsed="false">
      <c r="A10" s="33" t="n">
        <v>0.0833333333333333</v>
      </c>
      <c r="B10" s="37" t="n">
        <f aca="false">(D10^2+F10^2)^0.5/10.5/1.73</f>
        <v>1.17148569193238</v>
      </c>
      <c r="C10" s="68" t="n">
        <f aca="false">C9+D10/D$6</f>
        <v>569.8938</v>
      </c>
      <c r="D10" s="36" t="n">
        <v>17</v>
      </c>
      <c r="E10" s="68" t="n">
        <f aca="false">E9+F10/F$6</f>
        <v>341.8655</v>
      </c>
      <c r="F10" s="36" t="n">
        <v>12.8</v>
      </c>
      <c r="G10" s="37" t="n">
        <f aca="false">(I10^2+K10^2)^0.5/10.5/1.73</f>
        <v>4.74787953494379</v>
      </c>
      <c r="H10" s="68" t="n">
        <f aca="false">H9+I10/I$6</f>
        <v>3281.6512</v>
      </c>
      <c r="I10" s="36" t="n">
        <v>78</v>
      </c>
      <c r="J10" s="68" t="n">
        <f aca="false">J9+K10/K$6</f>
        <v>1091.8607</v>
      </c>
      <c r="K10" s="36" t="n">
        <v>36.8</v>
      </c>
      <c r="L10" s="37" t="n">
        <f aca="false">(N10^2+P10^2)^0.5/10.5/1.73</f>
        <v>1.94883374441195</v>
      </c>
      <c r="M10" s="68" t="n">
        <f aca="false">M9+N10/N$6</f>
        <v>1074.2588</v>
      </c>
      <c r="N10" s="36" t="n">
        <v>30.6</v>
      </c>
      <c r="O10" s="68" t="n">
        <f aca="false">O9+P10/P$6</f>
        <v>483.5195</v>
      </c>
      <c r="P10" s="36" t="n">
        <v>17.8</v>
      </c>
    </row>
    <row r="11" customFormat="false" ht="14.1" hidden="false" customHeight="true" outlineLevel="0" collapsed="false">
      <c r="A11" s="33" t="n">
        <v>0.125</v>
      </c>
      <c r="B11" s="37" t="n">
        <f aca="false">(D11^2+F11^2)^0.5/10.5/1.73</f>
        <v>1.2776084406161</v>
      </c>
      <c r="C11" s="68" t="n">
        <f aca="false">C10+D11/D$6</f>
        <v>569.9029</v>
      </c>
      <c r="D11" s="36" t="n">
        <v>18.2</v>
      </c>
      <c r="E11" s="68" t="n">
        <f aca="false">E10+F11/F$6</f>
        <v>341.8727</v>
      </c>
      <c r="F11" s="36" t="n">
        <v>14.4</v>
      </c>
      <c r="G11" s="37" t="n">
        <f aca="false">(I11^2+K11^2)^0.5/10.5/1.73</f>
        <v>5.05538945220582</v>
      </c>
      <c r="H11" s="68" t="n">
        <f aca="false">H10+I11/I$6</f>
        <v>3281.693</v>
      </c>
      <c r="I11" s="36" t="n">
        <v>83.6</v>
      </c>
      <c r="J11" s="68" t="n">
        <f aca="false">J10+K11/K$6</f>
        <v>1091.8797</v>
      </c>
      <c r="K11" s="36" t="n">
        <v>38</v>
      </c>
      <c r="L11" s="37" t="n">
        <f aca="false">(N11^2+P11^2)^0.5/10.5/1.73</f>
        <v>1.94883374441195</v>
      </c>
      <c r="M11" s="68" t="n">
        <f aca="false">M10+N11/N$6</f>
        <v>1074.2741</v>
      </c>
      <c r="N11" s="36" t="n">
        <v>30.6</v>
      </c>
      <c r="O11" s="68" t="n">
        <f aca="false">O10+P11/P$6</f>
        <v>483.5284</v>
      </c>
      <c r="P11" s="36" t="n">
        <v>17.8</v>
      </c>
    </row>
    <row r="12" s="9" customFormat="true" ht="14.1" hidden="false" customHeight="true" outlineLevel="0" collapsed="false">
      <c r="A12" s="38" t="n">
        <v>0.166666666666667</v>
      </c>
      <c r="B12" s="42" t="n">
        <f aca="false">(D12^2+F12^2)^0.5/10.5/1.73</f>
        <v>2.12042545980209</v>
      </c>
      <c r="C12" s="69" t="n">
        <f aca="false">C11+D12/D$6</f>
        <v>569.9172</v>
      </c>
      <c r="D12" s="41" t="n">
        <v>28.6</v>
      </c>
      <c r="E12" s="69" t="n">
        <f aca="false">E11+F12/F$6</f>
        <v>341.8856</v>
      </c>
      <c r="F12" s="41" t="n">
        <v>25.8</v>
      </c>
      <c r="G12" s="42" t="n">
        <f aca="false">(I12^2+K12^2)^0.5/10.5/1.73</f>
        <v>5.07316276030272</v>
      </c>
      <c r="H12" s="69" t="n">
        <f aca="false">H11+I12/I$6</f>
        <v>3281.7352</v>
      </c>
      <c r="I12" s="41" t="n">
        <v>84.4</v>
      </c>
      <c r="J12" s="69" t="n">
        <f aca="false">J11+K12/K$6</f>
        <v>1091.8982</v>
      </c>
      <c r="K12" s="41" t="n">
        <v>37</v>
      </c>
      <c r="L12" s="42" t="n">
        <f aca="false">(N12^2+P12^2)^0.5/10.5/1.73</f>
        <v>1.89579902009631</v>
      </c>
      <c r="M12" s="69" t="n">
        <f aca="false">M11+N12/N$6</f>
        <v>1074.2889</v>
      </c>
      <c r="N12" s="41" t="n">
        <v>29.6</v>
      </c>
      <c r="O12" s="69" t="n">
        <f aca="false">O11+P12/P$6</f>
        <v>483.5372</v>
      </c>
      <c r="P12" s="41" t="n">
        <v>17.6</v>
      </c>
    </row>
    <row r="13" customFormat="false" ht="14.1" hidden="false" customHeight="true" outlineLevel="0" collapsed="false">
      <c r="A13" s="33" t="n">
        <v>0.208333333333333</v>
      </c>
      <c r="B13" s="37" t="n">
        <f aca="false">(D13^2+F13^2)^0.5/10.5/1.73</f>
        <v>1.17267509656543</v>
      </c>
      <c r="C13" s="68" t="n">
        <f aca="false">C12+D13/D$6</f>
        <v>569.926</v>
      </c>
      <c r="D13" s="36" t="n">
        <v>17.6</v>
      </c>
      <c r="E13" s="68" t="n">
        <f aca="false">E12+F13/F$6</f>
        <v>341.8916</v>
      </c>
      <c r="F13" s="36" t="n">
        <v>12</v>
      </c>
      <c r="G13" s="37" t="n">
        <f aca="false">(I13^2+K13^2)^0.5/10.5/1.73</f>
        <v>5.25804034530455</v>
      </c>
      <c r="H13" s="68" t="n">
        <f aca="false">H12+I13/I$6</f>
        <v>3281.7791</v>
      </c>
      <c r="I13" s="36" t="n">
        <v>87.8</v>
      </c>
      <c r="J13" s="68" t="n">
        <f aca="false">J12+K13/K$6</f>
        <v>1091.917</v>
      </c>
      <c r="K13" s="36" t="n">
        <v>37.6</v>
      </c>
      <c r="L13" s="37" t="n">
        <f aca="false">(N13^2+P13^2)^0.5/10.5/1.73</f>
        <v>1.90714701213759</v>
      </c>
      <c r="M13" s="68" t="n">
        <f aca="false">M12+N13/N$6</f>
        <v>1074.3037</v>
      </c>
      <c r="N13" s="36" t="n">
        <v>29.6</v>
      </c>
      <c r="O13" s="68" t="n">
        <f aca="false">O12+P13/P$6</f>
        <v>483.5462</v>
      </c>
      <c r="P13" s="36" t="n">
        <v>18</v>
      </c>
    </row>
    <row r="14" customFormat="false" ht="14.1" hidden="false" customHeight="true" outlineLevel="0" collapsed="false">
      <c r="A14" s="33" t="n">
        <v>0.25</v>
      </c>
      <c r="B14" s="37" t="n">
        <f aca="false">(D14^2+F14^2)^0.5/10.5/1.73</f>
        <v>2.97405441803067</v>
      </c>
      <c r="C14" s="68" t="n">
        <f aca="false">C13+D14/D$6</f>
        <v>569.9502</v>
      </c>
      <c r="D14" s="36" t="n">
        <v>48.4</v>
      </c>
      <c r="E14" s="68" t="n">
        <f aca="false">E13+F14/F$6</f>
        <v>341.9036</v>
      </c>
      <c r="F14" s="36" t="n">
        <v>24</v>
      </c>
      <c r="G14" s="37" t="n">
        <f aca="false">(I14^2+K14^2)^0.5/10.5/1.73</f>
        <v>5.31992469327504</v>
      </c>
      <c r="H14" s="68" t="n">
        <f aca="false">H13+I14/I$6</f>
        <v>3281.8239</v>
      </c>
      <c r="I14" s="36" t="n">
        <v>89.6</v>
      </c>
      <c r="J14" s="68" t="n">
        <f aca="false">J13+K14/K$6</f>
        <v>1091.9351</v>
      </c>
      <c r="K14" s="36" t="n">
        <v>36.2</v>
      </c>
      <c r="L14" s="37" t="n">
        <f aca="false">(N14^2+P14^2)^0.5/10.5/1.73</f>
        <v>1.78816377718811</v>
      </c>
      <c r="M14" s="68" t="n">
        <f aca="false">M13+N14/N$6</f>
        <v>1074.3176</v>
      </c>
      <c r="N14" s="36" t="n">
        <v>27.8</v>
      </c>
      <c r="O14" s="68" t="n">
        <f aca="false">O13+P14/P$6</f>
        <v>483.5546</v>
      </c>
      <c r="P14" s="36" t="n">
        <v>16.8</v>
      </c>
    </row>
    <row r="15" customFormat="false" ht="14.1" hidden="false" customHeight="true" outlineLevel="0" collapsed="false">
      <c r="A15" s="33" t="n">
        <v>0.291666666666667</v>
      </c>
      <c r="B15" s="37" t="n">
        <f aca="false">(D15^2+F15^2)^0.5/10.5/1.73</f>
        <v>2.08045876374083</v>
      </c>
      <c r="C15" s="68" t="n">
        <f aca="false">C14+D15/D$6</f>
        <v>569.9675</v>
      </c>
      <c r="D15" s="36" t="n">
        <v>34.6</v>
      </c>
      <c r="E15" s="68" t="n">
        <f aca="false">E14+F15/F$6</f>
        <v>341.9112</v>
      </c>
      <c r="F15" s="36" t="n">
        <v>15.2</v>
      </c>
      <c r="G15" s="37" t="n">
        <f aca="false">(I15^2+K15^2)^0.5/10.5/1.73</f>
        <v>5.77694839345857</v>
      </c>
      <c r="H15" s="68" t="n">
        <f aca="false">H14+I15/I$6</f>
        <v>3281.8734</v>
      </c>
      <c r="I15" s="36" t="n">
        <v>99</v>
      </c>
      <c r="J15" s="68" t="n">
        <f aca="false">J14+K15/K$6</f>
        <v>1091.9525</v>
      </c>
      <c r="K15" s="36" t="n">
        <v>34.8</v>
      </c>
      <c r="L15" s="37" t="n">
        <f aca="false">(N15^2+P15^2)^0.5/10.5/1.73</f>
        <v>1.87254074887916</v>
      </c>
      <c r="M15" s="68" t="n">
        <f aca="false">M14+N15/N$6</f>
        <v>1074.3325</v>
      </c>
      <c r="N15" s="36" t="n">
        <v>29.8</v>
      </c>
      <c r="O15" s="68" t="n">
        <f aca="false">O14+P15/P$6</f>
        <v>483.5628</v>
      </c>
      <c r="P15" s="36" t="n">
        <v>16.4</v>
      </c>
    </row>
    <row r="16" customFormat="false" ht="14.1" hidden="false" customHeight="true" outlineLevel="0" collapsed="false">
      <c r="A16" s="33" t="n">
        <v>0.333333333333333</v>
      </c>
      <c r="B16" s="37" t="n">
        <f aca="false">(D16^2+F16^2)^0.5/10.5/1.73</f>
        <v>1.4141980793976</v>
      </c>
      <c r="C16" s="68" t="n">
        <f aca="false">C15+D16/D$6</f>
        <v>569.9792</v>
      </c>
      <c r="D16" s="36" t="n">
        <v>23.4</v>
      </c>
      <c r="E16" s="68" t="n">
        <f aca="false">E15+F16/F$6</f>
        <v>341.9165</v>
      </c>
      <c r="F16" s="36" t="n">
        <v>10.6</v>
      </c>
      <c r="G16" s="37" t="n">
        <f aca="false">(I16^2+K16^2)^0.5/10.5/1.73</f>
        <v>6.22099778101476</v>
      </c>
      <c r="H16" s="68" t="n">
        <f aca="false">H15+I16/I$6</f>
        <v>3281.9275</v>
      </c>
      <c r="I16" s="36" t="n">
        <v>108.2</v>
      </c>
      <c r="J16" s="68" t="n">
        <f aca="false">J15+K16/K$6</f>
        <v>1091.9688</v>
      </c>
      <c r="K16" s="36" t="n">
        <v>32.6</v>
      </c>
      <c r="L16" s="37" t="n">
        <f aca="false">(N16^2+P16^2)^0.5/10.5/1.73</f>
        <v>1.88093783471611</v>
      </c>
      <c r="M16" s="68" t="n">
        <f aca="false">M15+N16/N$6</f>
        <v>1074.3478</v>
      </c>
      <c r="N16" s="36" t="n">
        <v>30.6</v>
      </c>
      <c r="O16" s="68" t="n">
        <f aca="false">O15+P16/P$6</f>
        <v>483.5704</v>
      </c>
      <c r="P16" s="36" t="n">
        <v>15.2</v>
      </c>
    </row>
    <row r="17" s="70" customFormat="true" ht="14.1" hidden="false" customHeight="true" outlineLevel="0" collapsed="false">
      <c r="A17" s="38" t="n">
        <v>0.375</v>
      </c>
      <c r="B17" s="42" t="n">
        <f aca="false">(D17^2+F17^2)^0.5/10.5/1.73</f>
        <v>2.034293589278</v>
      </c>
      <c r="C17" s="69" t="n">
        <f aca="false">C16+D17/D$6</f>
        <v>569.9969</v>
      </c>
      <c r="D17" s="41" t="n">
        <v>35.4</v>
      </c>
      <c r="E17" s="69" t="n">
        <f aca="false">E16+F17/F$6</f>
        <v>341.9218</v>
      </c>
      <c r="F17" s="41" t="n">
        <v>10.6</v>
      </c>
      <c r="G17" s="42" t="n">
        <f aca="false">(I17^2+K17^2)^0.5/10.5/1.73</f>
        <v>5.87247567372038</v>
      </c>
      <c r="H17" s="69" t="n">
        <f aca="false">H16+I17/I$6</f>
        <v>3281.9791</v>
      </c>
      <c r="I17" s="41" t="n">
        <v>103.2</v>
      </c>
      <c r="J17" s="69" t="n">
        <f aca="false">J16+K17/K$6</f>
        <v>1091.9823</v>
      </c>
      <c r="K17" s="41" t="n">
        <v>27</v>
      </c>
      <c r="L17" s="42" t="n">
        <f aca="false">(N17^2+P17^2)^0.5/10.5/1.73</f>
        <v>1.87809994726071</v>
      </c>
      <c r="M17" s="69" t="n">
        <f aca="false">M16+N17/N$6</f>
        <v>1074.3634</v>
      </c>
      <c r="N17" s="41" t="n">
        <v>31.2</v>
      </c>
      <c r="O17" s="69" t="n">
        <f aca="false">O16+P17/P$6</f>
        <v>483.5773</v>
      </c>
      <c r="P17" s="41" t="n">
        <v>13.8</v>
      </c>
    </row>
    <row r="18" s="9" customFormat="true" ht="14.1" hidden="false" customHeight="true" outlineLevel="0" collapsed="false">
      <c r="A18" s="38" t="n">
        <v>0.416666666666667</v>
      </c>
      <c r="B18" s="42" t="n">
        <f aca="false">(D18^2+F18^2)^0.5/10.5/1.73</f>
        <v>1.87322037240507</v>
      </c>
      <c r="C18" s="69" t="n">
        <f aca="false">C17+D18/D$6</f>
        <v>570.013</v>
      </c>
      <c r="D18" s="41" t="n">
        <v>32.2</v>
      </c>
      <c r="E18" s="69" t="n">
        <f aca="false">E17+F18/F$6</f>
        <v>341.9273</v>
      </c>
      <c r="F18" s="41" t="n">
        <v>11</v>
      </c>
      <c r="G18" s="42" t="n">
        <f aca="false">(I18^2+K18^2)^0.5/10.5/1.73</f>
        <v>6.08496745697802</v>
      </c>
      <c r="H18" s="69" t="n">
        <f aca="false">H17+I18/I$6</f>
        <v>3282.032</v>
      </c>
      <c r="I18" s="41" t="n">
        <v>105.8</v>
      </c>
      <c r="J18" s="69" t="n">
        <f aca="false">J17+K18/K$6</f>
        <v>1091.9983</v>
      </c>
      <c r="K18" s="41" t="n">
        <v>32</v>
      </c>
      <c r="L18" s="42" t="n">
        <f aca="false">(N18^2+P18^2)^0.5/10.5/1.73</f>
        <v>2.11856662866984</v>
      </c>
      <c r="M18" s="69" t="n">
        <f aca="false">M17+N18/N$6</f>
        <v>1074.3809</v>
      </c>
      <c r="N18" s="41" t="n">
        <v>35</v>
      </c>
      <c r="O18" s="69" t="n">
        <f aca="false">O17+P18/P$6</f>
        <v>483.5853</v>
      </c>
      <c r="P18" s="41" t="n">
        <v>16</v>
      </c>
    </row>
    <row r="19" customFormat="false" ht="14.1" hidden="false" customHeight="true" outlineLevel="0" collapsed="false">
      <c r="A19" s="33" t="n">
        <v>0.458333333333333</v>
      </c>
      <c r="B19" s="37" t="n">
        <f aca="false">(D19^2+F19^2)^0.5/10.5/1.73</f>
        <v>1.60918280583504</v>
      </c>
      <c r="C19" s="68" t="n">
        <f aca="false">C18+D19/D$6</f>
        <v>570.0265</v>
      </c>
      <c r="D19" s="36" t="n">
        <v>27</v>
      </c>
      <c r="E19" s="68" t="n">
        <f aca="false">E18+F19/F$6</f>
        <v>341.9329</v>
      </c>
      <c r="F19" s="36" t="n">
        <v>11.2</v>
      </c>
      <c r="G19" s="37" t="n">
        <f aca="false">(I19^2+K19^2)^0.5/10.5/1.73</f>
        <v>6.48888560545693</v>
      </c>
      <c r="H19" s="68" t="n">
        <f aca="false">H18+I19/I$6</f>
        <v>3282.0884</v>
      </c>
      <c r="I19" s="36" t="n">
        <v>112.8</v>
      </c>
      <c r="J19" s="68" t="n">
        <f aca="false">J18+K19/K$6</f>
        <v>1092.0154</v>
      </c>
      <c r="K19" s="36" t="n">
        <v>34.2</v>
      </c>
      <c r="L19" s="37" t="n">
        <f aca="false">(N19^2+P19^2)^0.5/10.5/1.73</f>
        <v>2.2608442554778</v>
      </c>
      <c r="M19" s="68" t="n">
        <f aca="false">M18+N19/N$6</f>
        <v>1074.3995</v>
      </c>
      <c r="N19" s="36" t="n">
        <v>37.2</v>
      </c>
      <c r="O19" s="68" t="n">
        <f aca="false">O18+P19/P$6</f>
        <v>483.594</v>
      </c>
      <c r="P19" s="36" t="n">
        <v>17.4</v>
      </c>
    </row>
    <row r="20" customFormat="false" ht="14.1" hidden="false" customHeight="true" outlineLevel="0" collapsed="false">
      <c r="A20" s="33" t="n">
        <v>0.5</v>
      </c>
      <c r="B20" s="37" t="n">
        <f aca="false">(D20^2+F20^2)^0.5/10.5/1.73</f>
        <v>1.38417768520371</v>
      </c>
      <c r="C20" s="68" t="n">
        <f aca="false">C19+D20/D$6</f>
        <v>570.0372</v>
      </c>
      <c r="D20" s="36" t="n">
        <v>21.4</v>
      </c>
      <c r="E20" s="68" t="n">
        <f aca="false">E19+F20/F$6</f>
        <v>341.9395</v>
      </c>
      <c r="F20" s="36" t="n">
        <v>13.2</v>
      </c>
      <c r="G20" s="37" t="n">
        <f aca="false">(I20^2+K20^2)^0.5/10.5/1.73</f>
        <v>5.18421872929837</v>
      </c>
      <c r="H20" s="68" t="n">
        <f aca="false">H19+I20/I$6</f>
        <v>3282.1325</v>
      </c>
      <c r="I20" s="36" t="n">
        <v>88.2</v>
      </c>
      <c r="J20" s="68" t="n">
        <f aca="false">J19+K20/K$6</f>
        <v>1092.0319</v>
      </c>
      <c r="K20" s="36" t="n">
        <v>33</v>
      </c>
      <c r="L20" s="37" t="n">
        <f aca="false">(N20^2+P20^2)^0.5/10.5/1.73</f>
        <v>2.04863410035289</v>
      </c>
      <c r="M20" s="68" t="n">
        <f aca="false">M19+N20/N$6</f>
        <v>1074.416</v>
      </c>
      <c r="N20" s="36" t="n">
        <v>33</v>
      </c>
      <c r="O20" s="68" t="n">
        <f aca="false">O19+P20/P$6</f>
        <v>483.6026</v>
      </c>
      <c r="P20" s="36" t="n">
        <v>17.2</v>
      </c>
    </row>
    <row r="21" customFormat="false" ht="14.1" hidden="false" customHeight="true" outlineLevel="0" collapsed="false">
      <c r="A21" s="33" t="n">
        <v>0.541666666666667</v>
      </c>
      <c r="B21" s="37" t="n">
        <f aca="false">(D21^2+F21^2)^0.5/10.5/1.73</f>
        <v>1.28560110871855</v>
      </c>
      <c r="C21" s="68" t="n">
        <f aca="false">C20+D21/D$6</f>
        <v>570.0475</v>
      </c>
      <c r="D21" s="36" t="n">
        <v>20.6</v>
      </c>
      <c r="E21" s="68" t="n">
        <f aca="false">E20+F21/F$6</f>
        <v>341.945</v>
      </c>
      <c r="F21" s="36" t="n">
        <v>11</v>
      </c>
      <c r="G21" s="37" t="n">
        <f aca="false">(I21^2+K21^2)^0.5/10.5/1.73</f>
        <v>5.12003171971877</v>
      </c>
      <c r="H21" s="68" t="n">
        <f aca="false">H20+I21/I$6</f>
        <v>3282.1762</v>
      </c>
      <c r="I21" s="36" t="n">
        <v>87.4</v>
      </c>
      <c r="J21" s="68" t="n">
        <f aca="false">J20+K21/K$6</f>
        <v>1092.0478</v>
      </c>
      <c r="K21" s="36" t="n">
        <v>31.8</v>
      </c>
      <c r="L21" s="37" t="n">
        <f aca="false">(N21^2+P21^2)^0.5/10.5/1.73</f>
        <v>1.89083689927157</v>
      </c>
      <c r="M21" s="68" t="n">
        <f aca="false">M20+N21/N$6</f>
        <v>1074.4313</v>
      </c>
      <c r="N21" s="36" t="n">
        <v>30.6</v>
      </c>
      <c r="O21" s="68" t="n">
        <f aca="false">O20+P21/P$6</f>
        <v>483.6104</v>
      </c>
      <c r="P21" s="36" t="n">
        <v>15.6</v>
      </c>
    </row>
    <row r="22" customFormat="false" ht="14.1" hidden="false" customHeight="true" outlineLevel="0" collapsed="false">
      <c r="A22" s="33" t="n">
        <v>0.583333333333333</v>
      </c>
      <c r="B22" s="37" t="n">
        <f aca="false">(D22^2+F22^2)^0.5/10.5/1.73</f>
        <v>1.13356786578442</v>
      </c>
      <c r="C22" s="68" t="n">
        <f aca="false">C21+D22/D$6</f>
        <v>570.0565</v>
      </c>
      <c r="D22" s="36" t="n">
        <v>18</v>
      </c>
      <c r="E22" s="68" t="n">
        <f aca="false">E21+F22/F$6</f>
        <v>341.95</v>
      </c>
      <c r="F22" s="36" t="n">
        <v>10</v>
      </c>
      <c r="G22" s="37" t="n">
        <f aca="false">(I22^2+K22^2)^0.5/10.5/1.73</f>
        <v>5.13628348441433</v>
      </c>
      <c r="H22" s="68" t="n">
        <f aca="false">H21+I22/I$6</f>
        <v>3282.2207</v>
      </c>
      <c r="I22" s="36" t="n">
        <v>89</v>
      </c>
      <c r="J22" s="68" t="n">
        <f aca="false">J21+K22/K$6</f>
        <v>1092.0618</v>
      </c>
      <c r="K22" s="36" t="n">
        <v>28</v>
      </c>
      <c r="L22" s="37" t="n">
        <f aca="false">(N22^2+P22^2)^0.5/10.5/1.73</f>
        <v>2.09367276833554</v>
      </c>
      <c r="M22" s="68" t="n">
        <f aca="false">M21+N22/N$6</f>
        <v>1074.4489</v>
      </c>
      <c r="N22" s="36" t="n">
        <v>35.2</v>
      </c>
      <c r="O22" s="68" t="n">
        <f aca="false">O21+P22/P$6</f>
        <v>483.6176</v>
      </c>
      <c r="P22" s="36" t="n">
        <v>14.4</v>
      </c>
    </row>
    <row r="23" customFormat="false" ht="14.1" hidden="false" customHeight="true" outlineLevel="0" collapsed="false">
      <c r="A23" s="33" t="n">
        <v>0.625</v>
      </c>
      <c r="B23" s="37" t="n">
        <f aca="false">(D23^2+F23^2)^0.5/10.5/1.73</f>
        <v>1.26578818749885</v>
      </c>
      <c r="C23" s="68" t="n">
        <f aca="false">C22+D23/D$6</f>
        <v>570.0669</v>
      </c>
      <c r="D23" s="36" t="n">
        <v>20.8</v>
      </c>
      <c r="E23" s="68" t="n">
        <f aca="false">E22+F23/F$6</f>
        <v>341.9549</v>
      </c>
      <c r="F23" s="36" t="n">
        <v>9.8</v>
      </c>
      <c r="G23" s="37" t="n">
        <f aca="false">(I23^2+K23^2)^0.5/10.5/1.73</f>
        <v>5.2818713288371</v>
      </c>
      <c r="H23" s="68" t="n">
        <f aca="false">H22+I23/I$6</f>
        <v>3282.2663</v>
      </c>
      <c r="I23" s="36" t="n">
        <v>91.2</v>
      </c>
      <c r="J23" s="68" t="n">
        <f aca="false">J22+K23/K$6</f>
        <v>1092.0767</v>
      </c>
      <c r="K23" s="36" t="n">
        <v>29.8</v>
      </c>
      <c r="L23" s="37" t="n">
        <f aca="false">(N23^2+P23^2)^0.5/10.5/1.73</f>
        <v>1.92564946448619</v>
      </c>
      <c r="M23" s="68" t="n">
        <f aca="false">M22+N23/N$6</f>
        <v>1074.4647</v>
      </c>
      <c r="N23" s="36" t="n">
        <v>31.6</v>
      </c>
      <c r="O23" s="68" t="n">
        <f aca="false">O22+P23/P$6</f>
        <v>483.6251</v>
      </c>
      <c r="P23" s="36" t="n">
        <v>15</v>
      </c>
    </row>
    <row r="24" customFormat="false" ht="14.1" hidden="false" customHeight="true" outlineLevel="0" collapsed="false">
      <c r="A24" s="33" t="n">
        <v>0.666666666666667</v>
      </c>
      <c r="B24" s="37" t="n">
        <f aca="false">(D24^2+F24^2)^0.5/10.5/1.73</f>
        <v>1.82891724082685</v>
      </c>
      <c r="C24" s="68" t="n">
        <f aca="false">C23+D24/D$6</f>
        <v>570.0821</v>
      </c>
      <c r="D24" s="36" t="n">
        <v>30.4</v>
      </c>
      <c r="E24" s="68" t="n">
        <f aca="false">E23+F24/F$6</f>
        <v>341.9616</v>
      </c>
      <c r="F24" s="36" t="n">
        <v>13.4</v>
      </c>
      <c r="G24" s="37" t="n">
        <f aca="false">(I24^2+K24^2)^0.5/10.5/1.73</f>
        <v>7.66620411171493</v>
      </c>
      <c r="H24" s="68" t="n">
        <f aca="false">H23+I24/I$6</f>
        <v>3282.3332</v>
      </c>
      <c r="I24" s="36" t="n">
        <v>133.8</v>
      </c>
      <c r="J24" s="68" t="n">
        <f aca="false">J23+K24/K$6</f>
        <v>1092.096</v>
      </c>
      <c r="K24" s="36" t="n">
        <v>38.6</v>
      </c>
      <c r="L24" s="37" t="n">
        <f aca="false">(N24^2+P24^2)^0.5/10.5/1.73</f>
        <v>1.86657536965252</v>
      </c>
      <c r="M24" s="68" t="n">
        <f aca="false">M23+N24/N$6</f>
        <v>1074.4797</v>
      </c>
      <c r="N24" s="36" t="n">
        <v>30</v>
      </c>
      <c r="O24" s="68" t="n">
        <f aca="false">O23+P24/P$6</f>
        <v>483.633</v>
      </c>
      <c r="P24" s="36" t="n">
        <v>15.8</v>
      </c>
    </row>
    <row r="25" customFormat="false" ht="14.1" hidden="false" customHeight="true" outlineLevel="0" collapsed="false">
      <c r="A25" s="33" t="n">
        <v>0.708333333333333</v>
      </c>
      <c r="B25" s="37" t="n">
        <f aca="false">(D25^2+F25^2)^0.5/10.5/1.73</f>
        <v>2.60029229640129</v>
      </c>
      <c r="C25" s="68" t="n">
        <f aca="false">C24+D25/D$6</f>
        <v>570.1025</v>
      </c>
      <c r="D25" s="36" t="n">
        <v>40.8</v>
      </c>
      <c r="E25" s="68" t="n">
        <f aca="false">E24+F25/F$6</f>
        <v>341.9735</v>
      </c>
      <c r="F25" s="36" t="n">
        <v>23.8</v>
      </c>
      <c r="G25" s="37" t="n">
        <f aca="false">(I25^2+K25^2)^0.5/10.5/1.73</f>
        <v>8.26357434134173</v>
      </c>
      <c r="H25" s="68" t="n">
        <f aca="false">H24+I25/I$6</f>
        <v>3282.4054</v>
      </c>
      <c r="I25" s="36" t="n">
        <v>144.4</v>
      </c>
      <c r="J25" s="68" t="n">
        <f aca="false">J24+K25/K$6</f>
        <v>1092.1165</v>
      </c>
      <c r="K25" s="36" t="n">
        <v>41</v>
      </c>
      <c r="L25" s="37" t="n">
        <f aca="false">(N25^2+P25^2)^0.5/10.5/1.73</f>
        <v>2.29011835948252</v>
      </c>
      <c r="M25" s="68" t="n">
        <f aca="false">M24+N25/N$6</f>
        <v>1074.4989</v>
      </c>
      <c r="N25" s="36" t="n">
        <v>38.4</v>
      </c>
      <c r="O25" s="68" t="n">
        <f aca="false">O24+P25/P$6</f>
        <v>483.641</v>
      </c>
      <c r="P25" s="36" t="n">
        <v>16</v>
      </c>
    </row>
    <row r="26" s="70" customFormat="true" ht="14.1" hidden="false" customHeight="true" outlineLevel="0" collapsed="false">
      <c r="A26" s="38" t="n">
        <v>0.75</v>
      </c>
      <c r="B26" s="42" t="n">
        <f aca="false">(D26^2+F26^2)^0.5/10.5/1.73</f>
        <v>2.59637331053915</v>
      </c>
      <c r="C26" s="69" t="n">
        <f aca="false">C25+D26/D$6</f>
        <v>570.1228</v>
      </c>
      <c r="D26" s="41" t="n">
        <v>40.6</v>
      </c>
      <c r="E26" s="69" t="n">
        <f aca="false">E25+F26/F$6</f>
        <v>341.9855</v>
      </c>
      <c r="F26" s="41" t="n">
        <v>24</v>
      </c>
      <c r="G26" s="42" t="n">
        <f aca="false">(I26^2+K26^2)^0.5/10.5/1.73</f>
        <v>8.54703107602293</v>
      </c>
      <c r="H26" s="69" t="n">
        <f aca="false">H25+I26/I$6</f>
        <v>3282.4803</v>
      </c>
      <c r="I26" s="41" t="n">
        <v>149.8</v>
      </c>
      <c r="J26" s="69" t="n">
        <f aca="false">J25+K26/K$6</f>
        <v>1092.1369</v>
      </c>
      <c r="K26" s="41" t="n">
        <v>40.8</v>
      </c>
      <c r="L26" s="42" t="n">
        <f aca="false">(N26^2+P26^2)^0.5/10.5/1.73</f>
        <v>2.20038473666692</v>
      </c>
      <c r="M26" s="69" t="n">
        <f aca="false">M25+N26/N$6</f>
        <v>1074.5173</v>
      </c>
      <c r="N26" s="41" t="n">
        <v>36.8</v>
      </c>
      <c r="O26" s="69" t="n">
        <f aca="false">O25+P26/P$6</f>
        <v>483.6488</v>
      </c>
      <c r="P26" s="41" t="n">
        <v>15.6</v>
      </c>
    </row>
    <row r="27" customFormat="false" ht="14.1" hidden="false" customHeight="true" outlineLevel="0" collapsed="false">
      <c r="A27" s="33" t="n">
        <v>0.791666666666667</v>
      </c>
      <c r="B27" s="37" t="n">
        <f aca="false">(D27^2+F27^2)^0.5/10.5/1.73</f>
        <v>2.57471226410618</v>
      </c>
      <c r="C27" s="68" t="n">
        <f aca="false">C26+D27/D$6</f>
        <v>570.1425</v>
      </c>
      <c r="D27" s="36" t="n">
        <v>39.4</v>
      </c>
      <c r="E27" s="68" t="n">
        <f aca="false">E26+F27/F$6</f>
        <v>341.9981</v>
      </c>
      <c r="F27" s="36" t="n">
        <v>25.2</v>
      </c>
      <c r="G27" s="37" t="n">
        <f aca="false">(I27^2+K27^2)^0.5/10.5/1.73</f>
        <v>7.20605425478685</v>
      </c>
      <c r="H27" s="68" t="n">
        <f aca="false">H26+I27/I$6</f>
        <v>3282.5429</v>
      </c>
      <c r="I27" s="36" t="n">
        <v>125.2</v>
      </c>
      <c r="J27" s="68" t="n">
        <f aca="false">J26+K27/K$6</f>
        <v>1092.156</v>
      </c>
      <c r="K27" s="36" t="n">
        <v>38.2</v>
      </c>
      <c r="L27" s="37" t="n">
        <f aca="false">(N27^2+P27^2)^0.5/10.5/1.73</f>
        <v>2.15869821236194</v>
      </c>
      <c r="M27" s="68" t="n">
        <f aca="false">M26+N27/N$6</f>
        <v>1074.5352</v>
      </c>
      <c r="N27" s="36" t="n">
        <v>35.8</v>
      </c>
      <c r="O27" s="68" t="n">
        <f aca="false">O26+P27/P$6</f>
        <v>483.6568</v>
      </c>
      <c r="P27" s="36" t="n">
        <v>16</v>
      </c>
    </row>
    <row r="28" customFormat="false" ht="14.1" hidden="false" customHeight="true" outlineLevel="0" collapsed="false">
      <c r="A28" s="33" t="n">
        <v>0.833333333333333</v>
      </c>
      <c r="B28" s="37" t="n">
        <f aca="false">(D28^2+F28^2)^0.5/10.5/1.73</f>
        <v>2.54694862573131</v>
      </c>
      <c r="C28" s="68" t="n">
        <f aca="false">C27+D28/D$6</f>
        <v>570.1619</v>
      </c>
      <c r="D28" s="36" t="n">
        <v>38.8</v>
      </c>
      <c r="E28" s="68" t="n">
        <f aca="false">E27+F28/F$6</f>
        <v>342.0107</v>
      </c>
      <c r="F28" s="36" t="n">
        <v>25.2</v>
      </c>
      <c r="G28" s="37" t="n">
        <f aca="false">(I28^2+K28^2)^0.5/10.5/1.73</f>
        <v>7.04353260457122</v>
      </c>
      <c r="H28" s="68" t="n">
        <f aca="false">H27+I28/I$6</f>
        <v>3282.6036</v>
      </c>
      <c r="I28" s="36" t="n">
        <v>121.4</v>
      </c>
      <c r="J28" s="68" t="n">
        <f aca="false">J27+K28/K$6</f>
        <v>1092.1762</v>
      </c>
      <c r="K28" s="36" t="n">
        <v>40.4</v>
      </c>
      <c r="L28" s="37" t="n">
        <f aca="false">(N28^2+P28^2)^0.5/10.5/1.73</f>
        <v>2.27719255532858</v>
      </c>
      <c r="M28" s="68" t="n">
        <f aca="false">M27+N28/N$6</f>
        <v>1074.5541</v>
      </c>
      <c r="N28" s="36" t="n">
        <v>37.8</v>
      </c>
      <c r="O28" s="68" t="n">
        <f aca="false">O27+P28/P$6</f>
        <v>483.6652</v>
      </c>
      <c r="P28" s="36" t="n">
        <v>16.8</v>
      </c>
    </row>
    <row r="29" customFormat="false" ht="14.1" hidden="false" customHeight="true" outlineLevel="0" collapsed="false">
      <c r="A29" s="33" t="n">
        <v>0.875</v>
      </c>
      <c r="B29" s="37" t="n">
        <f aca="false">(D29^2+F29^2)^0.5/10.5/1.73</f>
        <v>2.53473480500332</v>
      </c>
      <c r="C29" s="68" t="n">
        <f aca="false">C28+D29/D$6</f>
        <v>570.1809</v>
      </c>
      <c r="D29" s="36" t="n">
        <v>38</v>
      </c>
      <c r="E29" s="68" t="n">
        <f aca="false">E28+F29/F$6</f>
        <v>342.0237</v>
      </c>
      <c r="F29" s="36" t="n">
        <v>26</v>
      </c>
      <c r="G29" s="37" t="n">
        <f aca="false">(I29^2+K29^2)^0.5/10.5/1.73</f>
        <v>7.32905395320546</v>
      </c>
      <c r="H29" s="68" t="n">
        <f aca="false">H28+I29/I$6</f>
        <v>3282.6668</v>
      </c>
      <c r="I29" s="36" t="n">
        <v>126.4</v>
      </c>
      <c r="J29" s="68" t="n">
        <f aca="false">J28+K29/K$6</f>
        <v>1092.1971</v>
      </c>
      <c r="K29" s="36" t="n">
        <v>41.8</v>
      </c>
      <c r="L29" s="37" t="n">
        <f aca="false">(N29^2+P29^2)^0.5/10.5/1.73</f>
        <v>2.43035948853775</v>
      </c>
      <c r="M29" s="68" t="n">
        <f aca="false">M28+N29/N$6</f>
        <v>1074.5743</v>
      </c>
      <c r="N29" s="36" t="n">
        <v>40.4</v>
      </c>
      <c r="O29" s="68" t="n">
        <f aca="false">O28+P29/P$6</f>
        <v>483.6741</v>
      </c>
      <c r="P29" s="36" t="n">
        <v>17.8</v>
      </c>
    </row>
    <row r="30" s="9" customFormat="true" ht="12.75" hidden="false" customHeight="true" outlineLevel="0" collapsed="false">
      <c r="A30" s="38" t="n">
        <v>0.916666666666667</v>
      </c>
      <c r="B30" s="42" t="n">
        <f aca="false">(D30^2+F30^2)^0.5/10.5/1.73</f>
        <v>2.33345787159983</v>
      </c>
      <c r="C30" s="69" t="n">
        <f aca="false">C29+D30/D$6</f>
        <v>570.1983</v>
      </c>
      <c r="D30" s="41" t="n">
        <v>34.8</v>
      </c>
      <c r="E30" s="69" t="n">
        <f aca="false">E29+F30/F$6</f>
        <v>342.0358</v>
      </c>
      <c r="F30" s="41" t="n">
        <v>24.2</v>
      </c>
      <c r="G30" s="42" t="n">
        <f aca="false">(I30^2+K30^2)^0.5/10.5/1.73</f>
        <v>7.59088140049811</v>
      </c>
      <c r="H30" s="69" t="n">
        <f aca="false">H29+I30/I$6</f>
        <v>3282.7325</v>
      </c>
      <c r="I30" s="41" t="n">
        <v>131.4</v>
      </c>
      <c r="J30" s="69" t="n">
        <f aca="false">J29+K30/K$6</f>
        <v>1092.218</v>
      </c>
      <c r="K30" s="41" t="n">
        <v>41.8</v>
      </c>
      <c r="L30" s="42" t="n">
        <f aca="false">(N30^2+P30^2)^0.5/10.5/1.73</f>
        <v>2.16240134140344</v>
      </c>
      <c r="M30" s="69" t="n">
        <f aca="false">M29+N30/N$6</f>
        <v>1074.5921</v>
      </c>
      <c r="N30" s="41" t="n">
        <v>35.6</v>
      </c>
      <c r="O30" s="69" t="n">
        <f aca="false">O29+P30/P$6</f>
        <v>483.6824</v>
      </c>
      <c r="P30" s="41" t="n">
        <v>16.6</v>
      </c>
    </row>
    <row r="31" customFormat="false" ht="14.1" hidden="false" customHeight="true" outlineLevel="0" collapsed="false">
      <c r="A31" s="33" t="n">
        <v>0.958333333333333</v>
      </c>
      <c r="B31" s="37" t="n">
        <f aca="false">(D31^2+F31^2)^0.5/10.5/1.73</f>
        <v>1.37525974257153</v>
      </c>
      <c r="C31" s="68" t="n">
        <f aca="false">C30+D31/D$6</f>
        <v>570.2092</v>
      </c>
      <c r="D31" s="36" t="n">
        <v>21.8</v>
      </c>
      <c r="E31" s="68" t="n">
        <f aca="false">E30+F31/F$6</f>
        <v>342.0419</v>
      </c>
      <c r="F31" s="36" t="n">
        <v>12.2</v>
      </c>
      <c r="G31" s="37" t="n">
        <f aca="false">(I31^2+K31^2)^0.5/10.5/1.73</f>
        <v>6.68636452548923</v>
      </c>
      <c r="H31" s="68" t="n">
        <f aca="false">H30+I31/I$6</f>
        <v>3282.7897</v>
      </c>
      <c r="I31" s="36" t="n">
        <v>114.4</v>
      </c>
      <c r="J31" s="68" t="n">
        <f aca="false">J30+K31/K$6</f>
        <v>1092.2384</v>
      </c>
      <c r="K31" s="36" t="n">
        <v>40.8</v>
      </c>
      <c r="L31" s="37" t="n">
        <f aca="false">(N31^2+P31^2)^0.5/10.5/1.73</f>
        <v>2.02874412221851</v>
      </c>
      <c r="M31" s="68" t="n">
        <f aca="false">M30+N31/N$6</f>
        <v>1074.6085</v>
      </c>
      <c r="N31" s="36" t="n">
        <v>32.8</v>
      </c>
      <c r="O31" s="68" t="n">
        <f aca="false">O30+P31/P$6</f>
        <v>483.6908</v>
      </c>
      <c r="P31" s="36" t="n">
        <v>16.8</v>
      </c>
    </row>
    <row r="32" customFormat="false" ht="14.1" hidden="false" customHeight="true" outlineLevel="0" collapsed="false">
      <c r="A32" s="43" t="n">
        <v>0.999999999999999</v>
      </c>
      <c r="B32" s="47" t="n">
        <f aca="false">(D32^2+F32^2)^0.5/10.5/1.73</f>
        <v>1.27347431286566</v>
      </c>
      <c r="C32" s="71" t="n">
        <f aca="false">C31+D32/D$6</f>
        <v>570.2189</v>
      </c>
      <c r="D32" s="46" t="n">
        <v>19.4</v>
      </c>
      <c r="E32" s="71" t="n">
        <f aca="false">E31+F32/F$6</f>
        <v>342.0482</v>
      </c>
      <c r="F32" s="46" t="n">
        <v>12.6</v>
      </c>
      <c r="G32" s="47" t="n">
        <f aca="false">(I32^2+K32^2)^0.5/10.5/1.73</f>
        <v>6.09706794551509</v>
      </c>
      <c r="H32" s="71" t="n">
        <f aca="false">H31+I32/I$6</f>
        <v>3282.8413</v>
      </c>
      <c r="I32" s="46" t="n">
        <v>103.2</v>
      </c>
      <c r="J32" s="71" t="n">
        <f aca="false">J31+K32/K$6</f>
        <v>1092.2585</v>
      </c>
      <c r="K32" s="46" t="n">
        <v>40.2</v>
      </c>
      <c r="L32" s="47" t="n">
        <f aca="false">(N32^2+P32^2)^0.5/10.5/1.73</f>
        <v>2.03378700867151</v>
      </c>
      <c r="M32" s="71" t="n">
        <f aca="false">M31+N32/N$6</f>
        <v>1074.6249</v>
      </c>
      <c r="N32" s="46" t="n">
        <v>32.8</v>
      </c>
      <c r="O32" s="71" t="n">
        <f aca="false">O31+P32/P$6</f>
        <v>483.6993</v>
      </c>
      <c r="P32" s="46" t="n">
        <v>17</v>
      </c>
    </row>
    <row r="33" customFormat="false" ht="13.5" hidden="false" customHeight="false" outlineLevel="0" collapsed="false">
      <c r="A33" s="72" t="s">
        <v>23</v>
      </c>
      <c r="B33" s="73"/>
      <c r="C33" s="58"/>
      <c r="D33" s="50" t="n">
        <f aca="false">SUM(D9:D32)</f>
        <v>684.6</v>
      </c>
      <c r="E33" s="58"/>
      <c r="F33" s="50" t="n">
        <f aca="false">SUM(F9:F32)</f>
        <v>391.2</v>
      </c>
      <c r="G33" s="74"/>
      <c r="H33" s="58"/>
      <c r="I33" s="50" t="n">
        <f aca="false">SUM(I9:I32)</f>
        <v>2543.4</v>
      </c>
      <c r="J33" s="58"/>
      <c r="K33" s="50" t="n">
        <f aca="false">SUM(K9:K32)</f>
        <v>870.4</v>
      </c>
      <c r="L33" s="73"/>
      <c r="M33" s="58"/>
      <c r="N33" s="50" t="n">
        <f aca="false">SUM(N9:N32)</f>
        <v>792</v>
      </c>
      <c r="O33" s="58"/>
      <c r="P33" s="50" t="n">
        <f aca="false">SUM(P9:P32)</f>
        <v>394.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4</v>
      </c>
      <c r="B35" s="53" t="n">
        <f aca="false">MAX(B8:B32)</f>
        <v>2.97405441803067</v>
      </c>
      <c r="C35" s="54"/>
      <c r="D35" s="54"/>
      <c r="E35" s="54"/>
      <c r="F35" s="54"/>
      <c r="G35" s="53" t="n">
        <f aca="false">MAX(G8:G32)</f>
        <v>8.54703107602293</v>
      </c>
      <c r="H35" s="54"/>
      <c r="I35" s="54"/>
      <c r="J35" s="54"/>
      <c r="K35" s="54"/>
      <c r="L35" s="53" t="n">
        <f aca="false">MAX(L8:L32)</f>
        <v>2.43035948853775</v>
      </c>
      <c r="M35" s="54"/>
      <c r="N35" s="54"/>
      <c r="O35" s="54"/>
      <c r="P35" s="54"/>
    </row>
    <row r="36" customFormat="false" ht="26.25" hidden="false" customHeight="false" outlineLevel="0" collapsed="false">
      <c r="A36" s="55" t="s">
        <v>25</v>
      </c>
      <c r="B36" s="56" t="n">
        <f aca="false">MIN(B8:B32)</f>
        <v>1.13356786578442</v>
      </c>
      <c r="C36" s="57"/>
      <c r="D36" s="57"/>
      <c r="E36" s="57"/>
      <c r="F36" s="57"/>
      <c r="G36" s="56" t="n">
        <f aca="false">MIN(G8:G32)</f>
        <v>4.74787953494379</v>
      </c>
      <c r="H36" s="57"/>
      <c r="I36" s="57"/>
      <c r="J36" s="57"/>
      <c r="K36" s="57"/>
      <c r="L36" s="56" t="n">
        <f aca="false">MIN(L8:L32)</f>
        <v>1.78816377718811</v>
      </c>
      <c r="M36" s="57"/>
      <c r="N36" s="57"/>
      <c r="O36" s="57"/>
      <c r="P36" s="57"/>
    </row>
    <row r="38" customFormat="false" ht="14.25" hidden="false" customHeight="false" outlineLevel="0" collapsed="false">
      <c r="C38" s="18" t="s">
        <v>6</v>
      </c>
      <c r="E38" s="0" t="s">
        <v>7</v>
      </c>
    </row>
    <row r="39" customFormat="false" ht="14.25" hidden="false" customHeight="false" outlineLevel="0" collapsed="false">
      <c r="C39" s="18" t="s">
        <v>8</v>
      </c>
      <c r="E39" s="0" t="s">
        <v>9</v>
      </c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</sheetData>
  <mergeCells count="23">
    <mergeCell ref="A1:P1"/>
    <mergeCell ref="B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conditionalFormatting sqref="A12:P12 A18:P18 A30:P30">
    <cfRule type="expression" priority="2" aboveAverage="0" equalAverage="0" bottom="0" percent="0" rank="0" text="" dxfId="5">
      <formula>COUNTIF($A$1,"*06*")=1</formula>
    </cfRule>
  </conditionalFormatting>
  <conditionalFormatting sqref="A12:P12 A17:P17 A26:P26">
    <cfRule type="expression" priority="3" aboveAverage="0" equalAverage="0" bottom="0" percent="0" rank="0" text="" dxfId="6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7:01:55Z</cp:lastPrinted>
  <dcterms:modified xsi:type="dcterms:W3CDTF">2020-12-30T12:49:25Z</dcterms:modified>
  <cp:revision>0</cp:revision>
  <dc:subject/>
  <dc:title/>
</cp:coreProperties>
</file>