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35 кВ Макар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акарово ТСН 1 ао</t>
  </si>
  <si>
    <t xml:space="preserve"> 0,4 Макарово ТСН 2 ао</t>
  </si>
  <si>
    <t xml:space="preserve"> 10 Макарово Т 1 ап</t>
  </si>
  <si>
    <t xml:space="preserve"> 10 Макарово Т 2 ап</t>
  </si>
  <si>
    <t xml:space="preserve"> 10 Макарово-Блохино ао</t>
  </si>
  <si>
    <t xml:space="preserve"> 10 Макарово-Виктово ао</t>
  </si>
  <si>
    <t xml:space="preserve"> 10 Макарово-Комплекс ао</t>
  </si>
  <si>
    <t xml:space="preserve"> 10 Макарово-Макарово ао</t>
  </si>
  <si>
    <t xml:space="preserve"> 10 Макарово-Петрушино ао</t>
  </si>
  <si>
    <t xml:space="preserve"> 10 Макарово-Северная ферма ао</t>
  </si>
  <si>
    <t xml:space="preserve"> 10 Макарово-Ферма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акар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8.904</v>
      </c>
      <c r="C7" s="56" t="n">
        <v>1.388</v>
      </c>
      <c r="D7" s="56" t="n">
        <v>55.2</v>
      </c>
      <c r="E7" s="56" t="n">
        <v>640.2</v>
      </c>
      <c r="F7" s="56" t="n">
        <v>11</v>
      </c>
      <c r="G7" s="56" t="n">
        <v>269</v>
      </c>
      <c r="H7" s="56" t="n">
        <v>36</v>
      </c>
      <c r="I7" s="56" t="n">
        <v>145</v>
      </c>
      <c r="J7" s="56" t="n">
        <v>140</v>
      </c>
      <c r="K7" s="56" t="n">
        <v>86.7</v>
      </c>
      <c r="L7" s="57" t="n">
        <v>9.3</v>
      </c>
    </row>
    <row r="8" customFormat="false" ht="12.75" hidden="false" customHeight="false" outlineLevel="0" collapsed="false">
      <c r="A8" s="58" t="s">
        <v>7</v>
      </c>
      <c r="B8" s="59" t="n">
        <v>8.92</v>
      </c>
      <c r="C8" s="59" t="n">
        <v>1.38</v>
      </c>
      <c r="D8" s="59" t="n">
        <v>57.6</v>
      </c>
      <c r="E8" s="59" t="n">
        <v>618</v>
      </c>
      <c r="F8" s="59" t="n">
        <v>10.6</v>
      </c>
      <c r="G8" s="59" t="n">
        <v>263.6</v>
      </c>
      <c r="H8" s="59" t="n">
        <v>39</v>
      </c>
      <c r="I8" s="59" t="n">
        <v>139.8</v>
      </c>
      <c r="J8" s="59" t="n">
        <v>130.6</v>
      </c>
      <c r="K8" s="59" t="n">
        <v>84.6</v>
      </c>
      <c r="L8" s="60" t="n">
        <v>9</v>
      </c>
    </row>
    <row r="9" customFormat="false" ht="12.75" hidden="false" customHeight="false" outlineLevel="0" collapsed="false">
      <c r="A9" s="58" t="s">
        <v>8</v>
      </c>
      <c r="B9" s="59" t="n">
        <v>8.912</v>
      </c>
      <c r="C9" s="59" t="n">
        <v>1.388</v>
      </c>
      <c r="D9" s="59" t="n">
        <v>58.4</v>
      </c>
      <c r="E9" s="59" t="n">
        <v>612.6</v>
      </c>
      <c r="F9" s="59" t="n">
        <v>10.8</v>
      </c>
      <c r="G9" s="59" t="n">
        <v>261</v>
      </c>
      <c r="H9" s="59" t="n">
        <v>38.7</v>
      </c>
      <c r="I9" s="59" t="n">
        <v>146</v>
      </c>
      <c r="J9" s="59" t="n">
        <v>125.8</v>
      </c>
      <c r="K9" s="59" t="n">
        <v>80.7</v>
      </c>
      <c r="L9" s="60" t="n">
        <v>10.2</v>
      </c>
    </row>
    <row r="10" customFormat="false" ht="12.75" hidden="false" customHeight="false" outlineLevel="0" collapsed="false">
      <c r="A10" s="58" t="s">
        <v>9</v>
      </c>
      <c r="B10" s="59" t="n">
        <v>8.864</v>
      </c>
      <c r="C10" s="59" t="n">
        <v>1.376</v>
      </c>
      <c r="D10" s="59" t="n">
        <v>64</v>
      </c>
      <c r="E10" s="59" t="n">
        <v>651.6</v>
      </c>
      <c r="F10" s="59" t="n">
        <v>10.6</v>
      </c>
      <c r="G10" s="59" t="n">
        <v>276.8</v>
      </c>
      <c r="H10" s="59" t="n">
        <v>43.2</v>
      </c>
      <c r="I10" s="59" t="n">
        <v>140</v>
      </c>
      <c r="J10" s="59" t="n">
        <v>124</v>
      </c>
      <c r="K10" s="59" t="n">
        <v>111.3</v>
      </c>
      <c r="L10" s="60" t="n">
        <v>10.8</v>
      </c>
    </row>
    <row r="11" customFormat="false" ht="12.75" hidden="false" customHeight="false" outlineLevel="0" collapsed="false">
      <c r="A11" s="58" t="s">
        <v>10</v>
      </c>
      <c r="B11" s="59" t="n">
        <v>8.832</v>
      </c>
      <c r="C11" s="59" t="n">
        <v>1.36</v>
      </c>
      <c r="D11" s="59" t="n">
        <v>88.8</v>
      </c>
      <c r="E11" s="59" t="n">
        <v>804</v>
      </c>
      <c r="F11" s="59" t="n">
        <v>10.4</v>
      </c>
      <c r="G11" s="59" t="n">
        <v>321.6</v>
      </c>
      <c r="H11" s="59" t="n">
        <v>71.4</v>
      </c>
      <c r="I11" s="59" t="n">
        <v>163.6</v>
      </c>
      <c r="J11" s="59" t="n">
        <v>168.8</v>
      </c>
      <c r="K11" s="59" t="n">
        <v>150.6</v>
      </c>
      <c r="L11" s="60" t="n">
        <v>8.7</v>
      </c>
    </row>
    <row r="12" customFormat="false" ht="12.75" hidden="false" customHeight="false" outlineLevel="0" collapsed="false">
      <c r="A12" s="58" t="s">
        <v>11</v>
      </c>
      <c r="B12" s="59" t="n">
        <v>8.792</v>
      </c>
      <c r="C12" s="59" t="n">
        <v>1.356</v>
      </c>
      <c r="D12" s="59" t="n">
        <v>85.6</v>
      </c>
      <c r="E12" s="59" t="n">
        <v>807</v>
      </c>
      <c r="F12" s="59" t="n">
        <v>12.2</v>
      </c>
      <c r="G12" s="59" t="n">
        <v>315</v>
      </c>
      <c r="H12" s="59" t="n">
        <v>65.4</v>
      </c>
      <c r="I12" s="59" t="n">
        <v>169.6</v>
      </c>
      <c r="J12" s="59" t="n">
        <v>171.8</v>
      </c>
      <c r="K12" s="59" t="n">
        <v>151.2</v>
      </c>
      <c r="L12" s="60" t="n">
        <v>9</v>
      </c>
    </row>
    <row r="13" customFormat="false" ht="12.75" hidden="false" customHeight="false" outlineLevel="0" collapsed="false">
      <c r="A13" s="58" t="s">
        <v>12</v>
      </c>
      <c r="B13" s="59" t="n">
        <v>8.732</v>
      </c>
      <c r="C13" s="59" t="n">
        <v>1.344</v>
      </c>
      <c r="D13" s="59" t="n">
        <v>92.8</v>
      </c>
      <c r="E13" s="59" t="n">
        <v>796.2</v>
      </c>
      <c r="F13" s="59" t="n">
        <v>11.8</v>
      </c>
      <c r="G13" s="59" t="n">
        <v>314.8</v>
      </c>
      <c r="H13" s="59" t="n">
        <v>73.5</v>
      </c>
      <c r="I13" s="59" t="n">
        <v>156.8</v>
      </c>
      <c r="J13" s="59" t="n">
        <v>166</v>
      </c>
      <c r="K13" s="59" t="n">
        <v>159.3</v>
      </c>
      <c r="L13" s="60" t="n">
        <v>9</v>
      </c>
    </row>
    <row r="14" customFormat="false" ht="12.75" hidden="false" customHeight="false" outlineLevel="0" collapsed="false">
      <c r="A14" s="58" t="s">
        <v>13</v>
      </c>
      <c r="B14" s="59" t="n">
        <v>8.888</v>
      </c>
      <c r="C14" s="59" t="n">
        <v>1.324</v>
      </c>
      <c r="D14" s="59" t="n">
        <v>84.8</v>
      </c>
      <c r="E14" s="59" t="n">
        <v>849.6</v>
      </c>
      <c r="F14" s="59" t="n">
        <v>11.6</v>
      </c>
      <c r="G14" s="59" t="n">
        <v>312.6</v>
      </c>
      <c r="H14" s="59" t="n">
        <v>65.4</v>
      </c>
      <c r="I14" s="59" t="n">
        <v>226.6</v>
      </c>
      <c r="J14" s="59" t="n">
        <v>178.6</v>
      </c>
      <c r="K14" s="59" t="n">
        <v>132.3</v>
      </c>
      <c r="L14" s="60" t="n">
        <v>8.7</v>
      </c>
    </row>
    <row r="15" customFormat="false" ht="12.75" hidden="false" customHeight="false" outlineLevel="0" collapsed="false">
      <c r="A15" s="58" t="s">
        <v>14</v>
      </c>
      <c r="B15" s="59" t="n">
        <v>8.58</v>
      </c>
      <c r="C15" s="59" t="n">
        <v>1.296</v>
      </c>
      <c r="D15" s="59" t="n">
        <v>72</v>
      </c>
      <c r="E15" s="59" t="n">
        <v>828</v>
      </c>
      <c r="F15" s="59" t="n">
        <v>10.6</v>
      </c>
      <c r="G15" s="59" t="n">
        <v>290.4</v>
      </c>
      <c r="H15" s="59" t="n">
        <v>53.4</v>
      </c>
      <c r="I15" s="59" t="n">
        <v>255</v>
      </c>
      <c r="J15" s="59" t="n">
        <v>158.2</v>
      </c>
      <c r="K15" s="59" t="n">
        <v>125.4</v>
      </c>
      <c r="L15" s="60" t="n">
        <v>8.7</v>
      </c>
    </row>
    <row r="16" customFormat="false" ht="12.75" hidden="false" customHeight="false" outlineLevel="0" collapsed="false">
      <c r="A16" s="58" t="s">
        <v>15</v>
      </c>
      <c r="B16" s="59" t="n">
        <v>8.692</v>
      </c>
      <c r="C16" s="59" t="n">
        <v>1.38</v>
      </c>
      <c r="D16" s="59" t="n">
        <v>72.8</v>
      </c>
      <c r="E16" s="59" t="n">
        <v>824.4</v>
      </c>
      <c r="F16" s="59" t="n">
        <v>11.4</v>
      </c>
      <c r="G16" s="59" t="n">
        <v>297.4</v>
      </c>
      <c r="H16" s="59" t="n">
        <v>57</v>
      </c>
      <c r="I16" s="59" t="n">
        <v>236.6</v>
      </c>
      <c r="J16" s="59" t="n">
        <v>159.8</v>
      </c>
      <c r="K16" s="59" t="n">
        <v>130.8</v>
      </c>
      <c r="L16" s="60" t="n">
        <v>5.4</v>
      </c>
    </row>
    <row r="17" customFormat="false" ht="12.75" hidden="false" customHeight="false" outlineLevel="0" collapsed="false">
      <c r="A17" s="58" t="s">
        <v>16</v>
      </c>
      <c r="B17" s="59" t="n">
        <v>8.768</v>
      </c>
      <c r="C17" s="59" t="n">
        <v>1.384</v>
      </c>
      <c r="D17" s="59" t="n">
        <v>72.8</v>
      </c>
      <c r="E17" s="59" t="n">
        <v>867</v>
      </c>
      <c r="F17" s="59" t="n">
        <v>12.4</v>
      </c>
      <c r="G17" s="59" t="n">
        <v>297.6</v>
      </c>
      <c r="H17" s="59" t="n">
        <v>55.5</v>
      </c>
      <c r="I17" s="59" t="n">
        <v>259.2</v>
      </c>
      <c r="J17" s="59" t="n">
        <v>159.8</v>
      </c>
      <c r="K17" s="59" t="n">
        <v>150.9</v>
      </c>
      <c r="L17" s="60" t="n">
        <v>5.4</v>
      </c>
    </row>
    <row r="18" customFormat="false" ht="12.75" hidden="false" customHeight="false" outlineLevel="0" collapsed="false">
      <c r="A18" s="58" t="s">
        <v>17</v>
      </c>
      <c r="B18" s="59" t="n">
        <v>8.76</v>
      </c>
      <c r="C18" s="59" t="n">
        <v>1.388</v>
      </c>
      <c r="D18" s="59" t="n">
        <v>85.6</v>
      </c>
      <c r="E18" s="59" t="n">
        <v>877.2</v>
      </c>
      <c r="F18" s="59" t="n">
        <v>10.8</v>
      </c>
      <c r="G18" s="59" t="n">
        <v>311.6</v>
      </c>
      <c r="H18" s="59" t="n">
        <v>71.1</v>
      </c>
      <c r="I18" s="59" t="n">
        <v>247.4</v>
      </c>
      <c r="J18" s="59" t="n">
        <v>157.2</v>
      </c>
      <c r="K18" s="59" t="n">
        <v>162</v>
      </c>
      <c r="L18" s="60" t="n">
        <v>5.4</v>
      </c>
    </row>
    <row r="19" customFormat="false" ht="12.75" hidden="false" customHeight="false" outlineLevel="0" collapsed="false">
      <c r="A19" s="58" t="s">
        <v>18</v>
      </c>
      <c r="B19" s="59" t="n">
        <v>8.824</v>
      </c>
      <c r="C19" s="59" t="n">
        <v>1.4</v>
      </c>
      <c r="D19" s="59" t="n">
        <v>91.2</v>
      </c>
      <c r="E19" s="59" t="n">
        <v>901.2</v>
      </c>
      <c r="F19" s="59" t="n">
        <v>10.6</v>
      </c>
      <c r="G19" s="59" t="n">
        <v>333.8</v>
      </c>
      <c r="H19" s="59" t="n">
        <v>76.8</v>
      </c>
      <c r="I19" s="59" t="n">
        <v>249.6</v>
      </c>
      <c r="J19" s="59" t="n">
        <v>162.8</v>
      </c>
      <c r="K19" s="59" t="n">
        <v>155.4</v>
      </c>
      <c r="L19" s="60" t="n">
        <v>5.4</v>
      </c>
    </row>
    <row r="20" customFormat="false" ht="12.75" hidden="false" customHeight="false" outlineLevel="0" collapsed="false">
      <c r="A20" s="58" t="s">
        <v>19</v>
      </c>
      <c r="B20" s="59" t="n">
        <v>8.728</v>
      </c>
      <c r="C20" s="59" t="n">
        <v>1.38</v>
      </c>
      <c r="D20" s="59" t="n">
        <v>77.6</v>
      </c>
      <c r="E20" s="59" t="n">
        <v>849</v>
      </c>
      <c r="F20" s="59" t="n">
        <v>11</v>
      </c>
      <c r="G20" s="59" t="n">
        <v>312</v>
      </c>
      <c r="H20" s="59" t="n">
        <v>62.1</v>
      </c>
      <c r="I20" s="59" t="n">
        <v>230.4</v>
      </c>
      <c r="J20" s="59" t="n">
        <v>178.6</v>
      </c>
      <c r="K20" s="59" t="n">
        <v>128.1</v>
      </c>
      <c r="L20" s="60" t="n">
        <v>5.4</v>
      </c>
    </row>
    <row r="21" customFormat="false" ht="12.75" hidden="false" customHeight="false" outlineLevel="0" collapsed="false">
      <c r="A21" s="58" t="s">
        <v>20</v>
      </c>
      <c r="B21" s="59" t="n">
        <v>8.664</v>
      </c>
      <c r="C21" s="59" t="n">
        <v>1.372</v>
      </c>
      <c r="D21" s="59" t="n">
        <v>75.2</v>
      </c>
      <c r="E21" s="59" t="n">
        <v>820.2</v>
      </c>
      <c r="F21" s="59" t="n">
        <v>10.6</v>
      </c>
      <c r="G21" s="59" t="n">
        <v>312.2</v>
      </c>
      <c r="H21" s="59" t="n">
        <v>56.1</v>
      </c>
      <c r="I21" s="59" t="n">
        <v>195.2</v>
      </c>
      <c r="J21" s="59" t="n">
        <v>184.2</v>
      </c>
      <c r="K21" s="59" t="n">
        <v>129.6</v>
      </c>
      <c r="L21" s="60" t="n">
        <v>9.6</v>
      </c>
    </row>
    <row r="22" customFormat="false" ht="12.75" hidden="false" customHeight="false" outlineLevel="0" collapsed="false">
      <c r="A22" s="58" t="s">
        <v>21</v>
      </c>
      <c r="B22" s="59" t="n">
        <v>8.688</v>
      </c>
      <c r="C22" s="59" t="n">
        <v>1.388</v>
      </c>
      <c r="D22" s="59" t="n">
        <v>69.6</v>
      </c>
      <c r="E22" s="59" t="n">
        <v>769.2</v>
      </c>
      <c r="F22" s="59" t="n">
        <v>10.4</v>
      </c>
      <c r="G22" s="59" t="n">
        <v>302</v>
      </c>
      <c r="H22" s="59" t="n">
        <v>50.4</v>
      </c>
      <c r="I22" s="59" t="n">
        <v>177.8</v>
      </c>
      <c r="J22" s="59" t="n">
        <v>160</v>
      </c>
      <c r="K22" s="59" t="n">
        <v>130.2</v>
      </c>
      <c r="L22" s="60" t="n">
        <v>9.6</v>
      </c>
    </row>
    <row r="23" customFormat="false" ht="12.75" hidden="false" customHeight="false" outlineLevel="0" collapsed="false">
      <c r="A23" s="58" t="s">
        <v>22</v>
      </c>
      <c r="B23" s="59" t="n">
        <v>8.732</v>
      </c>
      <c r="C23" s="59" t="n">
        <v>1.384</v>
      </c>
      <c r="D23" s="59" t="n">
        <v>71.2</v>
      </c>
      <c r="E23" s="59" t="n">
        <v>804</v>
      </c>
      <c r="F23" s="59" t="n">
        <v>12.4</v>
      </c>
      <c r="G23" s="59" t="n">
        <v>319.2</v>
      </c>
      <c r="H23" s="59" t="n">
        <v>50.7</v>
      </c>
      <c r="I23" s="59" t="n">
        <v>185.6</v>
      </c>
      <c r="J23" s="59" t="n">
        <v>166.8</v>
      </c>
      <c r="K23" s="59" t="n">
        <v>133.5</v>
      </c>
      <c r="L23" s="60" t="n">
        <v>9.6</v>
      </c>
    </row>
    <row r="24" customFormat="false" ht="12.75" hidden="false" customHeight="false" outlineLevel="0" collapsed="false">
      <c r="A24" s="58" t="s">
        <v>23</v>
      </c>
      <c r="B24" s="59" t="n">
        <v>8.764</v>
      </c>
      <c r="C24" s="59" t="n">
        <v>1.392</v>
      </c>
      <c r="D24" s="59" t="n">
        <v>87.2</v>
      </c>
      <c r="E24" s="59" t="n">
        <v>865.2</v>
      </c>
      <c r="F24" s="59" t="n">
        <v>13.2</v>
      </c>
      <c r="G24" s="59" t="n">
        <v>341.8</v>
      </c>
      <c r="H24" s="59" t="n">
        <v>65.1</v>
      </c>
      <c r="I24" s="59" t="n">
        <v>192.8</v>
      </c>
      <c r="J24" s="59" t="n">
        <v>177.4</v>
      </c>
      <c r="K24" s="59" t="n">
        <v>153</v>
      </c>
      <c r="L24" s="60" t="n">
        <v>9.6</v>
      </c>
    </row>
    <row r="25" customFormat="false" ht="12.75" hidden="false" customHeight="false" outlineLevel="0" collapsed="false">
      <c r="A25" s="58" t="s">
        <v>24</v>
      </c>
      <c r="B25" s="59" t="n">
        <v>8.756</v>
      </c>
      <c r="C25" s="59" t="n">
        <v>1.392</v>
      </c>
      <c r="D25" s="59" t="n">
        <v>92</v>
      </c>
      <c r="E25" s="59" t="n">
        <v>889.8</v>
      </c>
      <c r="F25" s="59" t="n">
        <v>12.6</v>
      </c>
      <c r="G25" s="59" t="n">
        <v>336.4</v>
      </c>
      <c r="H25" s="59" t="n">
        <v>71.4</v>
      </c>
      <c r="I25" s="59" t="n">
        <v>196</v>
      </c>
      <c r="J25" s="59" t="n">
        <v>195</v>
      </c>
      <c r="K25" s="59" t="n">
        <v>163.5</v>
      </c>
      <c r="L25" s="60" t="n">
        <v>9.6</v>
      </c>
    </row>
    <row r="26" customFormat="false" ht="12.75" hidden="false" customHeight="false" outlineLevel="0" collapsed="false">
      <c r="A26" s="58" t="s">
        <v>25</v>
      </c>
      <c r="B26" s="59" t="n">
        <v>8.896</v>
      </c>
      <c r="C26" s="59" t="n">
        <v>1.42</v>
      </c>
      <c r="D26" s="59" t="n">
        <v>72.8</v>
      </c>
      <c r="E26" s="59" t="n">
        <v>832.2</v>
      </c>
      <c r="F26" s="59" t="n">
        <v>12.2</v>
      </c>
      <c r="G26" s="59" t="n">
        <v>332.6</v>
      </c>
      <c r="H26" s="59" t="n">
        <v>51.9</v>
      </c>
      <c r="I26" s="59" t="n">
        <v>176.4</v>
      </c>
      <c r="J26" s="59" t="n">
        <v>190.2</v>
      </c>
      <c r="K26" s="59" t="n">
        <v>133.5</v>
      </c>
      <c r="L26" s="60" t="n">
        <v>9.9</v>
      </c>
    </row>
    <row r="27" customFormat="false" ht="12.75" hidden="false" customHeight="false" outlineLevel="0" collapsed="false">
      <c r="A27" s="58" t="s">
        <v>26</v>
      </c>
      <c r="B27" s="59" t="n">
        <v>8.936</v>
      </c>
      <c r="C27" s="59" t="n">
        <v>1.432</v>
      </c>
      <c r="D27" s="59" t="n">
        <v>70.4</v>
      </c>
      <c r="E27" s="59" t="n">
        <v>768</v>
      </c>
      <c r="F27" s="59" t="n">
        <v>12.6</v>
      </c>
      <c r="G27" s="59" t="n">
        <v>306.8</v>
      </c>
      <c r="H27" s="59" t="n">
        <v>49.2</v>
      </c>
      <c r="I27" s="59" t="n">
        <v>173.6</v>
      </c>
      <c r="J27" s="59" t="n">
        <v>171.2</v>
      </c>
      <c r="K27" s="59" t="n">
        <v>117</v>
      </c>
      <c r="L27" s="60" t="n">
        <v>9.6</v>
      </c>
    </row>
    <row r="28" customFormat="false" ht="12.75" hidden="false" customHeight="false" outlineLevel="0" collapsed="false">
      <c r="A28" s="58" t="s">
        <v>27</v>
      </c>
      <c r="B28" s="59" t="n">
        <v>8.772</v>
      </c>
      <c r="C28" s="59" t="n">
        <v>1.396</v>
      </c>
      <c r="D28" s="59" t="n">
        <v>66.4</v>
      </c>
      <c r="E28" s="59" t="n">
        <v>721.8</v>
      </c>
      <c r="F28" s="59" t="n">
        <v>12.6</v>
      </c>
      <c r="G28" s="59" t="n">
        <v>291.2</v>
      </c>
      <c r="H28" s="59" t="n">
        <v>45.3</v>
      </c>
      <c r="I28" s="59" t="n">
        <v>159</v>
      </c>
      <c r="J28" s="59" t="n">
        <v>162.6</v>
      </c>
      <c r="K28" s="59" t="n">
        <v>110.1</v>
      </c>
      <c r="L28" s="60" t="n">
        <v>9.6</v>
      </c>
    </row>
    <row r="29" customFormat="false" ht="12.75" hidden="false" customHeight="false" outlineLevel="0" collapsed="false">
      <c r="A29" s="58" t="s">
        <v>28</v>
      </c>
      <c r="B29" s="59" t="n">
        <v>8.788</v>
      </c>
      <c r="C29" s="59" t="n">
        <v>1.408</v>
      </c>
      <c r="D29" s="59" t="n">
        <v>56.8</v>
      </c>
      <c r="E29" s="59" t="n">
        <v>694.2</v>
      </c>
      <c r="F29" s="59" t="n">
        <v>11.6</v>
      </c>
      <c r="G29" s="59" t="n">
        <v>282</v>
      </c>
      <c r="H29" s="59" t="n">
        <v>36.9</v>
      </c>
      <c r="I29" s="59" t="n">
        <v>150.8</v>
      </c>
      <c r="J29" s="59" t="n">
        <v>155.4</v>
      </c>
      <c r="K29" s="59" t="n">
        <v>106.5</v>
      </c>
      <c r="L29" s="60" t="n">
        <v>9.6</v>
      </c>
    </row>
    <row r="30" customFormat="false" ht="13.5" hidden="false" customHeight="false" outlineLevel="0" collapsed="false">
      <c r="A30" s="61" t="s">
        <v>29</v>
      </c>
      <c r="B30" s="62" t="n">
        <v>8.792</v>
      </c>
      <c r="C30" s="62" t="n">
        <v>1.408</v>
      </c>
      <c r="D30" s="62" t="n">
        <v>58.4</v>
      </c>
      <c r="E30" s="62" t="n">
        <v>657.6</v>
      </c>
      <c r="F30" s="62" t="n">
        <v>10.6</v>
      </c>
      <c r="G30" s="62" t="n">
        <v>269.4</v>
      </c>
      <c r="H30" s="62" t="n">
        <v>39.3</v>
      </c>
      <c r="I30" s="62" t="n">
        <v>146.4</v>
      </c>
      <c r="J30" s="62" t="n">
        <v>142.8</v>
      </c>
      <c r="K30" s="62" t="n">
        <v>99.3</v>
      </c>
      <c r="L30" s="63" t="n">
        <v>9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10.984</v>
      </c>
      <c r="C31" s="65" t="n">
        <f aca="false">SUM(C7:C30)</f>
        <v>33.136</v>
      </c>
      <c r="D31" s="65" t="n">
        <f aca="false">SUM(D7:D30)</f>
        <v>1779.2</v>
      </c>
      <c r="E31" s="65" t="n">
        <f aca="false">SUM(E7:E30)</f>
        <v>18748.2</v>
      </c>
      <c r="F31" s="65" t="n">
        <f aca="false">SUM(F7:F30)</f>
        <v>274.6</v>
      </c>
      <c r="G31" s="65" t="n">
        <f aca="false">SUM(G7:G30)</f>
        <v>7270.8</v>
      </c>
      <c r="H31" s="65" t="n">
        <f aca="false">SUM(H7:H30)</f>
        <v>1324.8</v>
      </c>
      <c r="I31" s="65" t="n">
        <f aca="false">SUM(I7:I30)</f>
        <v>4519.2</v>
      </c>
      <c r="J31" s="65" t="n">
        <f aca="false">SUM(J7:J30)</f>
        <v>3887.6</v>
      </c>
      <c r="K31" s="65" t="n">
        <f aca="false">SUM(K7:K30)</f>
        <v>3085.5</v>
      </c>
      <c r="L31" s="65" t="n">
        <f aca="false">SUM(L7:L30)</f>
        <v>206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акар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26:23Z</dcterms:modified>
  <cp:revision>0</cp:revision>
  <dc:subject/>
  <dc:title/>
</cp:coreProperties>
</file>