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110 кВ Тотьма 1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 1 ТСН ао</t>
  </si>
  <si>
    <t xml:space="preserve"> 0,4 Тотьма 1-Хоз.нужды ао</t>
  </si>
  <si>
    <t xml:space="preserve"> 10 Тотьма 1 Т 1 ап</t>
  </si>
  <si>
    <t xml:space="preserve"> 10 Тотьма 1 Т 2 ап</t>
  </si>
  <si>
    <t xml:space="preserve"> 10 Тотьма 1-База МК Лесхоза ао</t>
  </si>
  <si>
    <t xml:space="preserve"> 10 Тотьма 1-ДОЗ ао</t>
  </si>
  <si>
    <t xml:space="preserve"> 10 Тотьма 1-к.з. Ленина ао</t>
  </si>
  <si>
    <t xml:space="preserve"> 10 Тотьма 1-к.з. 1 Мая ао</t>
  </si>
  <si>
    <t xml:space="preserve"> 10 Тотьма 1-Нефтебаза ао</t>
  </si>
  <si>
    <t xml:space="preserve"> 10 Тотьма 1-Пятовка 1 ао</t>
  </si>
  <si>
    <t xml:space="preserve"> 10 Тотьма 1-РРС Мосеево ао</t>
  </si>
  <si>
    <t xml:space="preserve"> 10 Тотьма 1-с.х. Тотемский ао</t>
  </si>
  <si>
    <t xml:space="preserve"> 10 Тотьма 1-Тотьма ао</t>
  </si>
  <si>
    <t xml:space="preserve"> 35 Тотьма 1 Т 1 ап</t>
  </si>
  <si>
    <t xml:space="preserve"> 35 Тотьма 1 Т 2 ап</t>
  </si>
  <si>
    <t xml:space="preserve"> 35 Тотьма 1-Мосеево 1 ао</t>
  </si>
  <si>
    <t xml:space="preserve"> 35 Тотьма 1-Мосеево 2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.985</v>
      </c>
      <c r="C7" s="56" t="n">
        <v>0</v>
      </c>
      <c r="D7" s="56" t="n">
        <v>736</v>
      </c>
      <c r="E7" s="56" t="n">
        <v>1929.6</v>
      </c>
      <c r="F7" s="56" t="n">
        <v>0</v>
      </c>
      <c r="G7" s="56" t="n">
        <v>176</v>
      </c>
      <c r="H7" s="56" t="n">
        <v>0</v>
      </c>
      <c r="I7" s="56" t="n">
        <v>312</v>
      </c>
      <c r="J7" s="56" t="n">
        <v>262</v>
      </c>
      <c r="K7" s="56" t="n">
        <v>246.4</v>
      </c>
      <c r="L7" s="56" t="n">
        <v>81.2</v>
      </c>
      <c r="M7" s="56" t="n">
        <v>344.8</v>
      </c>
      <c r="N7" s="56" t="n">
        <v>1249.6</v>
      </c>
      <c r="O7" s="56" t="n">
        <v>0</v>
      </c>
      <c r="P7" s="56" t="n">
        <v>0</v>
      </c>
      <c r="Q7" s="56" t="n">
        <v>143.85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9.86</v>
      </c>
      <c r="C8" s="59" t="n">
        <v>0</v>
      </c>
      <c r="D8" s="59" t="n">
        <v>713.6</v>
      </c>
      <c r="E8" s="59" t="n">
        <v>1878.4</v>
      </c>
      <c r="F8" s="59" t="n">
        <v>0</v>
      </c>
      <c r="G8" s="59" t="n">
        <v>176.4</v>
      </c>
      <c r="H8" s="59" t="n">
        <v>0</v>
      </c>
      <c r="I8" s="59" t="n">
        <v>297.6</v>
      </c>
      <c r="J8" s="59" t="n">
        <v>251.6</v>
      </c>
      <c r="K8" s="59" t="n">
        <v>247.6</v>
      </c>
      <c r="L8" s="59" t="n">
        <v>80.8</v>
      </c>
      <c r="M8" s="59" t="n">
        <v>336.8</v>
      </c>
      <c r="N8" s="59" t="n">
        <v>1206.4</v>
      </c>
      <c r="O8" s="59" t="n">
        <v>0</v>
      </c>
      <c r="P8" s="59" t="n">
        <v>0</v>
      </c>
      <c r="Q8" s="59" t="n">
        <v>145.95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9.925</v>
      </c>
      <c r="C9" s="59" t="n">
        <v>0</v>
      </c>
      <c r="D9" s="59" t="n">
        <v>713.6</v>
      </c>
      <c r="E9" s="59" t="n">
        <v>1843.2</v>
      </c>
      <c r="F9" s="59" t="n">
        <v>0</v>
      </c>
      <c r="G9" s="59" t="n">
        <v>181.6</v>
      </c>
      <c r="H9" s="59" t="n">
        <v>0</v>
      </c>
      <c r="I9" s="59" t="n">
        <v>305.6</v>
      </c>
      <c r="J9" s="59" t="n">
        <v>245.6</v>
      </c>
      <c r="K9" s="59" t="n">
        <v>240</v>
      </c>
      <c r="L9" s="59" t="n">
        <v>81.2</v>
      </c>
      <c r="M9" s="59" t="n">
        <v>330.4</v>
      </c>
      <c r="N9" s="59" t="n">
        <v>1177.6</v>
      </c>
      <c r="O9" s="59" t="n">
        <v>0</v>
      </c>
      <c r="P9" s="59" t="n">
        <v>0</v>
      </c>
      <c r="Q9" s="59" t="n">
        <v>149.1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9.805</v>
      </c>
      <c r="C10" s="59" t="n">
        <v>0</v>
      </c>
      <c r="D10" s="59" t="n">
        <v>713.6</v>
      </c>
      <c r="E10" s="59" t="n">
        <v>1856</v>
      </c>
      <c r="F10" s="59" t="n">
        <v>0</v>
      </c>
      <c r="G10" s="59" t="n">
        <v>174</v>
      </c>
      <c r="H10" s="59" t="n">
        <v>0</v>
      </c>
      <c r="I10" s="59" t="n">
        <v>304.4</v>
      </c>
      <c r="J10" s="59" t="n">
        <v>255.6</v>
      </c>
      <c r="K10" s="59" t="n">
        <v>240.8</v>
      </c>
      <c r="L10" s="59" t="n">
        <v>82.4</v>
      </c>
      <c r="M10" s="59" t="n">
        <v>326.4</v>
      </c>
      <c r="N10" s="59" t="n">
        <v>1190.4</v>
      </c>
      <c r="O10" s="59" t="n">
        <v>0</v>
      </c>
      <c r="P10" s="59" t="n">
        <v>0</v>
      </c>
      <c r="Q10" s="59" t="n">
        <v>145.95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0.035</v>
      </c>
      <c r="C11" s="59" t="n">
        <v>0</v>
      </c>
      <c r="D11" s="59" t="n">
        <v>739.2</v>
      </c>
      <c r="E11" s="59" t="n">
        <v>1897.6</v>
      </c>
      <c r="F11" s="59" t="n">
        <v>0</v>
      </c>
      <c r="G11" s="59" t="n">
        <v>181.2</v>
      </c>
      <c r="H11" s="59" t="n">
        <v>0</v>
      </c>
      <c r="I11" s="59" t="n">
        <v>306.8</v>
      </c>
      <c r="J11" s="59" t="n">
        <v>264.4</v>
      </c>
      <c r="K11" s="59" t="n">
        <v>243.6</v>
      </c>
      <c r="L11" s="59" t="n">
        <v>83.2</v>
      </c>
      <c r="M11" s="59" t="n">
        <v>354.4</v>
      </c>
      <c r="N11" s="59" t="n">
        <v>1211.2</v>
      </c>
      <c r="O11" s="59" t="n">
        <v>0</v>
      </c>
      <c r="P11" s="59" t="n">
        <v>0</v>
      </c>
      <c r="Q11" s="59" t="n">
        <v>151.2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0.095</v>
      </c>
      <c r="C12" s="59" t="n">
        <v>0</v>
      </c>
      <c r="D12" s="59" t="n">
        <v>787.2</v>
      </c>
      <c r="E12" s="59" t="n">
        <v>2003.2</v>
      </c>
      <c r="F12" s="59" t="n">
        <v>0</v>
      </c>
      <c r="G12" s="59" t="n">
        <v>124.8</v>
      </c>
      <c r="H12" s="59" t="n">
        <v>0</v>
      </c>
      <c r="I12" s="59" t="n">
        <v>318</v>
      </c>
      <c r="J12" s="59" t="n">
        <v>274.4</v>
      </c>
      <c r="K12" s="59" t="n">
        <v>247.2</v>
      </c>
      <c r="L12" s="59" t="n">
        <v>84</v>
      </c>
      <c r="M12" s="59" t="n">
        <v>384.8</v>
      </c>
      <c r="N12" s="59" t="n">
        <v>1361.6</v>
      </c>
      <c r="O12" s="59" t="n">
        <v>0</v>
      </c>
      <c r="P12" s="59" t="n">
        <v>0</v>
      </c>
      <c r="Q12" s="59" t="n">
        <v>189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0.175</v>
      </c>
      <c r="C13" s="59" t="n">
        <v>0</v>
      </c>
      <c r="D13" s="59" t="n">
        <v>832</v>
      </c>
      <c r="E13" s="59" t="n">
        <v>2268.8</v>
      </c>
      <c r="F13" s="59" t="n">
        <v>0</v>
      </c>
      <c r="G13" s="59" t="n">
        <v>113.2</v>
      </c>
      <c r="H13" s="59" t="n">
        <v>0</v>
      </c>
      <c r="I13" s="59" t="n">
        <v>323.2</v>
      </c>
      <c r="J13" s="59" t="n">
        <v>312.8</v>
      </c>
      <c r="K13" s="59" t="n">
        <v>293.6</v>
      </c>
      <c r="L13" s="59" t="n">
        <v>84</v>
      </c>
      <c r="M13" s="59" t="n">
        <v>429.6</v>
      </c>
      <c r="N13" s="59" t="n">
        <v>1552</v>
      </c>
      <c r="O13" s="59" t="n">
        <v>0</v>
      </c>
      <c r="P13" s="59" t="n">
        <v>0</v>
      </c>
      <c r="Q13" s="59" t="n">
        <v>221.55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0.575</v>
      </c>
      <c r="C14" s="59" t="n">
        <v>0</v>
      </c>
      <c r="D14" s="59" t="n">
        <v>867.2</v>
      </c>
      <c r="E14" s="59" t="n">
        <v>2588.8</v>
      </c>
      <c r="F14" s="59" t="n">
        <v>0</v>
      </c>
      <c r="G14" s="59" t="n">
        <v>128</v>
      </c>
      <c r="H14" s="59" t="n">
        <v>0</v>
      </c>
      <c r="I14" s="59" t="n">
        <v>350</v>
      </c>
      <c r="J14" s="59" t="n">
        <v>330.8</v>
      </c>
      <c r="K14" s="59" t="n">
        <v>342.8</v>
      </c>
      <c r="L14" s="59" t="n">
        <v>83.2</v>
      </c>
      <c r="M14" s="59" t="n">
        <v>437.6</v>
      </c>
      <c r="N14" s="59" t="n">
        <v>1793.6</v>
      </c>
      <c r="O14" s="59" t="n">
        <v>0</v>
      </c>
      <c r="P14" s="59" t="n">
        <v>0</v>
      </c>
      <c r="Q14" s="59" t="n">
        <v>226.8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0.05</v>
      </c>
      <c r="C15" s="59" t="n">
        <v>0</v>
      </c>
      <c r="D15" s="59" t="n">
        <v>950.4</v>
      </c>
      <c r="E15" s="59" t="n">
        <v>2886.4</v>
      </c>
      <c r="F15" s="59" t="n">
        <v>0</v>
      </c>
      <c r="G15" s="59" t="n">
        <v>158</v>
      </c>
      <c r="H15" s="59" t="n">
        <v>0</v>
      </c>
      <c r="I15" s="59" t="n">
        <v>386.8</v>
      </c>
      <c r="J15" s="59" t="n">
        <v>310.8</v>
      </c>
      <c r="K15" s="59" t="n">
        <v>356.4</v>
      </c>
      <c r="L15" s="59" t="n">
        <v>86</v>
      </c>
      <c r="M15" s="59" t="n">
        <v>480.8</v>
      </c>
      <c r="N15" s="59" t="n">
        <v>2068.8</v>
      </c>
      <c r="O15" s="59" t="n">
        <v>0</v>
      </c>
      <c r="P15" s="59" t="n">
        <v>0</v>
      </c>
      <c r="Q15" s="59" t="n">
        <v>208.95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9.635</v>
      </c>
      <c r="C16" s="59" t="n">
        <v>0</v>
      </c>
      <c r="D16" s="59" t="n">
        <v>960</v>
      </c>
      <c r="E16" s="59" t="n">
        <v>3040</v>
      </c>
      <c r="F16" s="59" t="n">
        <v>0</v>
      </c>
      <c r="G16" s="59" t="n">
        <v>184</v>
      </c>
      <c r="H16" s="59" t="n">
        <v>0</v>
      </c>
      <c r="I16" s="59" t="n">
        <v>390</v>
      </c>
      <c r="J16" s="59" t="n">
        <v>325.6</v>
      </c>
      <c r="K16" s="59" t="n">
        <v>364.4</v>
      </c>
      <c r="L16" s="59" t="n">
        <v>85.2</v>
      </c>
      <c r="M16" s="59" t="n">
        <v>485.6</v>
      </c>
      <c r="N16" s="59" t="n">
        <v>2172.8</v>
      </c>
      <c r="O16" s="59" t="n">
        <v>0</v>
      </c>
      <c r="P16" s="59" t="n">
        <v>0</v>
      </c>
      <c r="Q16" s="59" t="n">
        <v>224.7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9.795</v>
      </c>
      <c r="C17" s="59" t="n">
        <v>0</v>
      </c>
      <c r="D17" s="59" t="n">
        <v>947.2</v>
      </c>
      <c r="E17" s="59" t="n">
        <v>3088</v>
      </c>
      <c r="F17" s="59" t="n">
        <v>0</v>
      </c>
      <c r="G17" s="59" t="n">
        <v>176.8</v>
      </c>
      <c r="H17" s="59" t="n">
        <v>0</v>
      </c>
      <c r="I17" s="59" t="n">
        <v>352.8</v>
      </c>
      <c r="J17" s="59" t="n">
        <v>305.2</v>
      </c>
      <c r="K17" s="59" t="n">
        <v>330</v>
      </c>
      <c r="L17" s="59" t="n">
        <v>84.4</v>
      </c>
      <c r="M17" s="59" t="n">
        <v>515.2</v>
      </c>
      <c r="N17" s="59" t="n">
        <v>2283.2</v>
      </c>
      <c r="O17" s="59" t="n">
        <v>0</v>
      </c>
      <c r="P17" s="59" t="n">
        <v>0</v>
      </c>
      <c r="Q17" s="59" t="n">
        <v>220.5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9.77</v>
      </c>
      <c r="C18" s="59" t="n">
        <v>0</v>
      </c>
      <c r="D18" s="59" t="n">
        <v>937.6</v>
      </c>
      <c r="E18" s="59" t="n">
        <v>2976</v>
      </c>
      <c r="F18" s="59" t="n">
        <v>0</v>
      </c>
      <c r="G18" s="59" t="n">
        <v>197.2</v>
      </c>
      <c r="H18" s="59" t="n">
        <v>0</v>
      </c>
      <c r="I18" s="59" t="n">
        <v>372</v>
      </c>
      <c r="J18" s="59" t="n">
        <v>294.8</v>
      </c>
      <c r="K18" s="59" t="n">
        <v>347.2</v>
      </c>
      <c r="L18" s="59" t="n">
        <v>84</v>
      </c>
      <c r="M18" s="59" t="n">
        <v>485.6</v>
      </c>
      <c r="N18" s="59" t="n">
        <v>2144</v>
      </c>
      <c r="O18" s="59" t="n">
        <v>0</v>
      </c>
      <c r="P18" s="59" t="n">
        <v>0</v>
      </c>
      <c r="Q18" s="59" t="n">
        <v>187.95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9.95</v>
      </c>
      <c r="C19" s="59" t="n">
        <v>0</v>
      </c>
      <c r="D19" s="59" t="n">
        <v>841.6</v>
      </c>
      <c r="E19" s="59" t="n">
        <v>2784</v>
      </c>
      <c r="F19" s="59" t="n">
        <v>0</v>
      </c>
      <c r="G19" s="59" t="n">
        <v>109.6</v>
      </c>
      <c r="H19" s="59" t="n">
        <v>0</v>
      </c>
      <c r="I19" s="59" t="n">
        <v>314.4</v>
      </c>
      <c r="J19" s="59" t="n">
        <v>267.2</v>
      </c>
      <c r="K19" s="59" t="n">
        <v>343.6</v>
      </c>
      <c r="L19" s="59" t="n">
        <v>85.6</v>
      </c>
      <c r="M19" s="59" t="n">
        <v>441.6</v>
      </c>
      <c r="N19" s="59" t="n">
        <v>2067.2</v>
      </c>
      <c r="O19" s="59" t="n">
        <v>0</v>
      </c>
      <c r="P19" s="59" t="n">
        <v>0</v>
      </c>
      <c r="Q19" s="59" t="n">
        <v>204.75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9.535</v>
      </c>
      <c r="C20" s="59" t="n">
        <v>0</v>
      </c>
      <c r="D20" s="59" t="n">
        <v>883.2</v>
      </c>
      <c r="E20" s="59" t="n">
        <v>2713.6</v>
      </c>
      <c r="F20" s="59" t="n">
        <v>0</v>
      </c>
      <c r="G20" s="59" t="n">
        <v>187.6</v>
      </c>
      <c r="H20" s="59" t="n">
        <v>0</v>
      </c>
      <c r="I20" s="59" t="n">
        <v>365.6</v>
      </c>
      <c r="J20" s="59" t="n">
        <v>281.2</v>
      </c>
      <c r="K20" s="59" t="n">
        <v>317.2</v>
      </c>
      <c r="L20" s="59" t="n">
        <v>82.4</v>
      </c>
      <c r="M20" s="59" t="n">
        <v>437.6</v>
      </c>
      <c r="N20" s="59" t="n">
        <v>1936</v>
      </c>
      <c r="O20" s="59" t="n">
        <v>0</v>
      </c>
      <c r="P20" s="59" t="n">
        <v>0</v>
      </c>
      <c r="Q20" s="59" t="n">
        <v>204.75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9.46</v>
      </c>
      <c r="C21" s="59" t="n">
        <v>0</v>
      </c>
      <c r="D21" s="59" t="n">
        <v>924.8</v>
      </c>
      <c r="E21" s="59" t="n">
        <v>2742.4</v>
      </c>
      <c r="F21" s="59" t="n">
        <v>0</v>
      </c>
      <c r="G21" s="59" t="n">
        <v>154.4</v>
      </c>
      <c r="H21" s="59" t="n">
        <v>0</v>
      </c>
      <c r="I21" s="59" t="n">
        <v>386</v>
      </c>
      <c r="J21" s="59" t="n">
        <v>304</v>
      </c>
      <c r="K21" s="59" t="n">
        <v>332.8</v>
      </c>
      <c r="L21" s="59" t="n">
        <v>82.8</v>
      </c>
      <c r="M21" s="59" t="n">
        <v>461.6</v>
      </c>
      <c r="N21" s="59" t="n">
        <v>1955.2</v>
      </c>
      <c r="O21" s="59" t="n">
        <v>0</v>
      </c>
      <c r="P21" s="59" t="n">
        <v>0</v>
      </c>
      <c r="Q21" s="59" t="n">
        <v>203.7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9.425</v>
      </c>
      <c r="C22" s="59" t="n">
        <v>0</v>
      </c>
      <c r="D22" s="59" t="n">
        <v>953.6</v>
      </c>
      <c r="E22" s="59" t="n">
        <v>2864</v>
      </c>
      <c r="F22" s="59" t="n">
        <v>0</v>
      </c>
      <c r="G22" s="59" t="n">
        <v>158.8</v>
      </c>
      <c r="H22" s="59" t="n">
        <v>0</v>
      </c>
      <c r="I22" s="59" t="n">
        <v>367.2</v>
      </c>
      <c r="J22" s="59" t="n">
        <v>317.2</v>
      </c>
      <c r="K22" s="59" t="n">
        <v>338</v>
      </c>
      <c r="L22" s="59" t="n">
        <v>82.8</v>
      </c>
      <c r="M22" s="59" t="n">
        <v>507.2</v>
      </c>
      <c r="N22" s="59" t="n">
        <v>2056</v>
      </c>
      <c r="O22" s="59" t="n">
        <v>0</v>
      </c>
      <c r="P22" s="59" t="n">
        <v>0</v>
      </c>
      <c r="Q22" s="59" t="n">
        <v>21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9.535</v>
      </c>
      <c r="C23" s="59" t="n">
        <v>0</v>
      </c>
      <c r="D23" s="59" t="n">
        <v>969.6</v>
      </c>
      <c r="E23" s="59" t="n">
        <v>3081.6</v>
      </c>
      <c r="F23" s="59" t="n">
        <v>0</v>
      </c>
      <c r="G23" s="59" t="n">
        <v>201.6</v>
      </c>
      <c r="H23" s="59" t="n">
        <v>0</v>
      </c>
      <c r="I23" s="59" t="n">
        <v>384.4</v>
      </c>
      <c r="J23" s="59" t="n">
        <v>335.6</v>
      </c>
      <c r="K23" s="59" t="n">
        <v>366.4</v>
      </c>
      <c r="L23" s="59" t="n">
        <v>82</v>
      </c>
      <c r="M23" s="59" t="n">
        <v>505.6</v>
      </c>
      <c r="N23" s="59" t="n">
        <v>2187.2</v>
      </c>
      <c r="O23" s="59" t="n">
        <v>0</v>
      </c>
      <c r="P23" s="59" t="n">
        <v>0</v>
      </c>
      <c r="Q23" s="59" t="n">
        <v>228.9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9.905</v>
      </c>
      <c r="C24" s="59" t="n">
        <v>0</v>
      </c>
      <c r="D24" s="59" t="n">
        <v>931.2</v>
      </c>
      <c r="E24" s="59" t="n">
        <v>3046.4</v>
      </c>
      <c r="F24" s="59" t="n">
        <v>0</v>
      </c>
      <c r="G24" s="59" t="n">
        <v>162</v>
      </c>
      <c r="H24" s="59" t="n">
        <v>0</v>
      </c>
      <c r="I24" s="59" t="n">
        <v>347.6</v>
      </c>
      <c r="J24" s="59" t="n">
        <v>368.4</v>
      </c>
      <c r="K24" s="59" t="n">
        <v>359.2</v>
      </c>
      <c r="L24" s="59" t="n">
        <v>81.2</v>
      </c>
      <c r="M24" s="59" t="n">
        <v>506.4</v>
      </c>
      <c r="N24" s="59" t="n">
        <v>2161.6</v>
      </c>
      <c r="O24" s="59" t="n">
        <v>0</v>
      </c>
      <c r="P24" s="59" t="n">
        <v>0</v>
      </c>
      <c r="Q24" s="59" t="n">
        <v>228.9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0</v>
      </c>
      <c r="C25" s="59" t="n">
        <v>0</v>
      </c>
      <c r="D25" s="59" t="n">
        <v>924.8</v>
      </c>
      <c r="E25" s="59" t="n">
        <v>2928</v>
      </c>
      <c r="F25" s="59" t="n">
        <v>0</v>
      </c>
      <c r="G25" s="59" t="n">
        <v>122.8</v>
      </c>
      <c r="H25" s="59" t="n">
        <v>0</v>
      </c>
      <c r="I25" s="59" t="n">
        <v>355.6</v>
      </c>
      <c r="J25" s="59" t="n">
        <v>370.4</v>
      </c>
      <c r="K25" s="59" t="n">
        <v>372</v>
      </c>
      <c r="L25" s="59" t="n">
        <v>81.2</v>
      </c>
      <c r="M25" s="59" t="n">
        <v>489.6</v>
      </c>
      <c r="N25" s="59" t="n">
        <v>2068.8</v>
      </c>
      <c r="O25" s="59" t="n">
        <v>0</v>
      </c>
      <c r="P25" s="59" t="n">
        <v>0</v>
      </c>
      <c r="Q25" s="59" t="n">
        <v>214.2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0.17</v>
      </c>
      <c r="C26" s="59" t="n">
        <v>0</v>
      </c>
      <c r="D26" s="59" t="n">
        <v>934.4</v>
      </c>
      <c r="E26" s="59" t="n">
        <v>2819.2</v>
      </c>
      <c r="F26" s="59" t="n">
        <v>0</v>
      </c>
      <c r="G26" s="59" t="n">
        <v>116</v>
      </c>
      <c r="H26" s="59" t="n">
        <v>0</v>
      </c>
      <c r="I26" s="59" t="n">
        <v>361.6</v>
      </c>
      <c r="J26" s="59" t="n">
        <v>353.6</v>
      </c>
      <c r="K26" s="59" t="n">
        <v>371.2</v>
      </c>
      <c r="L26" s="59" t="n">
        <v>81.6</v>
      </c>
      <c r="M26" s="59" t="n">
        <v>494.4</v>
      </c>
      <c r="N26" s="59" t="n">
        <v>1984</v>
      </c>
      <c r="O26" s="59" t="n">
        <v>0</v>
      </c>
      <c r="P26" s="59" t="n">
        <v>0</v>
      </c>
      <c r="Q26" s="59" t="n">
        <v>205.8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9.81</v>
      </c>
      <c r="C27" s="59" t="n">
        <v>0</v>
      </c>
      <c r="D27" s="59" t="n">
        <v>864</v>
      </c>
      <c r="E27" s="59" t="n">
        <v>2694.4</v>
      </c>
      <c r="F27" s="59" t="n">
        <v>0</v>
      </c>
      <c r="G27" s="59" t="n">
        <v>116.4</v>
      </c>
      <c r="H27" s="59" t="n">
        <v>0</v>
      </c>
      <c r="I27" s="59" t="n">
        <v>341.2</v>
      </c>
      <c r="J27" s="59" t="n">
        <v>330</v>
      </c>
      <c r="K27" s="59" t="n">
        <v>348</v>
      </c>
      <c r="L27" s="59" t="n">
        <v>81.2</v>
      </c>
      <c r="M27" s="59" t="n">
        <v>444.8</v>
      </c>
      <c r="N27" s="59" t="n">
        <v>1904</v>
      </c>
      <c r="O27" s="59" t="n">
        <v>0</v>
      </c>
      <c r="P27" s="59" t="n">
        <v>0</v>
      </c>
      <c r="Q27" s="59" t="n">
        <v>192.15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9.72</v>
      </c>
      <c r="C28" s="59" t="n">
        <v>0</v>
      </c>
      <c r="D28" s="59" t="n">
        <v>841.6</v>
      </c>
      <c r="E28" s="59" t="n">
        <v>2515.2</v>
      </c>
      <c r="F28" s="59" t="n">
        <v>0</v>
      </c>
      <c r="G28" s="59" t="n">
        <v>104</v>
      </c>
      <c r="H28" s="59" t="n">
        <v>0</v>
      </c>
      <c r="I28" s="59" t="n">
        <v>332</v>
      </c>
      <c r="J28" s="59" t="n">
        <v>324.8</v>
      </c>
      <c r="K28" s="59" t="n">
        <v>330.4</v>
      </c>
      <c r="L28" s="59" t="n">
        <v>82.4</v>
      </c>
      <c r="M28" s="59" t="n">
        <v>429.6</v>
      </c>
      <c r="N28" s="59" t="n">
        <v>1763.2</v>
      </c>
      <c r="O28" s="59" t="n">
        <v>0</v>
      </c>
      <c r="P28" s="59" t="n">
        <v>0</v>
      </c>
      <c r="Q28" s="59" t="n">
        <v>197.4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9.625</v>
      </c>
      <c r="C29" s="59" t="n">
        <v>0</v>
      </c>
      <c r="D29" s="59" t="n">
        <v>787.2</v>
      </c>
      <c r="E29" s="59" t="n">
        <v>2240</v>
      </c>
      <c r="F29" s="59" t="n">
        <v>0</v>
      </c>
      <c r="G29" s="59" t="n">
        <v>106.8</v>
      </c>
      <c r="H29" s="59" t="n">
        <v>0</v>
      </c>
      <c r="I29" s="59" t="n">
        <v>314.8</v>
      </c>
      <c r="J29" s="59" t="n">
        <v>295.2</v>
      </c>
      <c r="K29" s="59" t="n">
        <v>291.2</v>
      </c>
      <c r="L29" s="59" t="n">
        <v>81.6</v>
      </c>
      <c r="M29" s="59" t="n">
        <v>392.8</v>
      </c>
      <c r="N29" s="59" t="n">
        <v>1548.8</v>
      </c>
      <c r="O29" s="59" t="n">
        <v>0</v>
      </c>
      <c r="P29" s="59" t="n">
        <v>0</v>
      </c>
      <c r="Q29" s="59" t="n">
        <v>201.6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9.495</v>
      </c>
      <c r="C30" s="62" t="n">
        <v>0</v>
      </c>
      <c r="D30" s="62" t="n">
        <v>745.6</v>
      </c>
      <c r="E30" s="62" t="n">
        <v>2022.4</v>
      </c>
      <c r="F30" s="62" t="n">
        <v>0</v>
      </c>
      <c r="G30" s="62" t="n">
        <v>105.2</v>
      </c>
      <c r="H30" s="62" t="n">
        <v>0</v>
      </c>
      <c r="I30" s="62" t="n">
        <v>296</v>
      </c>
      <c r="J30" s="62" t="n">
        <v>275.6</v>
      </c>
      <c r="K30" s="62" t="n">
        <v>276.4</v>
      </c>
      <c r="L30" s="62" t="n">
        <v>81.6</v>
      </c>
      <c r="M30" s="62" t="n">
        <v>371.2</v>
      </c>
      <c r="N30" s="62" t="n">
        <v>1368</v>
      </c>
      <c r="O30" s="62" t="n">
        <v>0</v>
      </c>
      <c r="P30" s="62" t="n">
        <v>0</v>
      </c>
      <c r="Q30" s="62" t="n">
        <v>187.95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36.335</v>
      </c>
      <c r="C31" s="65" t="n">
        <f aca="false">SUM(C7:C30)</f>
        <v>0</v>
      </c>
      <c r="D31" s="65" t="n">
        <f aca="false">SUM(D7:D30)</f>
        <v>20499.2</v>
      </c>
      <c r="E31" s="65" t="n">
        <f aca="false">SUM(E7:E30)</f>
        <v>60707.2</v>
      </c>
      <c r="F31" s="65" t="n">
        <f aca="false">SUM(F7:F30)</f>
        <v>0</v>
      </c>
      <c r="G31" s="65" t="n">
        <f aca="false">SUM(G7:G30)</f>
        <v>3616.4</v>
      </c>
      <c r="H31" s="65" t="n">
        <f aca="false">SUM(H7:H30)</f>
        <v>0</v>
      </c>
      <c r="I31" s="65" t="n">
        <f aca="false">SUM(I7:I30)</f>
        <v>8185.6</v>
      </c>
      <c r="J31" s="65" t="n">
        <f aca="false">SUM(J7:J30)</f>
        <v>7256.8</v>
      </c>
      <c r="K31" s="65" t="n">
        <f aca="false">SUM(K7:K30)</f>
        <v>7546.4</v>
      </c>
      <c r="L31" s="65" t="n">
        <f aca="false">SUM(L7:L30)</f>
        <v>1986</v>
      </c>
      <c r="M31" s="65" t="n">
        <f aca="false">SUM(M7:M30)</f>
        <v>10394.4</v>
      </c>
      <c r="N31" s="65" t="n">
        <f aca="false">SUM(N7:N30)</f>
        <v>42411.2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4695.6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1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6:44Z</dcterms:modified>
  <cp:revision>0</cp:revision>
  <dc:subject/>
  <dc:title/>
</cp:coreProperties>
</file>