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U$39</definedName>
    <definedName function="false" hidden="false" localSheetId="2" name="_xlnm.Print_Titles" vbProcedure="false">'ВЛ 10 кВ'!$A:$A</definedName>
    <definedName function="false" hidden="false" name="cc" vbProcedure="false">#REF!</definedName>
    <definedName function="false" hidden="false" name="qq" vbProcedure="false">#REF!</definedName>
    <definedName function="false" hidden="false" name="ss" vbProcedure="false">#REF!</definedName>
    <definedName function="false" hidden="false" name="ww" vbProcedure="false">#REF!</definedName>
    <definedName function="false" hidden="false" name="мм" vbProcedure="false">#REF!</definedName>
    <definedName function="false" hidden="false" name="с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8">
  <si>
    <t xml:space="preserve">Ведомость по напряжениям ПС 35/10 кВ Палема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Палема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 ВЛ 35 кВ Луза-Палема</t>
  </si>
  <si>
    <t xml:space="preserve">Ток</t>
  </si>
  <si>
    <t xml:space="preserve">активный</t>
  </si>
  <si>
    <t xml:space="preserve">реактивный</t>
  </si>
  <si>
    <t xml:space="preserve">приём</t>
  </si>
  <si>
    <t xml:space="preserve">отдача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 </t>
  </si>
  <si>
    <t xml:space="preserve">Ведомость нагрузок  по ВЛ 10 кВ на  ПС 35/10 кВ Палема в режимный день 16.12.2020 по Великоустюгским электрическим сетям</t>
  </si>
  <si>
    <t xml:space="preserve">ВЛ 10 кВ Прислон</t>
  </si>
  <si>
    <t xml:space="preserve">ВЛ 10 кВ РП-1</t>
  </si>
  <si>
    <t xml:space="preserve">ВЛ 10 кВ Мир</t>
  </si>
  <si>
    <t xml:space="preserve">ВЛ 10 кВ РП-2</t>
  </si>
  <si>
    <t xml:space="preserve">Ток </t>
  </si>
  <si>
    <t xml:space="preserve">Показания счетч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075</v>
      </c>
      <c r="C6" s="8" t="n">
        <v>10.35</v>
      </c>
    </row>
    <row r="7" customFormat="false" ht="12.75" hidden="false" customHeight="false" outlineLevel="0" collapsed="false">
      <c r="A7" s="9" t="n">
        <v>0.0416666666666667</v>
      </c>
      <c r="B7" s="10" t="n">
        <v>10.087</v>
      </c>
      <c r="C7" s="10" t="n">
        <v>10.313</v>
      </c>
    </row>
    <row r="8" customFormat="false" ht="12.75" hidden="false" customHeight="false" outlineLevel="0" collapsed="false">
      <c r="A8" s="9" t="n">
        <v>0.0833333333333333</v>
      </c>
      <c r="B8" s="10" t="n">
        <v>9.95</v>
      </c>
      <c r="C8" s="10" t="n">
        <v>10.363</v>
      </c>
    </row>
    <row r="9" customFormat="false" ht="12.75" hidden="false" customHeight="false" outlineLevel="0" collapsed="false">
      <c r="A9" s="9" t="n">
        <v>0.125</v>
      </c>
      <c r="B9" s="10" t="n">
        <v>10</v>
      </c>
      <c r="C9" s="10" t="n">
        <v>10.387</v>
      </c>
    </row>
    <row r="10" customFormat="false" ht="12.75" hidden="false" customHeight="false" outlineLevel="0" collapsed="false">
      <c r="A10" s="11" t="n">
        <v>0.166666666666667</v>
      </c>
      <c r="B10" s="12" t="n">
        <v>10.025</v>
      </c>
      <c r="C10" s="12" t="n">
        <v>10.375</v>
      </c>
    </row>
    <row r="11" customFormat="false" ht="12.75" hidden="false" customHeight="false" outlineLevel="0" collapsed="false">
      <c r="A11" s="9" t="n">
        <v>0.208333333333333</v>
      </c>
      <c r="B11" s="10" t="n">
        <v>10.163</v>
      </c>
      <c r="C11" s="10" t="n">
        <v>10.313</v>
      </c>
    </row>
    <row r="12" customFormat="false" ht="12.75" hidden="false" customHeight="false" outlineLevel="0" collapsed="false">
      <c r="A12" s="9" t="n">
        <v>0.25</v>
      </c>
      <c r="B12" s="10" t="n">
        <v>10.2</v>
      </c>
      <c r="C12" s="10" t="n">
        <v>10.212</v>
      </c>
    </row>
    <row r="13" customFormat="false" ht="12.75" hidden="false" customHeight="false" outlineLevel="0" collapsed="false">
      <c r="A13" s="9" t="n">
        <v>0.291666666666667</v>
      </c>
      <c r="B13" s="10" t="n">
        <v>10.05</v>
      </c>
      <c r="C13" s="10" t="n">
        <v>10.225</v>
      </c>
    </row>
    <row r="14" customFormat="false" ht="12.75" hidden="false" customHeight="false" outlineLevel="0" collapsed="false">
      <c r="A14" s="9" t="n">
        <v>0.333333333333333</v>
      </c>
      <c r="B14" s="10" t="n">
        <v>9.925</v>
      </c>
      <c r="C14" s="10" t="n">
        <v>10.25</v>
      </c>
    </row>
    <row r="15" customFormat="false" ht="12.75" hidden="false" customHeight="false" outlineLevel="0" collapsed="false">
      <c r="A15" s="11" t="n">
        <v>0.375</v>
      </c>
      <c r="B15" s="12" t="n">
        <v>10</v>
      </c>
      <c r="C15" s="12" t="n">
        <v>10.525</v>
      </c>
    </row>
    <row r="16" customFormat="false" ht="12.75" hidden="false" customHeight="false" outlineLevel="0" collapsed="false">
      <c r="A16" s="11" t="n">
        <v>0.416666666666667</v>
      </c>
      <c r="B16" s="12" t="n">
        <v>10.15</v>
      </c>
      <c r="C16" s="12" t="n">
        <v>10.475</v>
      </c>
    </row>
    <row r="17" customFormat="false" ht="12.75" hidden="false" customHeight="false" outlineLevel="0" collapsed="false">
      <c r="A17" s="9" t="n">
        <v>0.458333333333333</v>
      </c>
      <c r="B17" s="10" t="n">
        <v>10</v>
      </c>
      <c r="C17" s="10" t="n">
        <v>10.438</v>
      </c>
    </row>
    <row r="18" customFormat="false" ht="12.75" hidden="false" customHeight="false" outlineLevel="0" collapsed="false">
      <c r="A18" s="9" t="n">
        <v>0.5</v>
      </c>
      <c r="B18" s="10" t="n">
        <v>10.387</v>
      </c>
      <c r="C18" s="10" t="n">
        <v>10.387</v>
      </c>
    </row>
    <row r="19" customFormat="false" ht="12.75" hidden="false" customHeight="false" outlineLevel="0" collapsed="false">
      <c r="A19" s="9" t="n">
        <v>0.541666666666667</v>
      </c>
      <c r="B19" s="10" t="n">
        <v>10.075</v>
      </c>
      <c r="C19" s="10" t="n">
        <v>10.275</v>
      </c>
    </row>
    <row r="20" customFormat="false" ht="12.75" hidden="false" customHeight="false" outlineLevel="0" collapsed="false">
      <c r="A20" s="9" t="n">
        <v>0.583333333333333</v>
      </c>
      <c r="B20" s="10" t="n">
        <v>10</v>
      </c>
      <c r="C20" s="10" t="n">
        <v>10.538</v>
      </c>
    </row>
    <row r="21" customFormat="false" ht="12.75" hidden="false" customHeight="false" outlineLevel="0" collapsed="false">
      <c r="A21" s="9" t="n">
        <v>0.625</v>
      </c>
      <c r="B21" s="10" t="n">
        <v>10.075</v>
      </c>
      <c r="C21" s="10" t="n">
        <v>10.488</v>
      </c>
    </row>
    <row r="22" customFormat="false" ht="12.75" hidden="false" customHeight="false" outlineLevel="0" collapsed="false">
      <c r="A22" s="9" t="n">
        <v>0.666666666666667</v>
      </c>
      <c r="B22" s="10" t="n">
        <v>9.837</v>
      </c>
      <c r="C22" s="10" t="n">
        <v>10.475</v>
      </c>
    </row>
    <row r="23" customFormat="false" ht="12.75" hidden="false" customHeight="false" outlineLevel="0" collapsed="false">
      <c r="A23" s="9" t="n">
        <v>0.708333333333333</v>
      </c>
      <c r="B23" s="10" t="n">
        <v>10.038</v>
      </c>
      <c r="C23" s="10" t="n">
        <v>10.4</v>
      </c>
    </row>
    <row r="24" customFormat="false" ht="12.75" hidden="false" customHeight="false" outlineLevel="0" collapsed="false">
      <c r="A24" s="11" t="n">
        <v>0.75</v>
      </c>
      <c r="B24" s="12" t="n">
        <v>10.1</v>
      </c>
      <c r="C24" s="12" t="n">
        <v>10.363</v>
      </c>
    </row>
    <row r="25" customFormat="false" ht="12.75" hidden="false" customHeight="false" outlineLevel="0" collapsed="false">
      <c r="A25" s="9" t="n">
        <v>0.791666666666667</v>
      </c>
      <c r="B25" s="10" t="n">
        <v>10.063</v>
      </c>
      <c r="C25" s="10" t="n">
        <v>10.538</v>
      </c>
    </row>
    <row r="26" customFormat="false" ht="12.75" hidden="false" customHeight="false" outlineLevel="0" collapsed="false">
      <c r="A26" s="9" t="n">
        <v>0.833333333333333</v>
      </c>
      <c r="B26" s="10" t="n">
        <v>10.238</v>
      </c>
      <c r="C26" s="10" t="n">
        <v>10.425</v>
      </c>
    </row>
    <row r="27" customFormat="false" ht="12.75" hidden="false" customHeight="false" outlineLevel="0" collapsed="false">
      <c r="A27" s="9" t="n">
        <v>0.875</v>
      </c>
      <c r="B27" s="10" t="n">
        <v>10.05</v>
      </c>
      <c r="C27" s="10" t="n">
        <v>10.3</v>
      </c>
    </row>
    <row r="28" customFormat="false" ht="12.75" hidden="false" customHeight="false" outlineLevel="0" collapsed="false">
      <c r="A28" s="11" t="n">
        <v>0.916666666666667</v>
      </c>
      <c r="B28" s="12" t="n">
        <v>9.85</v>
      </c>
      <c r="C28" s="12" t="n">
        <v>10.35</v>
      </c>
    </row>
    <row r="29" customFormat="false" ht="12.75" hidden="false" customHeight="false" outlineLevel="0" collapsed="false">
      <c r="A29" s="9" t="n">
        <v>0.958333333333333</v>
      </c>
      <c r="B29" s="10" t="n">
        <v>9.887</v>
      </c>
      <c r="C29" s="10" t="n">
        <v>10.425</v>
      </c>
    </row>
    <row r="30" customFormat="false" ht="13.5" hidden="false" customHeight="false" outlineLevel="0" collapsed="false">
      <c r="A30" s="13" t="n">
        <v>0.999999999999999</v>
      </c>
      <c r="B30" s="14" t="n">
        <v>9.9</v>
      </c>
      <c r="C30" s="14" t="n">
        <v>10.462</v>
      </c>
    </row>
    <row r="31" customFormat="false" ht="12.75" hidden="false" customHeight="false" outlineLevel="0" collapsed="false">
      <c r="A31" s="15"/>
      <c r="B31" s="16"/>
      <c r="C31" s="16"/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3">
    <mergeCell ref="A1:E1"/>
    <mergeCell ref="A3:A4"/>
    <mergeCell ref="B3:C3"/>
  </mergeCells>
  <conditionalFormatting sqref="A10:B10 A16:B16 A28:B28">
    <cfRule type="expression" priority="2" aboveAverage="0" equalAverage="0" bottom="0" percent="0" rank="0" text="" dxfId="0">
      <formula>COUNTIF($A$1,"*06*")=1</formula>
    </cfRule>
  </conditionalFormatting>
  <conditionalFormatting sqref="A10:B10 A15:B15 A24:B24">
    <cfRule type="expression" priority="3" aboveAverage="0" equalAverage="0" bottom="0" percent="0" rank="0" text="" dxfId="1">
      <formula>COUNTIF($A$1,"*12*")=1</formula>
    </cfRule>
  </conditionalFormatting>
  <conditionalFormatting sqref="C10 C16 C28">
    <cfRule type="expression" priority="4" aboveAverage="0" equalAverage="0" bottom="0" percent="0" rank="0" text="" dxfId="2">
      <formula>COUNTIF($A$1,"*06*")=1</formula>
    </cfRule>
  </conditionalFormatting>
  <conditionalFormatting sqref="C10 C15 C24">
    <cfRule type="expression" priority="5" aboveAverage="0" equalAverage="0" bottom="0" percent="0" rank="0" text="" dxfId="3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</cols>
  <sheetData>
    <row r="1" customFormat="false" ht="51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5" hidden="false" customHeight="true" outlineLevel="0" collapsed="false">
      <c r="A2" s="20" t="s">
        <v>1</v>
      </c>
      <c r="B2" s="21" t="s">
        <v>12</v>
      </c>
      <c r="C2" s="21"/>
      <c r="D2" s="21"/>
      <c r="E2" s="21"/>
      <c r="F2" s="21"/>
      <c r="G2" s="21" t="s">
        <v>13</v>
      </c>
      <c r="H2" s="21"/>
      <c r="I2" s="21"/>
      <c r="J2" s="21"/>
      <c r="K2" s="21"/>
      <c r="L2" s="21" t="s">
        <v>14</v>
      </c>
      <c r="M2" s="21"/>
      <c r="N2" s="21"/>
      <c r="O2" s="21" t="s">
        <v>15</v>
      </c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16</v>
      </c>
      <c r="P3" s="4" t="s">
        <v>17</v>
      </c>
      <c r="Q3" s="4"/>
      <c r="R3" s="4"/>
      <c r="S3" s="4"/>
      <c r="T3" s="4" t="s">
        <v>18</v>
      </c>
      <c r="U3" s="4"/>
      <c r="V3" s="4"/>
      <c r="W3" s="4"/>
    </row>
    <row r="4" customFormat="false" ht="13.5" hidden="false" customHeight="true" outlineLevel="0" collapsed="false">
      <c r="A4" s="20"/>
      <c r="B4" s="23" t="s">
        <v>16</v>
      </c>
      <c r="C4" s="5" t="s">
        <v>17</v>
      </c>
      <c r="D4" s="5"/>
      <c r="E4" s="5" t="s">
        <v>18</v>
      </c>
      <c r="F4" s="5"/>
      <c r="G4" s="24" t="s">
        <v>16</v>
      </c>
      <c r="H4" s="5" t="s">
        <v>17</v>
      </c>
      <c r="I4" s="5"/>
      <c r="J4" s="5" t="s">
        <v>18</v>
      </c>
      <c r="K4" s="5"/>
      <c r="L4" s="21" t="s">
        <v>16</v>
      </c>
      <c r="M4" s="4" t="s">
        <v>17</v>
      </c>
      <c r="N4" s="4"/>
      <c r="O4" s="22"/>
      <c r="P4" s="5" t="s">
        <v>19</v>
      </c>
      <c r="Q4" s="5"/>
      <c r="R4" s="5" t="s">
        <v>20</v>
      </c>
      <c r="S4" s="5"/>
      <c r="T4" s="5" t="s">
        <v>19</v>
      </c>
      <c r="U4" s="5"/>
      <c r="V4" s="5" t="s">
        <v>20</v>
      </c>
      <c r="W4" s="5"/>
    </row>
    <row r="5" customFormat="false" ht="13.5" hidden="false" customHeight="false" outlineLevel="0" collapsed="false">
      <c r="A5" s="20"/>
      <c r="B5" s="23"/>
      <c r="C5" s="6" t="s">
        <v>21</v>
      </c>
      <c r="D5" s="21" t="n">
        <v>2000</v>
      </c>
      <c r="E5" s="6" t="s">
        <v>21</v>
      </c>
      <c r="F5" s="21" t="n">
        <v>2000</v>
      </c>
      <c r="G5" s="24"/>
      <c r="H5" s="6" t="s">
        <v>21</v>
      </c>
      <c r="I5" s="21" t="n">
        <v>2000</v>
      </c>
      <c r="J5" s="6" t="s">
        <v>21</v>
      </c>
      <c r="K5" s="21" t="n">
        <v>2000</v>
      </c>
      <c r="L5" s="21"/>
      <c r="M5" s="6" t="s">
        <v>21</v>
      </c>
      <c r="N5" s="21" t="n">
        <v>1</v>
      </c>
      <c r="O5" s="22"/>
      <c r="P5" s="6" t="s">
        <v>21</v>
      </c>
      <c r="Q5" s="21" t="n">
        <v>7000</v>
      </c>
      <c r="R5" s="6" t="s">
        <v>21</v>
      </c>
      <c r="S5" s="21" t="n">
        <v>7000</v>
      </c>
      <c r="T5" s="6" t="s">
        <v>21</v>
      </c>
      <c r="U5" s="21" t="n">
        <v>7000</v>
      </c>
      <c r="V5" s="6" t="s">
        <v>21</v>
      </c>
      <c r="W5" s="21" t="n">
        <v>7000</v>
      </c>
    </row>
    <row r="6" customFormat="false" ht="26.1" hidden="false" customHeight="true" outlineLevel="0" collapsed="false">
      <c r="A6" s="21" t="s">
        <v>5</v>
      </c>
      <c r="B6" s="6" t="s">
        <v>22</v>
      </c>
      <c r="C6" s="25" t="s">
        <v>23</v>
      </c>
      <c r="D6" s="26" t="s">
        <v>24</v>
      </c>
      <c r="E6" s="25" t="s">
        <v>23</v>
      </c>
      <c r="F6" s="26" t="s">
        <v>25</v>
      </c>
      <c r="G6" s="6" t="s">
        <v>22</v>
      </c>
      <c r="H6" s="25" t="s">
        <v>23</v>
      </c>
      <c r="I6" s="26" t="s">
        <v>24</v>
      </c>
      <c r="J6" s="25" t="s">
        <v>23</v>
      </c>
      <c r="K6" s="26" t="s">
        <v>25</v>
      </c>
      <c r="L6" s="6" t="s">
        <v>22</v>
      </c>
      <c r="M6" s="25" t="s">
        <v>23</v>
      </c>
      <c r="N6" s="26" t="s">
        <v>24</v>
      </c>
      <c r="O6" s="6" t="s">
        <v>22</v>
      </c>
      <c r="P6" s="25" t="s">
        <v>23</v>
      </c>
      <c r="Q6" s="26" t="s">
        <v>24</v>
      </c>
      <c r="R6" s="25" t="s">
        <v>23</v>
      </c>
      <c r="S6" s="26" t="s">
        <v>24</v>
      </c>
      <c r="T6" s="25" t="s">
        <v>23</v>
      </c>
      <c r="U6" s="26" t="s">
        <v>25</v>
      </c>
      <c r="V6" s="25" t="s">
        <v>23</v>
      </c>
      <c r="W6" s="26" t="s">
        <v>25</v>
      </c>
    </row>
    <row r="7" customFormat="false" ht="12.75" hidden="false" customHeight="false" outlineLevel="0" collapsed="false">
      <c r="A7" s="27" t="n">
        <v>0</v>
      </c>
      <c r="B7" s="28"/>
      <c r="C7" s="29" t="n">
        <v>810.8529</v>
      </c>
      <c r="D7" s="30" t="s">
        <v>26</v>
      </c>
      <c r="E7" s="29" t="n">
        <v>684.9121</v>
      </c>
      <c r="F7" s="30" t="s">
        <v>26</v>
      </c>
      <c r="G7" s="28"/>
      <c r="H7" s="29" t="n">
        <v>1247.5626</v>
      </c>
      <c r="I7" s="30" t="s">
        <v>26</v>
      </c>
      <c r="J7" s="29" t="n">
        <v>1011.8902</v>
      </c>
      <c r="K7" s="30" t="s">
        <v>26</v>
      </c>
      <c r="L7" s="31"/>
      <c r="M7" s="32" t="n">
        <v>295465.88</v>
      </c>
      <c r="N7" s="30" t="s">
        <v>26</v>
      </c>
      <c r="O7" s="28"/>
      <c r="P7" s="29" t="n">
        <v>106.287</v>
      </c>
      <c r="Q7" s="30" t="s">
        <v>26</v>
      </c>
      <c r="R7" s="29" t="n">
        <v>397.0225</v>
      </c>
      <c r="S7" s="30" t="s">
        <v>26</v>
      </c>
      <c r="T7" s="29" t="n">
        <v>124.9608</v>
      </c>
      <c r="U7" s="30" t="s">
        <v>26</v>
      </c>
      <c r="V7" s="29" t="n">
        <v>298.5568</v>
      </c>
      <c r="W7" s="30" t="s">
        <v>26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1.32580177030468</v>
      </c>
      <c r="C8" s="35" t="n">
        <f aca="false">C7+D8/D$5</f>
        <v>810.8619</v>
      </c>
      <c r="D8" s="36" t="n">
        <v>18</v>
      </c>
      <c r="E8" s="35" t="n">
        <f aca="false">E7+F8/F$5</f>
        <v>684.9201</v>
      </c>
      <c r="F8" s="36" t="n">
        <v>16</v>
      </c>
      <c r="G8" s="34" t="n">
        <f aca="false">(I8^2+K8^2)^0.5/10.5/1.73</f>
        <v>0.379172592517976</v>
      </c>
      <c r="H8" s="35" t="n">
        <f aca="false">H7+I8/I$5</f>
        <v>1247.5641</v>
      </c>
      <c r="I8" s="36" t="n">
        <v>3</v>
      </c>
      <c r="J8" s="35" t="n">
        <f aca="false">J7+K8/K$5</f>
        <v>1011.8933</v>
      </c>
      <c r="K8" s="36" t="n">
        <v>6.2</v>
      </c>
      <c r="L8" s="37" t="n">
        <f aca="false">N8/0.4/1.73</f>
        <v>9.91040462427746</v>
      </c>
      <c r="M8" s="35" t="n">
        <f aca="false">M7+N8/N$5</f>
        <v>295472.738</v>
      </c>
      <c r="N8" s="36" t="n">
        <v>6.858</v>
      </c>
      <c r="O8" s="34" t="n">
        <f aca="false">((S8-Q8)^2+(W8-U8)^2)^0.5/37.5/1.73</f>
        <v>0.300574082282201</v>
      </c>
      <c r="P8" s="35" t="n">
        <f aca="false">P7+Q8/Q$5</f>
        <v>106.288</v>
      </c>
      <c r="Q8" s="36" t="n">
        <v>7</v>
      </c>
      <c r="R8" s="35" t="n">
        <f aca="false">R7+S8/S$5</f>
        <v>397.0225</v>
      </c>
      <c r="S8" s="36" t="n">
        <v>0</v>
      </c>
      <c r="T8" s="35" t="n">
        <f aca="false">T7+U8/U$5</f>
        <v>124.9634</v>
      </c>
      <c r="U8" s="36" t="n">
        <v>18.2</v>
      </c>
      <c r="V8" s="35" t="n">
        <f aca="false">V7+W8/W$5</f>
        <v>298.5568</v>
      </c>
      <c r="W8" s="36" t="n">
        <v>0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0.899404706563582</v>
      </c>
      <c r="C9" s="35" t="n">
        <f aca="false">C8+D9/D$5</f>
        <v>810.8682</v>
      </c>
      <c r="D9" s="36" t="n">
        <v>12.6</v>
      </c>
      <c r="E9" s="35" t="n">
        <f aca="false">E8+F9/F$5</f>
        <v>684.9253</v>
      </c>
      <c r="F9" s="36" t="n">
        <v>10.4</v>
      </c>
      <c r="G9" s="34" t="n">
        <f aca="false">(I9^2+K9^2)^0.5/10.5/1.73</f>
        <v>0.35506777862036</v>
      </c>
      <c r="H9" s="35" t="n">
        <f aca="false">H8+I9/I$5</f>
        <v>1247.5657</v>
      </c>
      <c r="I9" s="36" t="n">
        <v>3.2</v>
      </c>
      <c r="J9" s="35" t="n">
        <f aca="false">J8+K9/K$5</f>
        <v>1011.8961</v>
      </c>
      <c r="K9" s="36" t="n">
        <v>5.6</v>
      </c>
      <c r="L9" s="37" t="n">
        <f aca="false">N9/0.4/1.73</f>
        <v>10.228323699422</v>
      </c>
      <c r="M9" s="35" t="n">
        <f aca="false">M8+N9/N$5</f>
        <v>295479.816</v>
      </c>
      <c r="N9" s="36" t="n">
        <v>7.078</v>
      </c>
      <c r="O9" s="34" t="n">
        <f aca="false">((S9-Q9)^2+(W9-U9)^2)^0.5/37.5/1.73</f>
        <v>0.296871569773821</v>
      </c>
      <c r="P9" s="35" t="n">
        <f aca="false">P8+Q9/Q$5</f>
        <v>106.2889</v>
      </c>
      <c r="Q9" s="36" t="n">
        <v>6.3</v>
      </c>
      <c r="R9" s="35" t="n">
        <f aca="false">R8+S9/S$5</f>
        <v>397.0225</v>
      </c>
      <c r="S9" s="36" t="n">
        <v>0</v>
      </c>
      <c r="T9" s="35" t="n">
        <f aca="false">T8+U9/U$5</f>
        <v>124.966</v>
      </c>
      <c r="U9" s="36" t="n">
        <v>18.2</v>
      </c>
      <c r="V9" s="35" t="n">
        <f aca="false">V8+W9/W$5</f>
        <v>298.5568</v>
      </c>
      <c r="W9" s="36" t="n">
        <v>0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0.892436405357972</v>
      </c>
      <c r="C10" s="35" t="n">
        <f aca="false">C9+D10/D$5</f>
        <v>810.8745</v>
      </c>
      <c r="D10" s="36" t="n">
        <v>12.6</v>
      </c>
      <c r="E10" s="35" t="n">
        <f aca="false">E9+F10/F$5</f>
        <v>684.9304</v>
      </c>
      <c r="F10" s="36" t="n">
        <v>10.2</v>
      </c>
      <c r="G10" s="34" t="n">
        <f aca="false">(I10^2+K10^2)^0.5/10.5/1.73</f>
        <v>0.369292812138694</v>
      </c>
      <c r="H10" s="35" t="n">
        <f aca="false">H9+I10/I$5</f>
        <v>1247.5672</v>
      </c>
      <c r="I10" s="36" t="n">
        <v>3</v>
      </c>
      <c r="J10" s="35" t="n">
        <f aca="false">J9+K10/K$5</f>
        <v>1011.8991</v>
      </c>
      <c r="K10" s="36" t="n">
        <v>6</v>
      </c>
      <c r="L10" s="37" t="n">
        <f aca="false">N10/0.4/1.73</f>
        <v>9.71387283236994</v>
      </c>
      <c r="M10" s="35" t="n">
        <f aca="false">M9+N10/N$5</f>
        <v>295486.538</v>
      </c>
      <c r="N10" s="36" t="n">
        <v>6.722</v>
      </c>
      <c r="O10" s="34" t="n">
        <f aca="false">((S10-Q10)^2+(W10-U10)^2)^0.5/37.5/1.73</f>
        <v>0.300574082282201</v>
      </c>
      <c r="P10" s="35" t="n">
        <f aca="false">P9+Q10/Q$5</f>
        <v>106.2899</v>
      </c>
      <c r="Q10" s="36" t="n">
        <v>7</v>
      </c>
      <c r="R10" s="35" t="n">
        <f aca="false">R9+S10/S$5</f>
        <v>397.0225</v>
      </c>
      <c r="S10" s="36" t="n">
        <v>0</v>
      </c>
      <c r="T10" s="35" t="n">
        <f aca="false">T9+U10/U$5</f>
        <v>124.9686</v>
      </c>
      <c r="U10" s="36" t="n">
        <v>18.2</v>
      </c>
      <c r="V10" s="35" t="n">
        <f aca="false">V9+W10/W$5</f>
        <v>298.5568</v>
      </c>
      <c r="W10" s="36" t="n">
        <v>0</v>
      </c>
    </row>
    <row r="11" s="43" customFormat="true" ht="12.75" hidden="false" customHeight="false" outlineLevel="0" collapsed="false">
      <c r="A11" s="38" t="n">
        <v>0.166666666666667</v>
      </c>
      <c r="B11" s="39" t="n">
        <f aca="false">(D11^2+F11^2)^0.5/10.5/1.73</f>
        <v>0.868409756640176</v>
      </c>
      <c r="C11" s="40" t="n">
        <f aca="false">C10+D11/D$5</f>
        <v>810.8806</v>
      </c>
      <c r="D11" s="41" t="n">
        <v>12.2</v>
      </c>
      <c r="E11" s="40" t="n">
        <f aca="false">E10+F11/F$5</f>
        <v>684.9354</v>
      </c>
      <c r="F11" s="41" t="n">
        <v>10</v>
      </c>
      <c r="G11" s="39" t="n">
        <f aca="false">(I11^2+K11^2)^0.5/10.5/1.73</f>
        <v>0.369292812138694</v>
      </c>
      <c r="H11" s="40" t="n">
        <f aca="false">H10+I11/I$5</f>
        <v>1247.5687</v>
      </c>
      <c r="I11" s="41" t="n">
        <v>3</v>
      </c>
      <c r="J11" s="40" t="n">
        <f aca="false">J10+K11/K$5</f>
        <v>1011.9021</v>
      </c>
      <c r="K11" s="41" t="n">
        <v>6</v>
      </c>
      <c r="L11" s="42" t="n">
        <f aca="false">N11/0.4/1.73</f>
        <v>9.91907514450867</v>
      </c>
      <c r="M11" s="40" t="n">
        <f aca="false">M10+N11/N$5</f>
        <v>295493.402</v>
      </c>
      <c r="N11" s="41" t="n">
        <v>6.864</v>
      </c>
      <c r="O11" s="34" t="n">
        <f aca="false">((S11-Q11)^2+(W11-U11)^2)^0.5/37.5/1.73</f>
        <v>0.300574082282201</v>
      </c>
      <c r="P11" s="40" t="n">
        <f aca="false">P10+Q11/Q$5</f>
        <v>106.2909</v>
      </c>
      <c r="Q11" s="41" t="n">
        <v>7</v>
      </c>
      <c r="R11" s="40" t="n">
        <f aca="false">R10+S11/S$5</f>
        <v>397.0225</v>
      </c>
      <c r="S11" s="41" t="n">
        <v>0</v>
      </c>
      <c r="T11" s="40" t="n">
        <f aca="false">T10+U11/U$5</f>
        <v>124.9712</v>
      </c>
      <c r="U11" s="41" t="n">
        <v>18.2</v>
      </c>
      <c r="V11" s="40" t="n">
        <f aca="false">V10+W11/W$5</f>
        <v>298.5568</v>
      </c>
      <c r="W11" s="41" t="n">
        <v>0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0.930409444021932</v>
      </c>
      <c r="C12" s="35" t="n">
        <f aca="false">C11+D12/D$5</f>
        <v>810.8871</v>
      </c>
      <c r="D12" s="36" t="n">
        <v>13</v>
      </c>
      <c r="E12" s="35" t="n">
        <f aca="false">E11+F12/F$5</f>
        <v>684.9408</v>
      </c>
      <c r="F12" s="36" t="n">
        <v>10.8</v>
      </c>
      <c r="G12" s="34" t="n">
        <f aca="false">(I12^2+K12^2)^0.5/10.5/1.73</f>
        <v>0.354555291783201</v>
      </c>
      <c r="H12" s="35" t="n">
        <f aca="false">H11+I12/I$5</f>
        <v>1247.5701</v>
      </c>
      <c r="I12" s="36" t="n">
        <v>2.8</v>
      </c>
      <c r="J12" s="35" t="n">
        <f aca="false">J11+K12/K$5</f>
        <v>1011.905</v>
      </c>
      <c r="K12" s="36" t="n">
        <v>5.8</v>
      </c>
      <c r="L12" s="37" t="n">
        <f aca="false">N12/0.4/1.73</f>
        <v>10.2919075144509</v>
      </c>
      <c r="M12" s="35" t="n">
        <f aca="false">M11+N12/N$5</f>
        <v>295500.524</v>
      </c>
      <c r="N12" s="36" t="n">
        <v>7.122</v>
      </c>
      <c r="O12" s="34" t="n">
        <f aca="false">((S12-Q12)^2+(W12-U12)^2)^0.5/37.5/1.73</f>
        <v>0.310669010688912</v>
      </c>
      <c r="P12" s="35" t="n">
        <f aca="false">P11+Q12/Q$5</f>
        <v>106.2919</v>
      </c>
      <c r="Q12" s="36" t="n">
        <v>7</v>
      </c>
      <c r="R12" s="35" t="n">
        <f aca="false">R11+S12/S$5</f>
        <v>397.0225</v>
      </c>
      <c r="S12" s="36" t="n">
        <v>0</v>
      </c>
      <c r="T12" s="35" t="n">
        <f aca="false">T11+U12/U$5</f>
        <v>124.9739</v>
      </c>
      <c r="U12" s="36" t="n">
        <v>18.9</v>
      </c>
      <c r="V12" s="35" t="n">
        <f aca="false">V11+W12/W$5</f>
        <v>298.5568</v>
      </c>
      <c r="W12" s="36" t="n">
        <v>0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1.10946389330344</v>
      </c>
      <c r="C13" s="35" t="n">
        <f aca="false">C12+D13/D$5</f>
        <v>810.8948</v>
      </c>
      <c r="D13" s="36" t="n">
        <v>15.4</v>
      </c>
      <c r="E13" s="35" t="n">
        <f aca="false">E12+F13/F$5</f>
        <v>684.9473</v>
      </c>
      <c r="F13" s="36" t="n">
        <v>13</v>
      </c>
      <c r="G13" s="34" t="n">
        <f aca="false">(I13^2+K13^2)^0.5/10.5/1.73</f>
        <v>0.296458288309084</v>
      </c>
      <c r="H13" s="35" t="n">
        <f aca="false">H12+I13/I$5</f>
        <v>1247.5715</v>
      </c>
      <c r="I13" s="36" t="n">
        <v>2.8</v>
      </c>
      <c r="J13" s="35" t="n">
        <f aca="false">J12+K13/K$5</f>
        <v>1011.9073</v>
      </c>
      <c r="K13" s="36" t="n">
        <v>4.6</v>
      </c>
      <c r="L13" s="37" t="n">
        <f aca="false">N13/0.4/1.73</f>
        <v>9.89306358381503</v>
      </c>
      <c r="M13" s="35" t="n">
        <f aca="false">M12+N13/N$5</f>
        <v>295507.37</v>
      </c>
      <c r="N13" s="36" t="n">
        <v>6.846</v>
      </c>
      <c r="O13" s="34" t="n">
        <f aca="false">((S13-Q13)^2+(W13-U13)^2)^0.5/37.5/1.73</f>
        <v>0.266492865500113</v>
      </c>
      <c r="P13" s="35" t="n">
        <f aca="false">P12+Q13/Q$5</f>
        <v>106.2928</v>
      </c>
      <c r="Q13" s="36" t="n">
        <v>6.3</v>
      </c>
      <c r="R13" s="35" t="n">
        <f aca="false">R12+S13/S$5</f>
        <v>397.0225</v>
      </c>
      <c r="S13" s="36" t="n">
        <v>0</v>
      </c>
      <c r="T13" s="35" t="n">
        <f aca="false">T12+U13/U$5</f>
        <v>124.9762</v>
      </c>
      <c r="U13" s="36" t="n">
        <v>16.1</v>
      </c>
      <c r="V13" s="35" t="n">
        <f aca="false">V12+W13/W$5</f>
        <v>298.5568</v>
      </c>
      <c r="W13" s="36" t="n">
        <v>0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1.48216876407374</v>
      </c>
      <c r="C14" s="35" t="n">
        <f aca="false">C13+D14/D$5</f>
        <v>810.9057</v>
      </c>
      <c r="D14" s="36" t="n">
        <v>21.8</v>
      </c>
      <c r="E14" s="35" t="n">
        <f aca="false">E13+F14/F$5</f>
        <v>684.9552</v>
      </c>
      <c r="F14" s="36" t="n">
        <v>15.8</v>
      </c>
      <c r="G14" s="34" t="n">
        <f aca="false">(I14^2+K14^2)^0.5/10.5/1.73</f>
        <v>0.287110483025715</v>
      </c>
      <c r="H14" s="35" t="n">
        <f aca="false">H13+I14/I$5</f>
        <v>1247.5729</v>
      </c>
      <c r="I14" s="36" t="n">
        <v>2.8</v>
      </c>
      <c r="J14" s="35" t="n">
        <f aca="false">J13+K14/K$5</f>
        <v>1011.9095</v>
      </c>
      <c r="K14" s="36" t="n">
        <v>4.4</v>
      </c>
      <c r="L14" s="37" t="n">
        <f aca="false">N14/0.4/1.73</f>
        <v>10.4335260115607</v>
      </c>
      <c r="M14" s="35" t="n">
        <f aca="false">M13+N14/N$5</f>
        <v>295514.59</v>
      </c>
      <c r="N14" s="36" t="n">
        <v>7.22</v>
      </c>
      <c r="O14" s="34" t="n">
        <f aca="false">((S14-Q14)^2+(W14-U14)^2)^0.5/37.5/1.73</f>
        <v>0.266492865500113</v>
      </c>
      <c r="P14" s="35" t="n">
        <f aca="false">P13+Q14/Q$5</f>
        <v>106.2937</v>
      </c>
      <c r="Q14" s="36" t="n">
        <v>6.3</v>
      </c>
      <c r="R14" s="35" t="n">
        <f aca="false">R13+S14/S$5</f>
        <v>397.0225</v>
      </c>
      <c r="S14" s="36" t="n">
        <v>0</v>
      </c>
      <c r="T14" s="35" t="n">
        <f aca="false">T13+U14/U$5</f>
        <v>124.9785</v>
      </c>
      <c r="U14" s="36" t="n">
        <v>16.1</v>
      </c>
      <c r="V14" s="35" t="n">
        <f aca="false">V13+W14/W$5</f>
        <v>298.5568</v>
      </c>
      <c r="W14" s="36" t="n">
        <v>0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1.22925146595728</v>
      </c>
      <c r="C15" s="35" t="n">
        <f aca="false">C14+D15/D$5</f>
        <v>810.9153</v>
      </c>
      <c r="D15" s="36" t="n">
        <v>19.2</v>
      </c>
      <c r="E15" s="35" t="n">
        <f aca="false">E14+F15/F$5</f>
        <v>684.9609</v>
      </c>
      <c r="F15" s="36" t="n">
        <v>11.4</v>
      </c>
      <c r="G15" s="34" t="n">
        <f aca="false">(I15^2+K15^2)^0.5/10.5/1.73</f>
        <v>0.293168774141356</v>
      </c>
      <c r="H15" s="35" t="n">
        <f aca="false">H14+I15/I$5</f>
        <v>1247.5744</v>
      </c>
      <c r="I15" s="36" t="n">
        <v>3</v>
      </c>
      <c r="J15" s="35" t="n">
        <f aca="false">J14+K15/K$5</f>
        <v>1011.9117</v>
      </c>
      <c r="K15" s="36" t="n">
        <v>4.4</v>
      </c>
      <c r="L15" s="37" t="n">
        <f aca="false">N15/0.4/1.73</f>
        <v>9.78612716763006</v>
      </c>
      <c r="M15" s="35" t="n">
        <f aca="false">M14+N15/N$5</f>
        <v>295521.362</v>
      </c>
      <c r="N15" s="36" t="n">
        <v>6.772</v>
      </c>
      <c r="O15" s="34" t="n">
        <f aca="false">((S15-Q15)^2+(W15-U15)^2)^0.5/37.5/1.73</f>
        <v>0.270611340047449</v>
      </c>
      <c r="P15" s="35" t="n">
        <f aca="false">P14+Q15/Q$5</f>
        <v>106.2947</v>
      </c>
      <c r="Q15" s="36" t="n">
        <v>7</v>
      </c>
      <c r="R15" s="35" t="n">
        <f aca="false">R14+S15/S$5</f>
        <v>397.0225</v>
      </c>
      <c r="S15" s="36" t="n">
        <v>0</v>
      </c>
      <c r="T15" s="35" t="n">
        <f aca="false">T14+U15/U$5</f>
        <v>124.9808</v>
      </c>
      <c r="U15" s="36" t="n">
        <v>16.1</v>
      </c>
      <c r="V15" s="35" t="n">
        <f aca="false">V14+W15/W$5</f>
        <v>298.5568</v>
      </c>
      <c r="W15" s="36" t="n">
        <v>0</v>
      </c>
    </row>
    <row r="16" customFormat="false" ht="12.75" hidden="false" customHeight="false" outlineLevel="0" collapsed="false">
      <c r="A16" s="38" t="n">
        <v>0.375</v>
      </c>
      <c r="B16" s="39" t="n">
        <f aca="false">(D16^2+F16^2)^0.5/10.5/1.73</f>
        <v>0.901558649972332</v>
      </c>
      <c r="C16" s="40" t="n">
        <f aca="false">C15+D16/D$5</f>
        <v>810.9225</v>
      </c>
      <c r="D16" s="41" t="n">
        <v>14.4</v>
      </c>
      <c r="E16" s="40" t="n">
        <f aca="false">E15+F16/F$5</f>
        <v>684.9648</v>
      </c>
      <c r="F16" s="41" t="n">
        <v>7.8</v>
      </c>
      <c r="G16" s="39" t="n">
        <f aca="false">(I16^2+K16^2)^0.5/10.5/1.73</f>
        <v>0.296458288309084</v>
      </c>
      <c r="H16" s="40" t="n">
        <f aca="false">H15+I16/I$5</f>
        <v>1247.5758</v>
      </c>
      <c r="I16" s="41" t="n">
        <v>2.8</v>
      </c>
      <c r="J16" s="40" t="n">
        <f aca="false">J15+K16/K$5</f>
        <v>1011.914</v>
      </c>
      <c r="K16" s="41" t="n">
        <v>4.6</v>
      </c>
      <c r="L16" s="37" t="n">
        <f aca="false">N16/0.4/1.73</f>
        <v>9.47976878612717</v>
      </c>
      <c r="M16" s="40" t="n">
        <f aca="false">M15+N16/N$5</f>
        <v>295527.922</v>
      </c>
      <c r="N16" s="41" t="n">
        <v>6.56</v>
      </c>
      <c r="O16" s="34" t="n">
        <f aca="false">((S16-Q16)^2+(W16-U16)^2)^0.5/37.5/1.73</f>
        <v>0.27656890736288</v>
      </c>
      <c r="P16" s="40" t="n">
        <f aca="false">P15+Q16/Q$5</f>
        <v>106.2956</v>
      </c>
      <c r="Q16" s="41" t="n">
        <v>6.3</v>
      </c>
      <c r="R16" s="40" t="n">
        <f aca="false">R15+S16/S$5</f>
        <v>397.0225</v>
      </c>
      <c r="S16" s="41" t="n">
        <v>0</v>
      </c>
      <c r="T16" s="40" t="n">
        <f aca="false">T15+U16/U$5</f>
        <v>124.9832</v>
      </c>
      <c r="U16" s="41" t="n">
        <v>16.8</v>
      </c>
      <c r="V16" s="40" t="n">
        <f aca="false">V15+W16/W$5</f>
        <v>298.5568</v>
      </c>
      <c r="W16" s="41" t="n">
        <v>0</v>
      </c>
    </row>
    <row r="17" s="43" customFormat="true" ht="12.75" hidden="false" customHeight="false" outlineLevel="0" collapsed="false">
      <c r="A17" s="38" t="n">
        <v>0.416666666666667</v>
      </c>
      <c r="B17" s="39" t="n">
        <f aca="false">(D17^2+F17^2)^0.5/10.5/1.73</f>
        <v>0.823485249713852</v>
      </c>
      <c r="C17" s="40" t="n">
        <f aca="false">C16+D17/D$5</f>
        <v>810.929</v>
      </c>
      <c r="D17" s="41" t="n">
        <v>13</v>
      </c>
      <c r="E17" s="40" t="n">
        <f aca="false">E16+F17/F$5</f>
        <v>684.9685</v>
      </c>
      <c r="F17" s="41" t="n">
        <v>7.4</v>
      </c>
      <c r="G17" s="39" t="n">
        <f aca="false">(I17^2+K17^2)^0.5/10.5/1.73</f>
        <v>0.325313222189797</v>
      </c>
      <c r="H17" s="40" t="n">
        <f aca="false">H16+I17/I$5</f>
        <v>1247.577</v>
      </c>
      <c r="I17" s="41" t="n">
        <v>2.4</v>
      </c>
      <c r="J17" s="40" t="n">
        <f aca="false">J16+K17/K$5</f>
        <v>1011.9167</v>
      </c>
      <c r="K17" s="41" t="n">
        <v>5.4</v>
      </c>
      <c r="L17" s="42" t="n">
        <f aca="false">N17/0.4/1.73</f>
        <v>10.4161849710983</v>
      </c>
      <c r="M17" s="40" t="n">
        <f aca="false">M16+N17/N$5</f>
        <v>295535.13</v>
      </c>
      <c r="N17" s="41" t="n">
        <v>7.208</v>
      </c>
      <c r="O17" s="34" t="n">
        <f aca="false">((S17-Q17)^2+(W17-U17)^2)^0.5/37.5/1.73</f>
        <v>0.296871569773821</v>
      </c>
      <c r="P17" s="40" t="n">
        <f aca="false">P16+Q17/Q$5</f>
        <v>106.2965</v>
      </c>
      <c r="Q17" s="41" t="n">
        <v>6.3</v>
      </c>
      <c r="R17" s="40" t="n">
        <f aca="false">R16+S17/S$5</f>
        <v>397.0225</v>
      </c>
      <c r="S17" s="41" t="n">
        <v>0</v>
      </c>
      <c r="T17" s="40" t="n">
        <f aca="false">T16+U17/U$5</f>
        <v>124.9858</v>
      </c>
      <c r="U17" s="41" t="n">
        <v>18.2</v>
      </c>
      <c r="V17" s="40" t="n">
        <f aca="false">V16+W17/W$5</f>
        <v>298.5568</v>
      </c>
      <c r="W17" s="41" t="n">
        <v>0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0.855470782556821</v>
      </c>
      <c r="C18" s="35" t="n">
        <f aca="false">C17+D18/D$5</f>
        <v>810.9356</v>
      </c>
      <c r="D18" s="36" t="n">
        <v>13.2</v>
      </c>
      <c r="E18" s="35" t="n">
        <f aca="false">E17+F18/F$5</f>
        <v>684.9726</v>
      </c>
      <c r="F18" s="36" t="n">
        <v>8.2</v>
      </c>
      <c r="G18" s="34" t="n">
        <f aca="false">(I18^2+K18^2)^0.5/10.5/1.73</f>
        <v>0.315283700815334</v>
      </c>
      <c r="H18" s="35" t="n">
        <f aca="false">H17+I18/I$5</f>
        <v>1247.5782</v>
      </c>
      <c r="I18" s="36" t="n">
        <v>2.4</v>
      </c>
      <c r="J18" s="35" t="n">
        <f aca="false">J17+K18/K$5</f>
        <v>1011.9193</v>
      </c>
      <c r="K18" s="36" t="n">
        <v>5.2</v>
      </c>
      <c r="L18" s="37" t="n">
        <f aca="false">N18/0.4/1.73</f>
        <v>10.0867052023121</v>
      </c>
      <c r="M18" s="35" t="n">
        <f aca="false">M17+N18/N$5</f>
        <v>295542.11</v>
      </c>
      <c r="N18" s="36" t="n">
        <v>6.98</v>
      </c>
      <c r="O18" s="34" t="n">
        <f aca="false">((S18-Q18)^2+(W18-U18)^2)^0.5/37.5/1.73</f>
        <v>0.307088235207103</v>
      </c>
      <c r="P18" s="35" t="n">
        <f aca="false">P17+Q18/Q$5</f>
        <v>106.2974</v>
      </c>
      <c r="Q18" s="36" t="n">
        <v>6.3</v>
      </c>
      <c r="R18" s="35" t="n">
        <f aca="false">R17+S18/S$5</f>
        <v>397.0225</v>
      </c>
      <c r="S18" s="36" t="n">
        <v>0</v>
      </c>
      <c r="T18" s="35" t="n">
        <f aca="false">T17+U18/U$5</f>
        <v>124.9885</v>
      </c>
      <c r="U18" s="36" t="n">
        <v>18.9</v>
      </c>
      <c r="V18" s="35" t="n">
        <f aca="false">V17+W18/W$5</f>
        <v>298.5568</v>
      </c>
      <c r="W18" s="36" t="n">
        <v>0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0.891756971376453</v>
      </c>
      <c r="C19" s="35" t="n">
        <f aca="false">C18+D19/D$5</f>
        <v>810.9424</v>
      </c>
      <c r="D19" s="36" t="n">
        <v>13.6</v>
      </c>
      <c r="E19" s="35" t="n">
        <f aca="false">E18+F19/F$5</f>
        <v>684.977</v>
      </c>
      <c r="F19" s="36" t="n">
        <v>8.8</v>
      </c>
      <c r="G19" s="34" t="n">
        <f aca="false">(I19^2+K19^2)^0.5/10.5/1.73</f>
        <v>0.340070359735326</v>
      </c>
      <c r="H19" s="35" t="n">
        <f aca="false">H18+I19/I$5</f>
        <v>1247.5797</v>
      </c>
      <c r="I19" s="36" t="n">
        <v>3</v>
      </c>
      <c r="J19" s="35" t="n">
        <f aca="false">J18+K19/K$5</f>
        <v>1011.922</v>
      </c>
      <c r="K19" s="36" t="n">
        <v>5.4</v>
      </c>
      <c r="L19" s="37" t="n">
        <f aca="false">N19/0.4/1.73</f>
        <v>9.61849710982659</v>
      </c>
      <c r="M19" s="35" t="n">
        <f aca="false">M18+N19/N$5</f>
        <v>295548.766</v>
      </c>
      <c r="N19" s="36" t="n">
        <v>6.656</v>
      </c>
      <c r="O19" s="34" t="n">
        <f aca="false">((S19-Q19)^2+(W19-U19)^2)^0.5/37.5/1.73</f>
        <v>0.300574082282201</v>
      </c>
      <c r="P19" s="35" t="n">
        <f aca="false">P18+Q19/Q$5</f>
        <v>106.2984</v>
      </c>
      <c r="Q19" s="36" t="n">
        <v>7</v>
      </c>
      <c r="R19" s="35" t="n">
        <f aca="false">R18+S19/S$5</f>
        <v>397.0225</v>
      </c>
      <c r="S19" s="36" t="n">
        <v>0</v>
      </c>
      <c r="T19" s="35" t="n">
        <f aca="false">T18+U19/U$5</f>
        <v>124.9911</v>
      </c>
      <c r="U19" s="36" t="n">
        <v>18.2</v>
      </c>
      <c r="V19" s="35" t="n">
        <f aca="false">V18+W19/W$5</f>
        <v>298.5568</v>
      </c>
      <c r="W19" s="36" t="n">
        <v>0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0.93450460441169</v>
      </c>
      <c r="C20" s="35" t="n">
        <f aca="false">C19+D20/D$5</f>
        <v>810.9494</v>
      </c>
      <c r="D20" s="36" t="n">
        <v>14</v>
      </c>
      <c r="E20" s="35" t="n">
        <f aca="false">E19+F20/F$5</f>
        <v>684.9818</v>
      </c>
      <c r="F20" s="36" t="n">
        <v>9.6</v>
      </c>
      <c r="G20" s="34" t="n">
        <f aca="false">(I20^2+K20^2)^0.5/10.5/1.73</f>
        <v>0.317582275845989</v>
      </c>
      <c r="H20" s="35" t="n">
        <f aca="false">H19+I20/I$5</f>
        <v>1247.5813</v>
      </c>
      <c r="I20" s="36" t="n">
        <v>3.2</v>
      </c>
      <c r="J20" s="35" t="n">
        <f aca="false">J19+K20/K$5</f>
        <v>1011.9244</v>
      </c>
      <c r="K20" s="36" t="n">
        <v>4.8</v>
      </c>
      <c r="L20" s="37" t="n">
        <f aca="false">N20/0.4/1.73</f>
        <v>10.2890173410405</v>
      </c>
      <c r="M20" s="35" t="n">
        <f aca="false">M19+N20/N$5</f>
        <v>295555.886</v>
      </c>
      <c r="N20" s="36" t="n">
        <v>7.12</v>
      </c>
      <c r="O20" s="34" t="n">
        <f aca="false">((S20-Q20)^2+(W20-U20)^2)^0.5/37.5/1.73</f>
        <v>0.290529122542902</v>
      </c>
      <c r="P20" s="35" t="n">
        <f aca="false">P19+Q20/Q$5</f>
        <v>106.2994</v>
      </c>
      <c r="Q20" s="36" t="n">
        <v>7</v>
      </c>
      <c r="R20" s="35" t="n">
        <f aca="false">R19+S20/S$5</f>
        <v>397.0225</v>
      </c>
      <c r="S20" s="36" t="n">
        <v>0</v>
      </c>
      <c r="T20" s="35" t="n">
        <f aca="false">T19+U20/U$5</f>
        <v>124.9936</v>
      </c>
      <c r="U20" s="36" t="n">
        <v>17.5</v>
      </c>
      <c r="V20" s="35" t="n">
        <f aca="false">V19+W20/W$5</f>
        <v>298.5568</v>
      </c>
      <c r="W20" s="36" t="n">
        <v>0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0.763602130884655</v>
      </c>
      <c r="C21" s="35" t="n">
        <f aca="false">C20+D21/D$5</f>
        <v>810.9555</v>
      </c>
      <c r="D21" s="36" t="n">
        <v>12.2</v>
      </c>
      <c r="E21" s="35" t="n">
        <f aca="false">E20+F21/F$5</f>
        <v>684.9851</v>
      </c>
      <c r="F21" s="36" t="n">
        <v>6.6</v>
      </c>
      <c r="G21" s="34" t="n">
        <f aca="false">(I21^2+K21^2)^0.5/10.5/1.73</f>
        <v>0.360657073584568</v>
      </c>
      <c r="H21" s="35" t="n">
        <f aca="false">H20+I21/I$5</f>
        <v>1247.583</v>
      </c>
      <c r="I21" s="36" t="n">
        <v>3.4</v>
      </c>
      <c r="J21" s="35" t="n">
        <f aca="false">J20+K21/K$5</f>
        <v>1011.9272</v>
      </c>
      <c r="K21" s="36" t="n">
        <v>5.6</v>
      </c>
      <c r="L21" s="37" t="n">
        <f aca="false">N21/0.4/1.73</f>
        <v>9.61560693641618</v>
      </c>
      <c r="M21" s="35" t="n">
        <f aca="false">M20+N21/N$5</f>
        <v>295562.54</v>
      </c>
      <c r="N21" s="36" t="n">
        <v>6.654</v>
      </c>
      <c r="O21" s="34" t="n">
        <f aca="false">((S21-Q21)^2+(W21-U21)^2)^0.5/37.5/1.73</f>
        <v>0.300574082282201</v>
      </c>
      <c r="P21" s="35" t="n">
        <f aca="false">P20+Q21/Q$5</f>
        <v>106.3004</v>
      </c>
      <c r="Q21" s="36" t="n">
        <v>7</v>
      </c>
      <c r="R21" s="35" t="n">
        <f aca="false">R20+S21/S$5</f>
        <v>397.0225</v>
      </c>
      <c r="S21" s="36" t="n">
        <v>0</v>
      </c>
      <c r="T21" s="35" t="n">
        <f aca="false">T20+U21/U$5</f>
        <v>124.9962</v>
      </c>
      <c r="U21" s="36" t="n">
        <v>18.2</v>
      </c>
      <c r="V21" s="35" t="n">
        <f aca="false">V20+W21/W$5</f>
        <v>298.5568</v>
      </c>
      <c r="W21" s="36" t="n">
        <v>0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0.925707077824823</v>
      </c>
      <c r="C22" s="35" t="n">
        <f aca="false">C21+D22/D$5</f>
        <v>810.963</v>
      </c>
      <c r="D22" s="36" t="n">
        <v>15</v>
      </c>
      <c r="E22" s="35" t="n">
        <f aca="false">E21+F22/F$5</f>
        <v>684.9889</v>
      </c>
      <c r="F22" s="36" t="n">
        <v>7.6</v>
      </c>
      <c r="G22" s="34" t="n">
        <f aca="false">(I22^2+K22^2)^0.5/10.5/1.73</f>
        <v>0.345551441265626</v>
      </c>
      <c r="H22" s="35" t="n">
        <f aca="false">H21+I22/I$5</f>
        <v>1247.5846</v>
      </c>
      <c r="I22" s="36" t="n">
        <v>3.2</v>
      </c>
      <c r="J22" s="35" t="n">
        <f aca="false">J21+K22/K$5</f>
        <v>1011.9299</v>
      </c>
      <c r="K22" s="36" t="n">
        <v>5.4</v>
      </c>
      <c r="L22" s="37" t="n">
        <f aca="false">N22/0.4/1.73</f>
        <v>9.45086705202312</v>
      </c>
      <c r="M22" s="35" t="n">
        <f aca="false">M21+N22/N$5</f>
        <v>295569.08</v>
      </c>
      <c r="N22" s="36" t="n">
        <v>6.54</v>
      </c>
      <c r="O22" s="34" t="n">
        <f aca="false">((S22-Q22)^2+(W22-U22)^2)^0.5/37.5/1.73</f>
        <v>0.310669010688912</v>
      </c>
      <c r="P22" s="35" t="n">
        <f aca="false">P21+Q22/Q$5</f>
        <v>106.3014</v>
      </c>
      <c r="Q22" s="36" t="n">
        <v>7</v>
      </c>
      <c r="R22" s="35" t="n">
        <f aca="false">R21+S22/S$5</f>
        <v>397.0225</v>
      </c>
      <c r="S22" s="36" t="n">
        <v>0</v>
      </c>
      <c r="T22" s="35" t="n">
        <f aca="false">T21+U22/U$5</f>
        <v>124.9989</v>
      </c>
      <c r="U22" s="36" t="n">
        <v>18.9</v>
      </c>
      <c r="V22" s="35" t="n">
        <f aca="false">V21+W22/W$5</f>
        <v>298.5568</v>
      </c>
      <c r="W22" s="36" t="n">
        <v>0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1.23652753401713</v>
      </c>
      <c r="C23" s="35" t="n">
        <f aca="false">C22+D23/D$5</f>
        <v>810.9732</v>
      </c>
      <c r="D23" s="36" t="n">
        <v>20.4</v>
      </c>
      <c r="E23" s="35" t="n">
        <f aca="false">E22+F23/F$5</f>
        <v>684.9936</v>
      </c>
      <c r="F23" s="36" t="n">
        <v>9.4</v>
      </c>
      <c r="G23" s="34" t="n">
        <f aca="false">(I23^2+K23^2)^0.5/10.5/1.73</f>
        <v>0.351292180204653</v>
      </c>
      <c r="H23" s="35" t="n">
        <f aca="false">H22+I23/I$5</f>
        <v>1247.5863</v>
      </c>
      <c r="I23" s="36" t="n">
        <v>3.4</v>
      </c>
      <c r="J23" s="35" t="n">
        <f aca="false">J22+K23/K$5</f>
        <v>1011.9326</v>
      </c>
      <c r="K23" s="36" t="n">
        <v>5.4</v>
      </c>
      <c r="L23" s="37" t="n">
        <f aca="false">N23/0.4/1.73</f>
        <v>9.87861271676301</v>
      </c>
      <c r="M23" s="35" t="n">
        <f aca="false">M22+N23/N$5</f>
        <v>295575.916</v>
      </c>
      <c r="N23" s="36" t="n">
        <v>6.836</v>
      </c>
      <c r="O23" s="34" t="n">
        <f aca="false">((S23-Q23)^2+(W23-U23)^2)^0.5/37.5/1.73</f>
        <v>0.304613979173647</v>
      </c>
      <c r="P23" s="35" t="n">
        <f aca="false">P22+Q23/Q$5</f>
        <v>106.3025</v>
      </c>
      <c r="Q23" s="36" t="n">
        <v>7.7</v>
      </c>
      <c r="R23" s="35" t="n">
        <f aca="false">R22+S23/S$5</f>
        <v>397.0225</v>
      </c>
      <c r="S23" s="36" t="n">
        <v>0</v>
      </c>
      <c r="T23" s="35" t="n">
        <f aca="false">T22+U23/U$5</f>
        <v>125.0015</v>
      </c>
      <c r="U23" s="36" t="n">
        <v>18.2</v>
      </c>
      <c r="V23" s="35" t="n">
        <f aca="false">V22+W23/W$5</f>
        <v>298.5568</v>
      </c>
      <c r="W23" s="36" t="n">
        <v>0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1.64921390359305</v>
      </c>
      <c r="C24" s="35" t="n">
        <f aca="false">C23+D24/D$5</f>
        <v>810.9858</v>
      </c>
      <c r="D24" s="36" t="n">
        <v>25.2</v>
      </c>
      <c r="E24" s="35" t="n">
        <f aca="false">E23+F24/F$5</f>
        <v>685.0017</v>
      </c>
      <c r="F24" s="36" t="n">
        <v>16.2</v>
      </c>
      <c r="G24" s="34" t="n">
        <f aca="false">(I24^2+K24^2)^0.5/10.5/1.73</f>
        <v>0.409750488652428</v>
      </c>
      <c r="H24" s="35" t="n">
        <f aca="false">H23+I24/I$5</f>
        <v>1247.5882</v>
      </c>
      <c r="I24" s="36" t="n">
        <v>3.8</v>
      </c>
      <c r="J24" s="35" t="n">
        <f aca="false">J23+K24/K$5</f>
        <v>1011.9358</v>
      </c>
      <c r="K24" s="36" t="n">
        <v>6.4</v>
      </c>
      <c r="L24" s="37" t="n">
        <f aca="false">N24/0.4/1.73</f>
        <v>9.66473988439306</v>
      </c>
      <c r="M24" s="35" t="n">
        <f aca="false">M23+N24/N$5</f>
        <v>295582.604</v>
      </c>
      <c r="N24" s="36" t="n">
        <v>6.688</v>
      </c>
      <c r="O24" s="34" t="n">
        <f aca="false">((S24-Q24)^2+(W24-U24)^2)^0.5/37.5/1.73</f>
        <v>0.324597341642973</v>
      </c>
      <c r="P24" s="35" t="n">
        <f aca="false">P23+Q24/Q$5</f>
        <v>106.3036</v>
      </c>
      <c r="Q24" s="36" t="n">
        <v>7.7</v>
      </c>
      <c r="R24" s="35" t="n">
        <f aca="false">R23+S24/S$5</f>
        <v>397.0225</v>
      </c>
      <c r="S24" s="36" t="n">
        <v>0</v>
      </c>
      <c r="T24" s="35" t="n">
        <f aca="false">T23+U24/U$5</f>
        <v>125.0043</v>
      </c>
      <c r="U24" s="36" t="n">
        <v>19.6</v>
      </c>
      <c r="V24" s="35" t="n">
        <f aca="false">V23+W24/W$5</f>
        <v>298.5568</v>
      </c>
      <c r="W24" s="36" t="n">
        <v>0</v>
      </c>
    </row>
    <row r="25" customFormat="false" ht="12.75" hidden="false" customHeight="false" outlineLevel="0" collapsed="false">
      <c r="A25" s="38" t="n">
        <v>0.75</v>
      </c>
      <c r="B25" s="39" t="n">
        <f aca="false">(D25^2+F25^2)^0.5/10.5/1.73</f>
        <v>1.73964398045991</v>
      </c>
      <c r="C25" s="40" t="n">
        <f aca="false">C24+D25/D$5</f>
        <v>810.9985</v>
      </c>
      <c r="D25" s="41" t="n">
        <v>25.4</v>
      </c>
      <c r="E25" s="40" t="n">
        <f aca="false">E24+F25/F$5</f>
        <v>685.0111</v>
      </c>
      <c r="F25" s="41" t="n">
        <v>18.8</v>
      </c>
      <c r="G25" s="39" t="n">
        <f aca="false">(I25^2+K25^2)^0.5/10.5/1.73</f>
        <v>0.394680943108944</v>
      </c>
      <c r="H25" s="40" t="n">
        <f aca="false">H24+I25/I$5</f>
        <v>1247.59</v>
      </c>
      <c r="I25" s="41" t="n">
        <v>3.6</v>
      </c>
      <c r="J25" s="40" t="n">
        <f aca="false">J24+K25/K$5</f>
        <v>1011.9389</v>
      </c>
      <c r="K25" s="41" t="n">
        <v>6.2</v>
      </c>
      <c r="L25" s="37" t="n">
        <f aca="false">N25/0.4/1.73</f>
        <v>9.6242774566474</v>
      </c>
      <c r="M25" s="40" t="n">
        <f aca="false">M24+N25/N$5</f>
        <v>295589.264</v>
      </c>
      <c r="N25" s="41" t="n">
        <v>6.66</v>
      </c>
      <c r="O25" s="34" t="n">
        <f aca="false">((S25-Q25)^2+(W25-U25)^2)^0.5/37.5/1.73</f>
        <v>0.310669010688912</v>
      </c>
      <c r="P25" s="40" t="n">
        <f aca="false">P24+Q25/Q$5</f>
        <v>106.3046</v>
      </c>
      <c r="Q25" s="41" t="n">
        <v>7</v>
      </c>
      <c r="R25" s="40" t="n">
        <f aca="false">R24+S25/S$5</f>
        <v>397.0225</v>
      </c>
      <c r="S25" s="41" t="n">
        <v>0</v>
      </c>
      <c r="T25" s="40" t="n">
        <f aca="false">T24+U25/U$5</f>
        <v>125.007</v>
      </c>
      <c r="U25" s="41" t="n">
        <v>18.9</v>
      </c>
      <c r="V25" s="40" t="n">
        <f aca="false">V24+W25/W$5</f>
        <v>298.5568</v>
      </c>
      <c r="W25" s="41" t="n">
        <v>0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1.70117147723717</v>
      </c>
      <c r="C26" s="35" t="n">
        <f aca="false">C25+D26/D$5</f>
        <v>811.0112</v>
      </c>
      <c r="D26" s="36" t="n">
        <v>25.4</v>
      </c>
      <c r="E26" s="35" t="n">
        <f aca="false">E25+F26/F$5</f>
        <v>685.0199</v>
      </c>
      <c r="F26" s="36" t="n">
        <v>17.6</v>
      </c>
      <c r="G26" s="34" t="n">
        <f aca="false">(I26^2+K26^2)^0.5/10.5/1.73</f>
        <v>0.404240236734067</v>
      </c>
      <c r="H26" s="35" t="n">
        <f aca="false">H25+I26/I$5</f>
        <v>1247.5918</v>
      </c>
      <c r="I26" s="36" t="n">
        <v>3.6</v>
      </c>
      <c r="J26" s="35" t="n">
        <f aca="false">J25+K26/K$5</f>
        <v>1011.9421</v>
      </c>
      <c r="K26" s="36" t="n">
        <v>6.4</v>
      </c>
      <c r="L26" s="37" t="n">
        <f aca="false">N26/0.4/1.73</f>
        <v>10.0346820809249</v>
      </c>
      <c r="M26" s="35" t="n">
        <f aca="false">M25+N26/N$5</f>
        <v>295596.208</v>
      </c>
      <c r="N26" s="36" t="n">
        <v>6.944</v>
      </c>
      <c r="O26" s="34" t="n">
        <f aca="false">((S26-Q26)^2+(W26-U26)^2)^0.5/37.5/1.73</f>
        <v>0.324597341642973</v>
      </c>
      <c r="P26" s="35" t="n">
        <f aca="false">P25+Q26/Q$5</f>
        <v>106.3057</v>
      </c>
      <c r="Q26" s="36" t="n">
        <v>7.7</v>
      </c>
      <c r="R26" s="35" t="n">
        <f aca="false">R25+S26/S$5</f>
        <v>397.0225</v>
      </c>
      <c r="S26" s="36" t="n">
        <v>0</v>
      </c>
      <c r="T26" s="35" t="n">
        <f aca="false">T25+U26/U$5</f>
        <v>125.0098</v>
      </c>
      <c r="U26" s="36" t="n">
        <v>19.6</v>
      </c>
      <c r="V26" s="35" t="n">
        <f aca="false">V25+W26/W$5</f>
        <v>298.5568</v>
      </c>
      <c r="W26" s="36" t="n">
        <v>0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1.7065785851913</v>
      </c>
      <c r="C27" s="35" t="n">
        <f aca="false">C26+D27/D$5</f>
        <v>811.0236</v>
      </c>
      <c r="D27" s="36" t="n">
        <v>24.8</v>
      </c>
      <c r="E27" s="35" t="n">
        <f aca="false">E26+F27/F$5</f>
        <v>685.0292</v>
      </c>
      <c r="F27" s="36" t="n">
        <v>18.6</v>
      </c>
      <c r="G27" s="34" t="n">
        <f aca="false">(I27^2+K27^2)^0.5/10.5/1.73</f>
        <v>0.408713706430401</v>
      </c>
      <c r="H27" s="35" t="n">
        <f aca="false">H26+I27/I$5</f>
        <v>1247.5935</v>
      </c>
      <c r="I27" s="36" t="n">
        <v>3.4</v>
      </c>
      <c r="J27" s="35" t="n">
        <f aca="false">J26+K27/K$5</f>
        <v>1011.9454</v>
      </c>
      <c r="K27" s="36" t="n">
        <v>6.6</v>
      </c>
      <c r="L27" s="37" t="n">
        <f aca="false">N27/0.4/1.73</f>
        <v>9.84104046242775</v>
      </c>
      <c r="M27" s="35" t="n">
        <f aca="false">M26+N27/N$5</f>
        <v>295603.018</v>
      </c>
      <c r="N27" s="36" t="n">
        <v>6.81</v>
      </c>
      <c r="O27" s="34" t="n">
        <f aca="false">((S27-Q27)^2+(W27-U27)^2)^0.5/37.5/1.73</f>
        <v>0.320809190693579</v>
      </c>
      <c r="P27" s="35" t="n">
        <f aca="false">P26+Q27/Q$5</f>
        <v>106.3067</v>
      </c>
      <c r="Q27" s="36" t="n">
        <v>7</v>
      </c>
      <c r="R27" s="35" t="n">
        <f aca="false">R26+S27/S$5</f>
        <v>397.0225</v>
      </c>
      <c r="S27" s="36" t="n">
        <v>0</v>
      </c>
      <c r="T27" s="35" t="n">
        <f aca="false">T26+U27/U$5</f>
        <v>125.0126</v>
      </c>
      <c r="U27" s="36" t="n">
        <v>19.6</v>
      </c>
      <c r="V27" s="35" t="n">
        <f aca="false">V26+W27/W$5</f>
        <v>298.5568</v>
      </c>
      <c r="W27" s="36" t="n">
        <v>0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1.66483308969432</v>
      </c>
      <c r="C28" s="35" t="n">
        <f aca="false">C27+D28/D$5</f>
        <v>811.0356</v>
      </c>
      <c r="D28" s="36" t="n">
        <v>24</v>
      </c>
      <c r="E28" s="35" t="n">
        <f aca="false">E27+F28/F$5</f>
        <v>685.0384</v>
      </c>
      <c r="F28" s="36" t="n">
        <v>18.4</v>
      </c>
      <c r="G28" s="34" t="n">
        <f aca="false">(I28^2+K28^2)^0.5/10.5/1.73</f>
        <v>0.38926880329565</v>
      </c>
      <c r="H28" s="35" t="n">
        <f aca="false">H27+I28/I$5</f>
        <v>1247.5952</v>
      </c>
      <c r="I28" s="36" t="n">
        <v>3.4</v>
      </c>
      <c r="J28" s="35" t="n">
        <f aca="false">J27+K28/K$5</f>
        <v>1011.9485</v>
      </c>
      <c r="K28" s="36" t="n">
        <v>6.2</v>
      </c>
      <c r="L28" s="37" t="n">
        <f aca="false">N28/0.4/1.73</f>
        <v>9.63005780346821</v>
      </c>
      <c r="M28" s="35" t="n">
        <f aca="false">M27+N28/N$5</f>
        <v>295609.682</v>
      </c>
      <c r="N28" s="36" t="n">
        <v>6.664</v>
      </c>
      <c r="O28" s="34" t="n">
        <f aca="false">((S28-Q28)^2+(W28-U28)^2)^0.5/37.5/1.73</f>
        <v>0.324597341642973</v>
      </c>
      <c r="P28" s="35" t="n">
        <f aca="false">P27+Q28/Q$5</f>
        <v>106.3078</v>
      </c>
      <c r="Q28" s="36" t="n">
        <v>7.7</v>
      </c>
      <c r="R28" s="35" t="n">
        <f aca="false">R27+S28/S$5</f>
        <v>397.0225</v>
      </c>
      <c r="S28" s="36" t="n">
        <v>0</v>
      </c>
      <c r="T28" s="35" t="n">
        <f aca="false">T27+U28/U$5</f>
        <v>125.0154</v>
      </c>
      <c r="U28" s="36" t="n">
        <v>19.6</v>
      </c>
      <c r="V28" s="35" t="n">
        <f aca="false">V27+W28/W$5</f>
        <v>298.5568</v>
      </c>
      <c r="W28" s="36" t="n">
        <v>0</v>
      </c>
    </row>
    <row r="29" s="43" customFormat="true" ht="12.75" hidden="false" customHeight="false" outlineLevel="0" collapsed="false">
      <c r="A29" s="38" t="n">
        <v>0.916666666666667</v>
      </c>
      <c r="B29" s="39" t="n">
        <f aca="false">(D29^2+F29^2)^0.5/10.5/1.73</f>
        <v>1.48229144154542</v>
      </c>
      <c r="C29" s="40" t="n">
        <f aca="false">C28+D29/D$5</f>
        <v>811.0462</v>
      </c>
      <c r="D29" s="41" t="n">
        <v>21.2</v>
      </c>
      <c r="E29" s="40" t="n">
        <f aca="false">E28+F29/F$5</f>
        <v>685.0467</v>
      </c>
      <c r="F29" s="41" t="n">
        <v>16.6</v>
      </c>
      <c r="G29" s="39" t="n">
        <f aca="false">(I29^2+K29^2)^0.5/10.5/1.73</f>
        <v>0.369292812138694</v>
      </c>
      <c r="H29" s="40" t="n">
        <f aca="false">H28+I29/I$5</f>
        <v>1247.5967</v>
      </c>
      <c r="I29" s="41" t="n">
        <v>3</v>
      </c>
      <c r="J29" s="40" t="n">
        <f aca="false">J28+K29/K$5</f>
        <v>1011.9515</v>
      </c>
      <c r="K29" s="41" t="n">
        <v>6</v>
      </c>
      <c r="L29" s="42" t="n">
        <f aca="false">N29/0.4/1.73</f>
        <v>9.91618497109826</v>
      </c>
      <c r="M29" s="40" t="n">
        <f aca="false">M28+N29/N$5</f>
        <v>295616.544</v>
      </c>
      <c r="N29" s="41" t="n">
        <v>6.862</v>
      </c>
      <c r="O29" s="34" t="n">
        <f aca="false">((S29-Q29)^2+(W29-U29)^2)^0.5/37.5/1.73</f>
        <v>0.296871569773821</v>
      </c>
      <c r="P29" s="40" t="n">
        <f aca="false">P28+Q29/Q$5</f>
        <v>106.3087</v>
      </c>
      <c r="Q29" s="41" t="n">
        <v>6.3</v>
      </c>
      <c r="R29" s="40" t="n">
        <f aca="false">R28+S29/S$5</f>
        <v>397.0225</v>
      </c>
      <c r="S29" s="41" t="n">
        <v>0</v>
      </c>
      <c r="T29" s="40" t="n">
        <f aca="false">T28+U29/U$5</f>
        <v>125.018</v>
      </c>
      <c r="U29" s="41" t="n">
        <v>18.2</v>
      </c>
      <c r="V29" s="40" t="n">
        <f aca="false">V28+W29/W$5</f>
        <v>298.5568</v>
      </c>
      <c r="W29" s="41" t="n">
        <v>0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1.32401759499827</v>
      </c>
      <c r="C30" s="35" t="n">
        <f aca="false">C29+D30/D$5</f>
        <v>811.0556</v>
      </c>
      <c r="D30" s="36" t="n">
        <v>18.8</v>
      </c>
      <c r="E30" s="35" t="n">
        <f aca="false">E29+F30/F$5</f>
        <v>685.0542</v>
      </c>
      <c r="F30" s="36" t="n">
        <v>15</v>
      </c>
      <c r="G30" s="34" t="n">
        <f aca="false">(I30^2+K30^2)^0.5/10.5/1.73</f>
        <v>0.384096086815577</v>
      </c>
      <c r="H30" s="35" t="n">
        <f aca="false">H29+I30/I$5</f>
        <v>1247.5983</v>
      </c>
      <c r="I30" s="36" t="n">
        <v>3.2</v>
      </c>
      <c r="J30" s="35" t="n">
        <f aca="false">J29+K30/K$5</f>
        <v>1011.9546</v>
      </c>
      <c r="K30" s="36" t="n">
        <v>6.2</v>
      </c>
      <c r="L30" s="37" t="n">
        <f aca="false">N30/0.4/1.73</f>
        <v>9.41329479768786</v>
      </c>
      <c r="M30" s="35" t="n">
        <f aca="false">M29+N30/N$5</f>
        <v>295623.058</v>
      </c>
      <c r="N30" s="36" t="n">
        <v>6.514</v>
      </c>
      <c r="O30" s="34" t="n">
        <f aca="false">((S30-Q30)^2+(W30-U30)^2)^0.5/37.5/1.73</f>
        <v>0.310669010688912</v>
      </c>
      <c r="P30" s="35" t="n">
        <f aca="false">P29+Q30/Q$5</f>
        <v>106.3097</v>
      </c>
      <c r="Q30" s="36" t="n">
        <v>7</v>
      </c>
      <c r="R30" s="35" t="n">
        <f aca="false">R29+S30/S$5</f>
        <v>397.0225</v>
      </c>
      <c r="S30" s="36" t="n">
        <v>0</v>
      </c>
      <c r="T30" s="35" t="n">
        <f aca="false">T29+U30/U$5</f>
        <v>125.0207</v>
      </c>
      <c r="U30" s="36" t="n">
        <v>18.9</v>
      </c>
      <c r="V30" s="35" t="n">
        <f aca="false">V29+W30/W$5</f>
        <v>298.5568</v>
      </c>
      <c r="W30" s="36" t="n">
        <v>0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10.5/1.73</f>
        <v>1.29696046882486</v>
      </c>
      <c r="C31" s="46" t="n">
        <f aca="false">C30+D31/D$5</f>
        <v>811.0646</v>
      </c>
      <c r="D31" s="47" t="n">
        <v>18</v>
      </c>
      <c r="E31" s="46" t="n">
        <f aca="false">E30+F31/F$5</f>
        <v>685.0618</v>
      </c>
      <c r="F31" s="47" t="n">
        <v>15.2</v>
      </c>
      <c r="G31" s="45" t="n">
        <f aca="false">(I31^2+K31^2)^0.5/10.5/1.73</f>
        <v>0.389113064620364</v>
      </c>
      <c r="H31" s="46" t="n">
        <f aca="false">H30+I31/I$5</f>
        <v>1247.5998</v>
      </c>
      <c r="I31" s="47" t="n">
        <v>3</v>
      </c>
      <c r="J31" s="46" t="n">
        <f aca="false">J30+K31/K$5</f>
        <v>1011.9578</v>
      </c>
      <c r="K31" s="47" t="n">
        <v>6.4</v>
      </c>
      <c r="L31" s="48" t="n">
        <f aca="false">N31/0.4/1.73</f>
        <v>9.39595375722543</v>
      </c>
      <c r="M31" s="46" t="n">
        <f aca="false">M30+N31/N$5</f>
        <v>295629.56</v>
      </c>
      <c r="N31" s="47" t="n">
        <v>6.502</v>
      </c>
      <c r="O31" s="45" t="n">
        <f aca="false">((S31-Q31)^2+(W31-U31)^2)^0.5/37.5/1.73</f>
        <v>0.320809190693579</v>
      </c>
      <c r="P31" s="46" t="n">
        <f aca="false">P30+Q31/Q$5</f>
        <v>106.3107</v>
      </c>
      <c r="Q31" s="47" t="n">
        <v>7</v>
      </c>
      <c r="R31" s="46" t="n">
        <f aca="false">R30+S31/S$5</f>
        <v>397.0225</v>
      </c>
      <c r="S31" s="47" t="n">
        <v>0</v>
      </c>
      <c r="T31" s="46" t="n">
        <f aca="false">T30+U31/U$5</f>
        <v>125.0235</v>
      </c>
      <c r="U31" s="47" t="n">
        <v>19.6</v>
      </c>
      <c r="V31" s="46" t="n">
        <f aca="false">V30+W31/W$5</f>
        <v>298.5568</v>
      </c>
      <c r="W31" s="47" t="n">
        <v>0</v>
      </c>
    </row>
    <row r="32" customFormat="false" ht="13.5" hidden="false" customHeight="false" outlineLevel="0" collapsed="false">
      <c r="A32" s="49" t="s">
        <v>27</v>
      </c>
      <c r="B32" s="50"/>
      <c r="D32" s="51" t="n">
        <f aca="false">SUM(D8:D31)</f>
        <v>423.4</v>
      </c>
      <c r="F32" s="51" t="n">
        <f aca="false">SUM(F8:F31)</f>
        <v>299.4</v>
      </c>
      <c r="G32" s="50"/>
      <c r="I32" s="51" t="n">
        <f aca="false">SUM(I8:I31)</f>
        <v>74.4</v>
      </c>
      <c r="K32" s="51" t="n">
        <f aca="false">SUM(K8:K31)</f>
        <v>135.2</v>
      </c>
      <c r="L32" s="52"/>
      <c r="M32" s="53"/>
      <c r="N32" s="51" t="n">
        <f aca="false">SUM(N8:N31)</f>
        <v>163.68</v>
      </c>
      <c r="O32" s="50"/>
      <c r="Q32" s="51" t="n">
        <f aca="false">SUM(Q8:Q31)</f>
        <v>165.9</v>
      </c>
      <c r="S32" s="51" t="n">
        <f aca="false">SUM(S8:S31)</f>
        <v>0</v>
      </c>
      <c r="U32" s="51" t="n">
        <f aca="false">SUM(U8:U31)</f>
        <v>438.9</v>
      </c>
      <c r="W32" s="51" t="n">
        <f aca="false">SUM(W8:W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4" t="s">
        <v>28</v>
      </c>
      <c r="B34" s="55" t="n">
        <f aca="false">MAX(B7:B31)</f>
        <v>1.73964398045991</v>
      </c>
      <c r="C34" s="56"/>
      <c r="D34" s="56"/>
      <c r="E34" s="56"/>
      <c r="F34" s="56"/>
      <c r="G34" s="55" t="n">
        <f aca="false">MAX(G7:G31)</f>
        <v>0.409750488652428</v>
      </c>
      <c r="H34" s="56"/>
      <c r="I34" s="56"/>
      <c r="J34" s="56"/>
      <c r="K34" s="56"/>
      <c r="L34" s="55" t="n">
        <f aca="false">MAX(L7:L31)</f>
        <v>10.4335260115607</v>
      </c>
      <c r="M34" s="56"/>
      <c r="N34" s="56"/>
      <c r="O34" s="55" t="n">
        <f aca="false">MAX(O7:O31)</f>
        <v>0.324597341642973</v>
      </c>
      <c r="P34" s="56"/>
      <c r="Q34" s="56"/>
      <c r="R34" s="56"/>
      <c r="S34" s="56"/>
      <c r="T34" s="56"/>
      <c r="U34" s="56"/>
      <c r="V34" s="56"/>
      <c r="W34" s="56"/>
    </row>
    <row r="35" customFormat="false" ht="26.25" hidden="false" customHeight="false" outlineLevel="0" collapsed="false">
      <c r="A35" s="57" t="s">
        <v>29</v>
      </c>
      <c r="B35" s="58" t="n">
        <f aca="false">MIN(B7:B31)</f>
        <v>0.763602130884655</v>
      </c>
      <c r="C35" s="59"/>
      <c r="D35" s="59"/>
      <c r="E35" s="59"/>
      <c r="F35" s="59"/>
      <c r="G35" s="58" t="n">
        <f aca="false">MIN(G7:G31)</f>
        <v>0.287110483025715</v>
      </c>
      <c r="H35" s="59"/>
      <c r="I35" s="59"/>
      <c r="J35" s="59"/>
      <c r="K35" s="59"/>
      <c r="L35" s="58" t="n">
        <f aca="false">MIN(L7:L31)</f>
        <v>9.39595375722543</v>
      </c>
      <c r="M35" s="59"/>
      <c r="N35" s="59"/>
      <c r="O35" s="58" t="n">
        <f aca="false">MIN(O7:O31)</f>
        <v>0.266492865500113</v>
      </c>
      <c r="P35" s="59"/>
      <c r="Q35" s="59"/>
      <c r="R35" s="59"/>
      <c r="S35" s="59"/>
      <c r="T35" s="59"/>
      <c r="U35" s="59"/>
      <c r="V35" s="59"/>
      <c r="W35" s="59"/>
    </row>
    <row r="37" customFormat="false" ht="14.25" hidden="false" customHeight="false" outlineLevel="0" collapsed="false">
      <c r="C37" s="17" t="s">
        <v>7</v>
      </c>
      <c r="E37" s="0" t="s">
        <v>8</v>
      </c>
    </row>
    <row r="38" customFormat="false" ht="14.25" hidden="false" customHeight="false" outlineLevel="0" collapsed="false">
      <c r="C38" s="17" t="s">
        <v>9</v>
      </c>
      <c r="E38" s="0" t="s">
        <v>10</v>
      </c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  <c r="J40" s="0" t="s">
        <v>30</v>
      </c>
    </row>
  </sheetData>
  <mergeCells count="21">
    <mergeCell ref="A1:N1"/>
    <mergeCell ref="A2:A5"/>
    <mergeCell ref="B2:F3"/>
    <mergeCell ref="G2:K3"/>
    <mergeCell ref="L2:N3"/>
    <mergeCell ref="O2:W2"/>
    <mergeCell ref="O3:O5"/>
    <mergeCell ref="P3:S3"/>
    <mergeCell ref="T3:W3"/>
    <mergeCell ref="B4:B5"/>
    <mergeCell ref="C4:D4"/>
    <mergeCell ref="E4:F4"/>
    <mergeCell ref="G4:G5"/>
    <mergeCell ref="H4:I4"/>
    <mergeCell ref="J4:K4"/>
    <mergeCell ref="L4:L5"/>
    <mergeCell ref="M4:N4"/>
    <mergeCell ref="P4:Q4"/>
    <mergeCell ref="R4:S4"/>
    <mergeCell ref="T4:U4"/>
    <mergeCell ref="V4:W4"/>
  </mergeCells>
  <conditionalFormatting sqref="A11:W11 A16:W16 A25:W25">
    <cfRule type="expression" priority="2" aboveAverage="0" equalAverage="0" bottom="0" percent="0" rank="0" text="" dxfId="4">
      <formula>COUNTIF($A$1,"*12*")=1</formula>
    </cfRule>
  </conditionalFormatting>
  <conditionalFormatting sqref="A11:W11 A17:W17 A29:W29">
    <cfRule type="expression" priority="3" aboveAverage="0" equalAverage="0" bottom="0" percent="0" rank="0" text="" dxfId="5">
      <formula>COUNTIF($A$1,"*06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61" t="s">
        <v>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1.75" hidden="false" customHeight="true" outlineLevel="0" collapsed="false">
      <c r="A2" s="62"/>
      <c r="B2" s="63" t="s">
        <v>32</v>
      </c>
      <c r="C2" s="63"/>
      <c r="D2" s="63"/>
      <c r="E2" s="63"/>
      <c r="F2" s="63"/>
      <c r="G2" s="63" t="s">
        <v>33</v>
      </c>
      <c r="H2" s="63"/>
      <c r="I2" s="63"/>
      <c r="J2" s="63"/>
      <c r="K2" s="63"/>
      <c r="L2" s="63" t="s">
        <v>34</v>
      </c>
      <c r="M2" s="63"/>
      <c r="N2" s="63"/>
      <c r="O2" s="63"/>
      <c r="P2" s="63"/>
      <c r="Q2" s="63" t="s">
        <v>35</v>
      </c>
      <c r="R2" s="63"/>
      <c r="S2" s="63"/>
      <c r="T2" s="63"/>
      <c r="U2" s="63"/>
    </row>
    <row r="3" customFormat="false" ht="15.95" hidden="false" customHeight="true" outlineLevel="0" collapsed="false">
      <c r="A3" s="21" t="s">
        <v>1</v>
      </c>
      <c r="B3" s="21" t="s">
        <v>36</v>
      </c>
      <c r="C3" s="21" t="s">
        <v>37</v>
      </c>
      <c r="D3" s="21"/>
      <c r="E3" s="21"/>
      <c r="F3" s="21"/>
      <c r="G3" s="21" t="s">
        <v>36</v>
      </c>
      <c r="H3" s="21" t="s">
        <v>37</v>
      </c>
      <c r="I3" s="21"/>
      <c r="J3" s="21"/>
      <c r="K3" s="21"/>
      <c r="L3" s="21" t="s">
        <v>36</v>
      </c>
      <c r="M3" s="21" t="s">
        <v>37</v>
      </c>
      <c r="N3" s="21"/>
      <c r="O3" s="21"/>
      <c r="P3" s="21"/>
      <c r="Q3" s="21" t="s">
        <v>36</v>
      </c>
      <c r="R3" s="21" t="s">
        <v>37</v>
      </c>
      <c r="S3" s="21"/>
      <c r="T3" s="21"/>
      <c r="U3" s="21"/>
    </row>
    <row r="4" customFormat="false" ht="15.95" hidden="false" customHeight="true" outlineLevel="0" collapsed="false">
      <c r="A4" s="21"/>
      <c r="B4" s="21"/>
      <c r="C4" s="21" t="s">
        <v>17</v>
      </c>
      <c r="D4" s="21"/>
      <c r="E4" s="21" t="s">
        <v>18</v>
      </c>
      <c r="F4" s="21"/>
      <c r="G4" s="21"/>
      <c r="H4" s="21" t="s">
        <v>17</v>
      </c>
      <c r="I4" s="21"/>
      <c r="J4" s="21" t="s">
        <v>18</v>
      </c>
      <c r="K4" s="21"/>
      <c r="L4" s="21"/>
      <c r="M4" s="21" t="s">
        <v>17</v>
      </c>
      <c r="N4" s="21"/>
      <c r="O4" s="21" t="s">
        <v>18</v>
      </c>
      <c r="P4" s="21"/>
      <c r="Q4" s="21"/>
      <c r="R4" s="21" t="s">
        <v>17</v>
      </c>
      <c r="S4" s="21"/>
      <c r="T4" s="21" t="s">
        <v>18</v>
      </c>
      <c r="U4" s="21"/>
    </row>
    <row r="5" customFormat="false" ht="15.95" hidden="false" customHeight="true" outlineLevel="0" collapsed="false">
      <c r="A5" s="21"/>
      <c r="B5" s="21"/>
      <c r="C5" s="64" t="s">
        <v>20</v>
      </c>
      <c r="D5" s="64"/>
      <c r="E5" s="64" t="s">
        <v>20</v>
      </c>
      <c r="F5" s="64"/>
      <c r="G5" s="21"/>
      <c r="H5" s="64" t="s">
        <v>20</v>
      </c>
      <c r="I5" s="64"/>
      <c r="J5" s="64" t="s">
        <v>20</v>
      </c>
      <c r="K5" s="64"/>
      <c r="L5" s="21"/>
      <c r="M5" s="64" t="s">
        <v>20</v>
      </c>
      <c r="N5" s="64"/>
      <c r="O5" s="64" t="s">
        <v>20</v>
      </c>
      <c r="P5" s="64"/>
      <c r="Q5" s="21"/>
      <c r="R5" s="64" t="s">
        <v>20</v>
      </c>
      <c r="S5" s="64"/>
      <c r="T5" s="64" t="s">
        <v>20</v>
      </c>
      <c r="U5" s="64"/>
    </row>
    <row r="6" customFormat="false" ht="14.1" hidden="false" customHeight="true" outlineLevel="0" collapsed="false">
      <c r="A6" s="21"/>
      <c r="B6" s="21"/>
      <c r="C6" s="6" t="s">
        <v>21</v>
      </c>
      <c r="D6" s="21" t="n">
        <v>1000</v>
      </c>
      <c r="E6" s="6" t="s">
        <v>21</v>
      </c>
      <c r="F6" s="21" t="n">
        <v>1000</v>
      </c>
      <c r="G6" s="21"/>
      <c r="H6" s="6" t="s">
        <v>21</v>
      </c>
      <c r="I6" s="21" t="n">
        <v>1000</v>
      </c>
      <c r="J6" s="6" t="s">
        <v>21</v>
      </c>
      <c r="K6" s="21" t="n">
        <v>1000</v>
      </c>
      <c r="L6" s="21"/>
      <c r="M6" s="6" t="s">
        <v>21</v>
      </c>
      <c r="N6" s="21" t="n">
        <v>1000</v>
      </c>
      <c r="O6" s="6" t="s">
        <v>21</v>
      </c>
      <c r="P6" s="21" t="n">
        <v>1000</v>
      </c>
      <c r="Q6" s="21"/>
      <c r="R6" s="6" t="s">
        <v>21</v>
      </c>
      <c r="S6" s="21" t="n">
        <v>1000</v>
      </c>
      <c r="T6" s="6" t="s">
        <v>21</v>
      </c>
      <c r="U6" s="21" t="n">
        <v>1000</v>
      </c>
    </row>
    <row r="7" customFormat="false" ht="26.1" hidden="false" customHeight="true" outlineLevel="0" collapsed="false">
      <c r="A7" s="21" t="s">
        <v>5</v>
      </c>
      <c r="B7" s="21" t="s">
        <v>22</v>
      </c>
      <c r="C7" s="65" t="s">
        <v>23</v>
      </c>
      <c r="D7" s="66" t="s">
        <v>24</v>
      </c>
      <c r="E7" s="65" t="s">
        <v>23</v>
      </c>
      <c r="F7" s="66" t="s">
        <v>24</v>
      </c>
      <c r="G7" s="21" t="s">
        <v>22</v>
      </c>
      <c r="H7" s="65" t="s">
        <v>23</v>
      </c>
      <c r="I7" s="66" t="s">
        <v>24</v>
      </c>
      <c r="J7" s="65" t="s">
        <v>23</v>
      </c>
      <c r="K7" s="66" t="s">
        <v>24</v>
      </c>
      <c r="L7" s="21" t="s">
        <v>22</v>
      </c>
      <c r="M7" s="65" t="s">
        <v>23</v>
      </c>
      <c r="N7" s="66" t="s">
        <v>24</v>
      </c>
      <c r="O7" s="65" t="s">
        <v>23</v>
      </c>
      <c r="P7" s="66" t="s">
        <v>24</v>
      </c>
      <c r="Q7" s="21" t="s">
        <v>22</v>
      </c>
      <c r="R7" s="65" t="s">
        <v>23</v>
      </c>
      <c r="S7" s="66" t="s">
        <v>24</v>
      </c>
      <c r="T7" s="65" t="s">
        <v>23</v>
      </c>
      <c r="U7" s="66" t="s">
        <v>24</v>
      </c>
    </row>
    <row r="8" customFormat="false" ht="14.1" hidden="false" customHeight="true" outlineLevel="0" collapsed="false">
      <c r="A8" s="67" t="n">
        <v>0</v>
      </c>
      <c r="B8" s="68"/>
      <c r="C8" s="29" t="n">
        <v>421.7016</v>
      </c>
      <c r="D8" s="30" t="s">
        <v>26</v>
      </c>
      <c r="E8" s="29" t="n">
        <v>508.2422</v>
      </c>
      <c r="F8" s="30" t="s">
        <v>26</v>
      </c>
      <c r="G8" s="68"/>
      <c r="H8" s="29" t="n">
        <v>796.6894</v>
      </c>
      <c r="I8" s="30" t="s">
        <v>26</v>
      </c>
      <c r="J8" s="29" t="n">
        <v>519.1498</v>
      </c>
      <c r="K8" s="30" t="s">
        <v>26</v>
      </c>
      <c r="L8" s="68"/>
      <c r="M8" s="29" t="n">
        <v>224.1003</v>
      </c>
      <c r="N8" s="30" t="s">
        <v>26</v>
      </c>
      <c r="O8" s="29" t="n">
        <v>222.0908</v>
      </c>
      <c r="P8" s="30" t="s">
        <v>26</v>
      </c>
      <c r="Q8" s="68"/>
      <c r="R8" s="29" t="n">
        <v>212.5043</v>
      </c>
      <c r="S8" s="30" t="s">
        <v>26</v>
      </c>
      <c r="T8" s="29" t="n">
        <v>271.5291</v>
      </c>
      <c r="U8" s="30" t="s">
        <v>26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0.632343178169336</v>
      </c>
      <c r="C9" s="69" t="n">
        <f aca="false">C8+D9/D$6</f>
        <v>421.7091</v>
      </c>
      <c r="D9" s="36" t="n">
        <v>7.5</v>
      </c>
      <c r="E9" s="69" t="n">
        <f aca="false">E8+F9/F$6</f>
        <v>508.2509</v>
      </c>
      <c r="F9" s="36" t="n">
        <v>8.7</v>
      </c>
      <c r="G9" s="34" t="n">
        <f aca="false">(I9^2+K9^2)^0.5/10.5/1.73</f>
        <v>0.708533384280021</v>
      </c>
      <c r="H9" s="69" t="n">
        <f aca="false">H8+I9/I$6</f>
        <v>796.7</v>
      </c>
      <c r="I9" s="36" t="n">
        <v>10.6</v>
      </c>
      <c r="J9" s="69" t="n">
        <f aca="false">J8+K9/K$6</f>
        <v>519.1571</v>
      </c>
      <c r="K9" s="36" t="n">
        <v>7.3</v>
      </c>
      <c r="L9" s="34" t="n">
        <f aca="false">(N9^2+P9^2)^0.5/10.5/1.73</f>
        <v>0.214416097926237</v>
      </c>
      <c r="M9" s="69" t="n">
        <f aca="false">M8+N9/N$6</f>
        <v>224.1029</v>
      </c>
      <c r="N9" s="36" t="n">
        <v>2.6</v>
      </c>
      <c r="O9" s="69" t="n">
        <f aca="false">O8+P9/P$6</f>
        <v>222.0937</v>
      </c>
      <c r="P9" s="36" t="n">
        <v>2.9</v>
      </c>
      <c r="Q9" s="34" t="n">
        <f aca="false">(S9^2+U9^2)^0.5/10.5/1.73</f>
        <v>0.178300410026993</v>
      </c>
      <c r="R9" s="69" t="n">
        <f aca="false">R8+S9/S$6</f>
        <v>212.5048</v>
      </c>
      <c r="S9" s="36" t="n">
        <v>0.5</v>
      </c>
      <c r="T9" s="69" t="n">
        <f aca="false">T8+U9/U$6</f>
        <v>271.5323</v>
      </c>
      <c r="U9" s="36" t="n">
        <v>3.2</v>
      </c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0.633683701250831</v>
      </c>
      <c r="C10" s="69" t="n">
        <f aca="false">C9+D10/D$6</f>
        <v>421.7164</v>
      </c>
      <c r="D10" s="36" t="n">
        <v>7.3</v>
      </c>
      <c r="E10" s="69" t="n">
        <f aca="false">E9+F10/F$6</f>
        <v>508.2598</v>
      </c>
      <c r="F10" s="36" t="n">
        <v>8.9</v>
      </c>
      <c r="G10" s="34" t="n">
        <f aca="false">(I10^2+K10^2)^0.5/10.5/1.73</f>
        <v>0.286740801389605</v>
      </c>
      <c r="H10" s="69" t="n">
        <f aca="false">H9+I10/I$6</f>
        <v>796.7052</v>
      </c>
      <c r="I10" s="36" t="n">
        <v>5.2</v>
      </c>
      <c r="J10" s="69" t="n">
        <f aca="false">J9+K10/K$6</f>
        <v>519.1574</v>
      </c>
      <c r="K10" s="36" t="n">
        <v>0.3</v>
      </c>
      <c r="L10" s="34" t="n">
        <f aca="false">(N10^2+P10^2)^0.5/10.5/1.73</f>
        <v>0.202569441155784</v>
      </c>
      <c r="M10" s="69" t="n">
        <f aca="false">M9+N10/N$6</f>
        <v>224.1054</v>
      </c>
      <c r="N10" s="36" t="n">
        <v>2.5</v>
      </c>
      <c r="O10" s="69" t="n">
        <f aca="false">O9+P10/P$6</f>
        <v>222.0964</v>
      </c>
      <c r="P10" s="36" t="n">
        <v>2.7</v>
      </c>
      <c r="Q10" s="34" t="n">
        <f aca="false">(S10^2+U10^2)^0.5/10.5/1.73</f>
        <v>0.172863401795845</v>
      </c>
      <c r="R10" s="69" t="n">
        <f aca="false">R9+S10/S$6</f>
        <v>212.5053</v>
      </c>
      <c r="S10" s="36" t="n">
        <v>0.5</v>
      </c>
      <c r="T10" s="69" t="n">
        <f aca="false">T9+U10/U$6</f>
        <v>271.5354</v>
      </c>
      <c r="U10" s="36" t="n">
        <v>3.1</v>
      </c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0.633683701250831</v>
      </c>
      <c r="C11" s="69" t="n">
        <f aca="false">C10+D11/D$6</f>
        <v>421.7237</v>
      </c>
      <c r="D11" s="36" t="n">
        <v>7.3</v>
      </c>
      <c r="E11" s="69" t="n">
        <f aca="false">E10+F11/F$6</f>
        <v>508.2687</v>
      </c>
      <c r="F11" s="36" t="n">
        <v>8.9</v>
      </c>
      <c r="G11" s="34" t="n">
        <f aca="false">(I11^2+K11^2)^0.5/10.5/1.73</f>
        <v>0.292599664539902</v>
      </c>
      <c r="H11" s="69" t="n">
        <f aca="false">H10+I11/I$6</f>
        <v>796.7105</v>
      </c>
      <c r="I11" s="36" t="n">
        <v>5.3</v>
      </c>
      <c r="J11" s="69" t="n">
        <f aca="false">J10+K11/K$6</f>
        <v>519.1578</v>
      </c>
      <c r="K11" s="36" t="n">
        <v>0.4</v>
      </c>
      <c r="L11" s="34" t="n">
        <f aca="false">(N11^2+P11^2)^0.5/10.5/1.73</f>
        <v>0.198870265545703</v>
      </c>
      <c r="M11" s="69" t="n">
        <f aca="false">M10+N11/N$6</f>
        <v>224.1078</v>
      </c>
      <c r="N11" s="36" t="n">
        <v>2.4</v>
      </c>
      <c r="O11" s="69" t="n">
        <f aca="false">O10+P11/P$6</f>
        <v>222.0991</v>
      </c>
      <c r="P11" s="36" t="n">
        <v>2.7</v>
      </c>
      <c r="Q11" s="34" t="n">
        <f aca="false">(S11^2+U11^2)^0.5/10.5/1.73</f>
        <v>0.183741472813417</v>
      </c>
      <c r="R11" s="69" t="n">
        <f aca="false">R10+S11/S$6</f>
        <v>212.5058</v>
      </c>
      <c r="S11" s="36" t="n">
        <v>0.5</v>
      </c>
      <c r="T11" s="69" t="n">
        <f aca="false">T10+U11/U$6</f>
        <v>271.5387</v>
      </c>
      <c r="U11" s="36" t="n">
        <v>3.3</v>
      </c>
    </row>
    <row r="12" s="43" customFormat="true" ht="14.1" hidden="false" customHeight="true" outlineLevel="0" collapsed="false">
      <c r="A12" s="38" t="n">
        <v>0.166666666666667</v>
      </c>
      <c r="B12" s="39" t="n">
        <f aca="false">(D12^2+F12^2)^0.5/10.5/1.73</f>
        <v>0.621002707001293</v>
      </c>
      <c r="C12" s="70" t="n">
        <f aca="false">C11+D12/D$6</f>
        <v>421.731</v>
      </c>
      <c r="D12" s="41" t="n">
        <v>7.3</v>
      </c>
      <c r="E12" s="70" t="n">
        <f aca="false">E11+F12/F$6</f>
        <v>508.2773</v>
      </c>
      <c r="F12" s="41" t="n">
        <v>8.6</v>
      </c>
      <c r="G12" s="39" t="n">
        <f aca="false">(I12^2+K12^2)^0.5/10.5/1.73</f>
        <v>0.281245026687472</v>
      </c>
      <c r="H12" s="70" t="n">
        <f aca="false">H11+I12/I$6</f>
        <v>796.7156</v>
      </c>
      <c r="I12" s="41" t="n">
        <v>5.1</v>
      </c>
      <c r="J12" s="70" t="n">
        <f aca="false">J11+K12/K$6</f>
        <v>519.1581</v>
      </c>
      <c r="K12" s="41" t="n">
        <v>0.3</v>
      </c>
      <c r="L12" s="39" t="n">
        <f aca="false">(N12^2+P12^2)^0.5/10.5/1.73</f>
        <v>0.206642712679587</v>
      </c>
      <c r="M12" s="70" t="n">
        <f aca="false">M11+N12/N$6</f>
        <v>224.1103</v>
      </c>
      <c r="N12" s="41" t="n">
        <v>2.5</v>
      </c>
      <c r="O12" s="70" t="n">
        <f aca="false">O11+P12/P$6</f>
        <v>222.1019</v>
      </c>
      <c r="P12" s="41" t="n">
        <v>2.8</v>
      </c>
      <c r="Q12" s="39" t="n">
        <f aca="false">(S12^2+U12^2)^0.5/10.5/1.73</f>
        <v>0.178300410026993</v>
      </c>
      <c r="R12" s="70" t="n">
        <f aca="false">R11+S12/S$6</f>
        <v>212.5063</v>
      </c>
      <c r="S12" s="41" t="n">
        <v>0.5</v>
      </c>
      <c r="T12" s="70" t="n">
        <f aca="false">T11+U12/U$6</f>
        <v>271.5419</v>
      </c>
      <c r="U12" s="41" t="n">
        <v>3.2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0.650859301637821</v>
      </c>
      <c r="C13" s="69" t="n">
        <f aca="false">C12+D13/D$6</f>
        <v>421.7383</v>
      </c>
      <c r="D13" s="36" t="n">
        <v>7.3</v>
      </c>
      <c r="E13" s="69" t="n">
        <f aca="false">E12+F13/F$6</f>
        <v>508.2866</v>
      </c>
      <c r="F13" s="36" t="n">
        <v>9.3</v>
      </c>
      <c r="G13" s="34" t="n">
        <f aca="false">(I13^2+K13^2)^0.5/10.5/1.73</f>
        <v>0.306807041961856</v>
      </c>
      <c r="H13" s="69" t="n">
        <f aca="false">H12+I13/I$6</f>
        <v>796.7211</v>
      </c>
      <c r="I13" s="36" t="n">
        <v>5.5</v>
      </c>
      <c r="J13" s="69" t="n">
        <f aca="false">J12+K13/K$6</f>
        <v>519.159</v>
      </c>
      <c r="K13" s="36" t="n">
        <v>0.9</v>
      </c>
      <c r="L13" s="34" t="n">
        <f aca="false">(N13^2+P13^2)^0.5/10.5/1.73</f>
        <v>0.203017769497228</v>
      </c>
      <c r="M13" s="69" t="n">
        <f aca="false">M12+N13/N$6</f>
        <v>224.1127</v>
      </c>
      <c r="N13" s="36" t="n">
        <v>2.4</v>
      </c>
      <c r="O13" s="69" t="n">
        <f aca="false">O12+P13/P$6</f>
        <v>222.1047</v>
      </c>
      <c r="P13" s="36" t="n">
        <v>2.8</v>
      </c>
      <c r="Q13" s="34" t="n">
        <f aca="false">(S13^2+U13^2)^0.5/10.5/1.73</f>
        <v>0.178300410026993</v>
      </c>
      <c r="R13" s="69" t="n">
        <f aca="false">R12+S13/S$6</f>
        <v>212.5068</v>
      </c>
      <c r="S13" s="36" t="n">
        <v>0.5</v>
      </c>
      <c r="T13" s="69" t="n">
        <f aca="false">T12+U13/U$6</f>
        <v>271.5451</v>
      </c>
      <c r="U13" s="36" t="n">
        <v>3.2</v>
      </c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0.513274203364779</v>
      </c>
      <c r="C14" s="69" t="n">
        <f aca="false">C13+D14/D$6</f>
        <v>421.7441</v>
      </c>
      <c r="D14" s="36" t="n">
        <v>5.8</v>
      </c>
      <c r="E14" s="69" t="n">
        <f aca="false">E13+F14/F$6</f>
        <v>508.2939</v>
      </c>
      <c r="F14" s="36" t="n">
        <v>7.3</v>
      </c>
      <c r="G14" s="34" t="n">
        <f aca="false">(I14^2+K14^2)^0.5/10.5/1.73</f>
        <v>0.613860981323927</v>
      </c>
      <c r="H14" s="69" t="n">
        <f aca="false">H13+I14/I$6</f>
        <v>796.7308</v>
      </c>
      <c r="I14" s="36" t="n">
        <v>9.7</v>
      </c>
      <c r="J14" s="69" t="n">
        <f aca="false">J13+K14/K$6</f>
        <v>519.1645</v>
      </c>
      <c r="K14" s="36" t="n">
        <v>5.5</v>
      </c>
      <c r="L14" s="34" t="n">
        <f aca="false">(N14^2+P14^2)^0.5/10.5/1.73</f>
        <v>0.142069781454048</v>
      </c>
      <c r="M14" s="69" t="n">
        <f aca="false">M13+N14/N$6</f>
        <v>224.1148</v>
      </c>
      <c r="N14" s="36" t="n">
        <v>2.1</v>
      </c>
      <c r="O14" s="69" t="n">
        <f aca="false">O13+P14/P$6</f>
        <v>222.1062</v>
      </c>
      <c r="P14" s="36" t="n">
        <v>1.5</v>
      </c>
      <c r="Q14" s="34" t="n">
        <f aca="false">(S14^2+U14^2)^0.5/10.5/1.73</f>
        <v>0.178300410026993</v>
      </c>
      <c r="R14" s="69" t="n">
        <f aca="false">R13+S14/S$6</f>
        <v>212.5073</v>
      </c>
      <c r="S14" s="36" t="n">
        <v>0.5</v>
      </c>
      <c r="T14" s="69" t="n">
        <f aca="false">T13+U14/U$6</f>
        <v>271.5483</v>
      </c>
      <c r="U14" s="36" t="n">
        <v>3.2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0.596610796637108</v>
      </c>
      <c r="C15" s="69" t="n">
        <f aca="false">C14+D15/D$6</f>
        <v>421.7522</v>
      </c>
      <c r="D15" s="36" t="n">
        <v>8.1</v>
      </c>
      <c r="E15" s="69" t="n">
        <f aca="false">E14+F15/F$6</f>
        <v>508.3011</v>
      </c>
      <c r="F15" s="36" t="n">
        <v>7.2</v>
      </c>
      <c r="G15" s="34" t="n">
        <f aca="false">(I15^2+K15^2)^0.5/10.5/1.73</f>
        <v>0.9086237661006</v>
      </c>
      <c r="H15" s="69" t="n">
        <f aca="false">H14+I15/I$6</f>
        <v>796.7447</v>
      </c>
      <c r="I15" s="36" t="n">
        <v>13.9</v>
      </c>
      <c r="J15" s="69" t="n">
        <f aca="false">J14+K15/K$6</f>
        <v>519.1734</v>
      </c>
      <c r="K15" s="36" t="n">
        <v>8.9</v>
      </c>
      <c r="L15" s="34" t="n">
        <f aca="false">(N15^2+P15^2)^0.5/10.5/1.73</f>
        <v>0.155804808126451</v>
      </c>
      <c r="M15" s="69" t="n">
        <f aca="false">M14+N15/N$6</f>
        <v>224.1172</v>
      </c>
      <c r="N15" s="36" t="n">
        <v>2.4</v>
      </c>
      <c r="O15" s="69" t="n">
        <f aca="false">O14+P15/P$6</f>
        <v>222.1077</v>
      </c>
      <c r="P15" s="36" t="n">
        <v>1.5</v>
      </c>
      <c r="Q15" s="34" t="n">
        <f aca="false">(S15^2+U15^2)^0.5/10.5/1.73</f>
        <v>0.173824975544695</v>
      </c>
      <c r="R15" s="69" t="n">
        <f aca="false">R14+S15/S$6</f>
        <v>212.5079</v>
      </c>
      <c r="S15" s="36" t="n">
        <v>0.6</v>
      </c>
      <c r="T15" s="69" t="n">
        <f aca="false">T14+U15/U$6</f>
        <v>271.5514</v>
      </c>
      <c r="U15" s="36" t="n">
        <v>3.1</v>
      </c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0.487348373744098</v>
      </c>
      <c r="C16" s="69" t="n">
        <f aca="false">C15+D16/D$6</f>
        <v>421.7588</v>
      </c>
      <c r="D16" s="36" t="n">
        <v>6.6</v>
      </c>
      <c r="E16" s="69" t="n">
        <f aca="false">E15+F16/F$6</f>
        <v>508.307</v>
      </c>
      <c r="F16" s="36" t="n">
        <v>5.9</v>
      </c>
      <c r="G16" s="34" t="n">
        <f aca="false">(I16^2+K16^2)^0.5/10.5/1.73</f>
        <v>0.748307894910599</v>
      </c>
      <c r="H16" s="69" t="n">
        <f aca="false">H15+I16/I$6</f>
        <v>796.7573</v>
      </c>
      <c r="I16" s="36" t="n">
        <v>12.6</v>
      </c>
      <c r="J16" s="69" t="n">
        <f aca="false">J15+K16/K$6</f>
        <v>519.1785</v>
      </c>
      <c r="K16" s="36" t="n">
        <v>5.1</v>
      </c>
      <c r="L16" s="34" t="n">
        <f aca="false">(N16^2+P16^2)^0.5/10.5/1.73</f>
        <v>0.160026885260101</v>
      </c>
      <c r="M16" s="69" t="n">
        <f aca="false">M15+N16/N$6</f>
        <v>224.1198</v>
      </c>
      <c r="N16" s="36" t="n">
        <v>2.6</v>
      </c>
      <c r="O16" s="69" t="n">
        <f aca="false">O15+P16/P$6</f>
        <v>222.109</v>
      </c>
      <c r="P16" s="36" t="n">
        <v>1.3</v>
      </c>
      <c r="Q16" s="34" t="n">
        <f aca="false">(S16^2+U16^2)^0.5/10.5/1.73</f>
        <v>0.161159165079047</v>
      </c>
      <c r="R16" s="69" t="n">
        <f aca="false">R15+S16/S$6</f>
        <v>212.5083</v>
      </c>
      <c r="S16" s="36" t="n">
        <v>0.4</v>
      </c>
      <c r="T16" s="69" t="n">
        <f aca="false">T15+U16/U$6</f>
        <v>271.5543</v>
      </c>
      <c r="U16" s="36" t="n">
        <v>2.9</v>
      </c>
    </row>
    <row r="17" s="71" customFormat="true" ht="14.1" hidden="false" customHeight="true" outlineLevel="0" collapsed="false">
      <c r="A17" s="38" t="n">
        <v>0.375</v>
      </c>
      <c r="B17" s="39" t="n">
        <f aca="false">(D17^2+F17^2)^0.5/10.5/1.73</f>
        <v>0.467706102675683</v>
      </c>
      <c r="C17" s="70" t="n">
        <f aca="false">C16+D17/D$6</f>
        <v>421.7651</v>
      </c>
      <c r="D17" s="41" t="n">
        <v>6.3</v>
      </c>
      <c r="E17" s="70" t="n">
        <f aca="false">E16+F17/F$6</f>
        <v>508.3127</v>
      </c>
      <c r="F17" s="41" t="n">
        <v>5.7</v>
      </c>
      <c r="G17" s="39" t="n">
        <f aca="false">(I17^2+K17^2)^0.5/10.5/1.73</f>
        <v>0.459930604441628</v>
      </c>
      <c r="H17" s="70" t="n">
        <f aca="false">H16+I17/I$6</f>
        <v>796.7655</v>
      </c>
      <c r="I17" s="41" t="n">
        <v>8.2</v>
      </c>
      <c r="J17" s="70" t="n">
        <f aca="false">J16+K17/K$6</f>
        <v>519.1801</v>
      </c>
      <c r="K17" s="41" t="n">
        <v>1.6</v>
      </c>
      <c r="L17" s="39" t="n">
        <f aca="false">(N17^2+P17^2)^0.5/10.5/1.73</f>
        <v>0.14533860481634</v>
      </c>
      <c r="M17" s="70" t="n">
        <f aca="false">M16+N17/N$6</f>
        <v>224.1219</v>
      </c>
      <c r="N17" s="41" t="n">
        <v>2.1</v>
      </c>
      <c r="O17" s="70" t="n">
        <f aca="false">O16+P17/P$6</f>
        <v>222.1106</v>
      </c>
      <c r="P17" s="41" t="n">
        <v>1.6</v>
      </c>
      <c r="Q17" s="39" t="n">
        <f aca="false">(S17^2+U17^2)^0.5/10.5/1.73</f>
        <v>0.167430843113081</v>
      </c>
      <c r="R17" s="70" t="n">
        <f aca="false">R16+S17/S$6</f>
        <v>212.5088</v>
      </c>
      <c r="S17" s="41" t="n">
        <v>0.5</v>
      </c>
      <c r="T17" s="70" t="n">
        <f aca="false">T16+U17/U$6</f>
        <v>271.5573</v>
      </c>
      <c r="U17" s="41" t="n">
        <v>3</v>
      </c>
    </row>
    <row r="18" s="43" customFormat="true" ht="14.1" hidden="false" customHeight="true" outlineLevel="0" collapsed="false">
      <c r="A18" s="38" t="n">
        <v>0.416666666666667</v>
      </c>
      <c r="B18" s="39" t="n">
        <f aca="false">(D18^2+F18^2)^0.5/10.5/1.73</f>
        <v>0.467187437583862</v>
      </c>
      <c r="C18" s="70" t="n">
        <f aca="false">C17+D18/D$6</f>
        <v>421.7712</v>
      </c>
      <c r="D18" s="41" t="n">
        <v>6.1</v>
      </c>
      <c r="E18" s="70" t="n">
        <f aca="false">E17+F18/F$6</f>
        <v>508.3186</v>
      </c>
      <c r="F18" s="41" t="n">
        <v>5.9</v>
      </c>
      <c r="G18" s="39" t="n">
        <f aca="false">(I18^2+K18^2)^0.5/10.5/1.73</f>
        <v>0.376324495694194</v>
      </c>
      <c r="H18" s="70" t="n">
        <f aca="false">H17+I18/I$6</f>
        <v>796.7723</v>
      </c>
      <c r="I18" s="41" t="n">
        <v>6.8</v>
      </c>
      <c r="J18" s="70" t="n">
        <f aca="false">J17+K18/K$6</f>
        <v>519.1808</v>
      </c>
      <c r="K18" s="41" t="n">
        <v>0.7</v>
      </c>
      <c r="L18" s="39" t="n">
        <f aca="false">(N18^2+P18^2)^0.5/10.5/1.73</f>
        <v>0.140136769186434</v>
      </c>
      <c r="M18" s="70" t="n">
        <f aca="false">M17+N18/N$6</f>
        <v>224.1237</v>
      </c>
      <c r="N18" s="41" t="n">
        <v>1.8</v>
      </c>
      <c r="O18" s="70" t="n">
        <f aca="false">O17+P18/P$6</f>
        <v>222.1124</v>
      </c>
      <c r="P18" s="41" t="n">
        <v>1.8</v>
      </c>
      <c r="Q18" s="39" t="n">
        <f aca="false">(S18^2+U18^2)^0.5/10.5/1.73</f>
        <v>0.19548891719862</v>
      </c>
      <c r="R18" s="70" t="n">
        <f aca="false">R17+S18/S$6</f>
        <v>212.5094</v>
      </c>
      <c r="S18" s="41" t="n">
        <v>0.6</v>
      </c>
      <c r="T18" s="70" t="n">
        <f aca="false">T17+U18/U$6</f>
        <v>271.5608</v>
      </c>
      <c r="U18" s="41" t="n">
        <v>3.5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0.490725784708319</v>
      </c>
      <c r="C19" s="69" t="n">
        <f aca="false">C18+D19/D$6</f>
        <v>421.7773</v>
      </c>
      <c r="D19" s="36" t="n">
        <v>6.1</v>
      </c>
      <c r="E19" s="69" t="n">
        <f aca="false">E18+F19/F$6</f>
        <v>508.3251</v>
      </c>
      <c r="F19" s="36" t="n">
        <v>6.5</v>
      </c>
      <c r="G19" s="34" t="n">
        <f aca="false">(I19^2+K19^2)^0.5/10.5/1.73</f>
        <v>0.393989261438654</v>
      </c>
      <c r="H19" s="69" t="n">
        <f aca="false">H18+I19/I$6</f>
        <v>796.7794</v>
      </c>
      <c r="I19" s="36" t="n">
        <v>7.1</v>
      </c>
      <c r="J19" s="69" t="n">
        <f aca="false">J18+K19/K$6</f>
        <v>519.1817</v>
      </c>
      <c r="K19" s="36" t="n">
        <v>0.9</v>
      </c>
      <c r="L19" s="34" t="n">
        <f aca="false">(N19^2+P19^2)^0.5/10.5/1.73</f>
        <v>0.140136769186434</v>
      </c>
      <c r="M19" s="69" t="n">
        <f aca="false">M18+N19/N$6</f>
        <v>224.1255</v>
      </c>
      <c r="N19" s="36" t="n">
        <v>1.8</v>
      </c>
      <c r="O19" s="69" t="n">
        <f aca="false">O18+P19/P$6</f>
        <v>222.1142</v>
      </c>
      <c r="P19" s="36" t="n">
        <v>1.8</v>
      </c>
      <c r="Q19" s="34" t="n">
        <f aca="false">(S19^2+U19^2)^0.5/10.5/1.73</f>
        <v>0.194634401647825</v>
      </c>
      <c r="R19" s="69" t="n">
        <f aca="false">R18+S19/S$6</f>
        <v>212.5099</v>
      </c>
      <c r="S19" s="36" t="n">
        <v>0.5</v>
      </c>
      <c r="T19" s="69" t="n">
        <f aca="false">T18+U19/U$6</f>
        <v>271.5643</v>
      </c>
      <c r="U19" s="36" t="n">
        <v>3.5</v>
      </c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0.517859199124423</v>
      </c>
      <c r="C20" s="69" t="n">
        <f aca="false">C19+D20/D$6</f>
        <v>421.7838</v>
      </c>
      <c r="D20" s="36" t="n">
        <v>6.5</v>
      </c>
      <c r="E20" s="69" t="n">
        <f aca="false">E19+F20/F$6</f>
        <v>508.3319</v>
      </c>
      <c r="F20" s="36" t="n">
        <v>6.8</v>
      </c>
      <c r="G20" s="34" t="n">
        <f aca="false">(I20^2+K20^2)^0.5/10.5/1.73</f>
        <v>0.394719334329609</v>
      </c>
      <c r="H20" s="69" t="n">
        <f aca="false">H19+I20/I$6</f>
        <v>796.7865</v>
      </c>
      <c r="I20" s="36" t="n">
        <v>7.1</v>
      </c>
      <c r="J20" s="69" t="n">
        <f aca="false">J19+K20/K$6</f>
        <v>519.1827</v>
      </c>
      <c r="K20" s="36" t="n">
        <v>1</v>
      </c>
      <c r="L20" s="34" t="n">
        <f aca="false">(N20^2+P20^2)^0.5/10.5/1.73</f>
        <v>0.174086301137813</v>
      </c>
      <c r="M20" s="69" t="n">
        <f aca="false">M19+N20/N$6</f>
        <v>224.1281</v>
      </c>
      <c r="N20" s="36" t="n">
        <v>2.6</v>
      </c>
      <c r="O20" s="69" t="n">
        <f aca="false">O19+P20/P$6</f>
        <v>222.116</v>
      </c>
      <c r="P20" s="36" t="n">
        <v>1.8</v>
      </c>
      <c r="Q20" s="34" t="n">
        <f aca="false">(S20^2+U20^2)^0.5/10.5/1.73</f>
        <v>0.189186240324135</v>
      </c>
      <c r="R20" s="69" t="n">
        <f aca="false">R19+S20/S$6</f>
        <v>212.5104</v>
      </c>
      <c r="S20" s="36" t="n">
        <v>0.5</v>
      </c>
      <c r="T20" s="69" t="n">
        <f aca="false">T19+U20/U$6</f>
        <v>271.5677</v>
      </c>
      <c r="U20" s="36" t="n">
        <v>3.4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0.518911521905774</v>
      </c>
      <c r="C21" s="69" t="n">
        <f aca="false">C20+D21/D$6</f>
        <v>421.79</v>
      </c>
      <c r="D21" s="36" t="n">
        <v>6.2</v>
      </c>
      <c r="E21" s="69" t="n">
        <f aca="false">E20+F21/F$6</f>
        <v>508.339</v>
      </c>
      <c r="F21" s="36" t="n">
        <v>7.1</v>
      </c>
      <c r="G21" s="34" t="n">
        <f aca="false">(I21^2+K21^2)^0.5/10.5/1.73</f>
        <v>0.44328812858128</v>
      </c>
      <c r="H21" s="69" t="n">
        <f aca="false">H20+I21/I$6</f>
        <v>796.7943</v>
      </c>
      <c r="I21" s="36" t="n">
        <v>7.8</v>
      </c>
      <c r="J21" s="69" t="n">
        <f aca="false">J20+K21/K$6</f>
        <v>519.1847</v>
      </c>
      <c r="K21" s="36" t="n">
        <v>2</v>
      </c>
      <c r="L21" s="34" t="n">
        <f aca="false">(N21^2+P21^2)^0.5/10.5/1.73</f>
        <v>0.174086301137813</v>
      </c>
      <c r="M21" s="69" t="n">
        <f aca="false">M20+N21/N$6</f>
        <v>224.1307</v>
      </c>
      <c r="N21" s="36" t="n">
        <v>2.6</v>
      </c>
      <c r="O21" s="69" t="n">
        <f aca="false">O20+P21/P$6</f>
        <v>222.1178</v>
      </c>
      <c r="P21" s="36" t="n">
        <v>1.8</v>
      </c>
      <c r="Q21" s="34" t="n">
        <f aca="false">(S21^2+U21^2)^0.5/10.5/1.73</f>
        <v>0.189186240324135</v>
      </c>
      <c r="R21" s="69" t="n">
        <f aca="false">R20+S21/S$6</f>
        <v>212.5109</v>
      </c>
      <c r="S21" s="36" t="n">
        <v>0.5</v>
      </c>
      <c r="T21" s="69" t="n">
        <f aca="false">T20+U21/U$6</f>
        <v>271.5711</v>
      </c>
      <c r="U21" s="36" t="n">
        <v>3.4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0.435981059691128</v>
      </c>
      <c r="C22" s="69" t="n">
        <f aca="false">C21+D22/D$6</f>
        <v>421.7956</v>
      </c>
      <c r="D22" s="36" t="n">
        <v>5.6</v>
      </c>
      <c r="E22" s="69" t="n">
        <f aca="false">E21+F22/F$6</f>
        <v>508.3446</v>
      </c>
      <c r="F22" s="36" t="n">
        <v>5.6</v>
      </c>
      <c r="G22" s="34" t="n">
        <f aca="false">(I22^2+K22^2)^0.5/10.5/1.73</f>
        <v>0.36371123939794</v>
      </c>
      <c r="H22" s="69" t="n">
        <f aca="false">H21+I22/I$6</f>
        <v>796.8009</v>
      </c>
      <c r="I22" s="36" t="n">
        <v>6.6</v>
      </c>
      <c r="J22" s="69" t="n">
        <f aca="false">J21+K22/K$6</f>
        <v>519.185</v>
      </c>
      <c r="K22" s="36" t="n">
        <v>0.3</v>
      </c>
      <c r="L22" s="34" t="n">
        <f aca="false">(N22^2+P22^2)^0.5/10.5/1.73</f>
        <v>0.197109978419688</v>
      </c>
      <c r="M22" s="69" t="n">
        <f aca="false">M21+N22/N$6</f>
        <v>224.1336</v>
      </c>
      <c r="N22" s="36" t="n">
        <v>2.9</v>
      </c>
      <c r="O22" s="69" t="n">
        <f aca="false">O21+P22/P$6</f>
        <v>222.1199</v>
      </c>
      <c r="P22" s="36" t="n">
        <v>2.1</v>
      </c>
      <c r="Q22" s="34" t="n">
        <f aca="false">(S22^2+U22^2)^0.5/10.5/1.73</f>
        <v>0.178300410026993</v>
      </c>
      <c r="R22" s="69" t="n">
        <f aca="false">R21+S22/S$6</f>
        <v>212.5114</v>
      </c>
      <c r="S22" s="36" t="n">
        <v>0.5</v>
      </c>
      <c r="T22" s="69" t="n">
        <f aca="false">T21+U22/U$6</f>
        <v>271.5743</v>
      </c>
      <c r="U22" s="36" t="n">
        <v>3.2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0.539218091405929</v>
      </c>
      <c r="C23" s="69" t="n">
        <f aca="false">C22+D23/D$6</f>
        <v>421.8031</v>
      </c>
      <c r="D23" s="36" t="n">
        <v>7.5</v>
      </c>
      <c r="E23" s="69" t="n">
        <f aca="false">E22+F23/F$6</f>
        <v>508.3509</v>
      </c>
      <c r="F23" s="36" t="n">
        <v>6.3</v>
      </c>
      <c r="G23" s="34" t="n">
        <f aca="false">(I23^2+K23^2)^0.5/10.5/1.73</f>
        <v>0.408713706430401</v>
      </c>
      <c r="H23" s="69" t="n">
        <f aca="false">H22+I23/I$6</f>
        <v>796.8083</v>
      </c>
      <c r="I23" s="36" t="n">
        <v>7.4</v>
      </c>
      <c r="J23" s="69" t="n">
        <f aca="false">J22+K23/K$6</f>
        <v>519.1856</v>
      </c>
      <c r="K23" s="36" t="n">
        <v>0.6</v>
      </c>
      <c r="L23" s="34" t="n">
        <f aca="false">(N23^2+P23^2)^0.5/10.5/1.73</f>
        <v>0.183988714198386</v>
      </c>
      <c r="M23" s="69" t="n">
        <f aca="false">M22+N23/N$6</f>
        <v>224.1362</v>
      </c>
      <c r="N23" s="36" t="n">
        <v>2.6</v>
      </c>
      <c r="O23" s="69" t="n">
        <f aca="false">O22+P23/P$6</f>
        <v>222.122</v>
      </c>
      <c r="P23" s="36" t="n">
        <v>2.1</v>
      </c>
      <c r="Q23" s="34" t="n">
        <f aca="false">(S23^2+U23^2)^0.5/10.5/1.73</f>
        <v>0.19548891719862</v>
      </c>
      <c r="R23" s="69" t="n">
        <f aca="false">R22+S23/S$6</f>
        <v>212.512</v>
      </c>
      <c r="S23" s="36" t="n">
        <v>0.6</v>
      </c>
      <c r="T23" s="69" t="n">
        <f aca="false">T22+U23/U$6</f>
        <v>271.5778</v>
      </c>
      <c r="U23" s="36" t="n">
        <v>3.5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0.621514914501699</v>
      </c>
      <c r="C24" s="69" t="n">
        <f aca="false">C23+D24/D$6</f>
        <v>421.8126</v>
      </c>
      <c r="D24" s="36" t="n">
        <v>9.5</v>
      </c>
      <c r="E24" s="69" t="n">
        <f aca="false">E23+F24/F$6</f>
        <v>508.357</v>
      </c>
      <c r="F24" s="36" t="n">
        <v>6.1</v>
      </c>
      <c r="G24" s="34" t="n">
        <f aca="false">(I24^2+K24^2)^0.5/10.5/1.73</f>
        <v>0.622367656901119</v>
      </c>
      <c r="H24" s="69" t="n">
        <f aca="false">H23+I24/I$6</f>
        <v>796.8192</v>
      </c>
      <c r="I24" s="36" t="n">
        <v>10.9</v>
      </c>
      <c r="J24" s="69" t="n">
        <f aca="false">J23+K24/K$6</f>
        <v>519.1886</v>
      </c>
      <c r="K24" s="36" t="n">
        <v>3</v>
      </c>
      <c r="L24" s="34" t="n">
        <f aca="false">(N24^2+P24^2)^0.5/10.5/1.73</f>
        <v>0.183245989288117</v>
      </c>
      <c r="M24" s="69" t="n">
        <f aca="false">M23+N24/N$6</f>
        <v>224.139</v>
      </c>
      <c r="N24" s="36" t="n">
        <v>2.8</v>
      </c>
      <c r="O24" s="69" t="n">
        <f aca="false">O23+P24/P$6</f>
        <v>222.1238</v>
      </c>
      <c r="P24" s="36" t="n">
        <v>1.8</v>
      </c>
      <c r="Q24" s="34" t="n">
        <f aca="false">(S24^2+U24^2)^0.5/10.5/1.73</f>
        <v>0.194634401647825</v>
      </c>
      <c r="R24" s="69" t="n">
        <f aca="false">R23+S24/S$6</f>
        <v>212.5125</v>
      </c>
      <c r="S24" s="36" t="n">
        <v>0.5</v>
      </c>
      <c r="T24" s="69" t="n">
        <f aca="false">T23+U24/U$6</f>
        <v>271.5813</v>
      </c>
      <c r="U24" s="36" t="n">
        <v>3.5</v>
      </c>
    </row>
    <row r="25" customFormat="false" ht="13.5" hidden="false" customHeight="true" outlineLevel="0" collapsed="false">
      <c r="A25" s="33" t="n">
        <v>0.708333333333333</v>
      </c>
      <c r="B25" s="34" t="n">
        <f aca="false">(D25^2+F25^2)^0.5/10.5/1.73</f>
        <v>0.762668886477038</v>
      </c>
      <c r="C25" s="69" t="n">
        <f aca="false">C24+D25/D$6</f>
        <v>421.8233</v>
      </c>
      <c r="D25" s="36" t="n">
        <v>10.7</v>
      </c>
      <c r="E25" s="69" t="n">
        <f aca="false">E24+F25/F$6</f>
        <v>508.3658</v>
      </c>
      <c r="F25" s="36" t="n">
        <v>8.8</v>
      </c>
      <c r="G25" s="34" t="n">
        <f aca="false">(I25^2+K25^2)^0.5/10.5/1.73</f>
        <v>0.906001710817675</v>
      </c>
      <c r="H25" s="69" t="n">
        <f aca="false">H24+I25/I$6</f>
        <v>796.8339</v>
      </c>
      <c r="I25" s="36" t="n">
        <v>14.7</v>
      </c>
      <c r="J25" s="69" t="n">
        <f aca="false">J24+K25/K$6</f>
        <v>519.196</v>
      </c>
      <c r="K25" s="36" t="n">
        <v>7.4</v>
      </c>
      <c r="L25" s="34" t="n">
        <f aca="false">(N25^2+P25^2)^0.5/10.5/1.73</f>
        <v>0.241472195975352</v>
      </c>
      <c r="M25" s="69" t="n">
        <f aca="false">M24+N25/N$6</f>
        <v>224.1422</v>
      </c>
      <c r="N25" s="36" t="n">
        <v>3.2</v>
      </c>
      <c r="O25" s="69" t="n">
        <f aca="false">O24+P25/P$6</f>
        <v>222.1268</v>
      </c>
      <c r="P25" s="36" t="n">
        <v>3</v>
      </c>
      <c r="Q25" s="34" t="n">
        <f aca="false">(S25^2+U25^2)^0.5/10.5/1.73</f>
        <v>0.194634401647825</v>
      </c>
      <c r="R25" s="69" t="n">
        <f aca="false">R24+S25/S$6</f>
        <v>212.513</v>
      </c>
      <c r="S25" s="36" t="n">
        <v>0.5</v>
      </c>
      <c r="T25" s="69" t="n">
        <f aca="false">T24+U25/U$6</f>
        <v>271.5848</v>
      </c>
      <c r="U25" s="36" t="n">
        <v>3.5</v>
      </c>
    </row>
    <row r="26" s="71" customFormat="true" ht="14.1" hidden="false" customHeight="true" outlineLevel="0" collapsed="false">
      <c r="A26" s="38" t="n">
        <v>0.75</v>
      </c>
      <c r="B26" s="39" t="n">
        <f aca="false">(D26^2+F26^2)^0.5/10.5/1.73</f>
        <v>0.786939404492327</v>
      </c>
      <c r="C26" s="70" t="n">
        <f aca="false">C25+D26/D$6</f>
        <v>421.8338</v>
      </c>
      <c r="D26" s="41" t="n">
        <v>10.5</v>
      </c>
      <c r="E26" s="70" t="n">
        <f aca="false">E25+F26/F$6</f>
        <v>508.3755</v>
      </c>
      <c r="F26" s="41" t="n">
        <v>9.7</v>
      </c>
      <c r="G26" s="39" t="n">
        <f aca="false">(I26^2+K26^2)^0.5/10.5/1.73</f>
        <v>0.956445411280997</v>
      </c>
      <c r="H26" s="70" t="n">
        <f aca="false">H25+I26/I$6</f>
        <v>796.8487</v>
      </c>
      <c r="I26" s="41" t="n">
        <v>14.8</v>
      </c>
      <c r="J26" s="70" t="n">
        <f aca="false">J25+K26/K$6</f>
        <v>519.2051</v>
      </c>
      <c r="K26" s="41" t="n">
        <v>9.1</v>
      </c>
      <c r="L26" s="39" t="n">
        <f aca="false">(N26^2+P26^2)^0.5/10.5/1.73</f>
        <v>0.233691002221758</v>
      </c>
      <c r="M26" s="70" t="n">
        <f aca="false">M25+N26/N$6</f>
        <v>224.1453</v>
      </c>
      <c r="N26" s="41" t="n">
        <v>3.1</v>
      </c>
      <c r="O26" s="70" t="n">
        <f aca="false">O25+P26/P$6</f>
        <v>222.1297</v>
      </c>
      <c r="P26" s="41" t="n">
        <v>2.9</v>
      </c>
      <c r="Q26" s="39" t="n">
        <f aca="false">(S26^2+U26^2)^0.5/10.5/1.73</f>
        <v>0.179232816912741</v>
      </c>
      <c r="R26" s="70" t="n">
        <f aca="false">R25+S26/S$6</f>
        <v>212.5136</v>
      </c>
      <c r="S26" s="41" t="n">
        <v>0.6</v>
      </c>
      <c r="T26" s="70" t="n">
        <f aca="false">T25+U26/U$6</f>
        <v>271.588</v>
      </c>
      <c r="U26" s="41" t="n">
        <v>3.2</v>
      </c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0.760280938581827</v>
      </c>
      <c r="C27" s="69" t="n">
        <f aca="false">C26+D27/D$6</f>
        <v>421.8441</v>
      </c>
      <c r="D27" s="36" t="n">
        <v>10.3</v>
      </c>
      <c r="E27" s="69" t="n">
        <f aca="false">E26+F27/F$6</f>
        <v>508.3847</v>
      </c>
      <c r="F27" s="36" t="n">
        <v>9.2</v>
      </c>
      <c r="G27" s="34" t="n">
        <f aca="false">(I27^2+K27^2)^0.5/10.5/1.73</f>
        <v>0.950772616556357</v>
      </c>
      <c r="H27" s="69" t="n">
        <f aca="false">H26+I27/I$6</f>
        <v>796.8639</v>
      </c>
      <c r="I27" s="36" t="n">
        <v>15.2</v>
      </c>
      <c r="J27" s="69" t="n">
        <f aca="false">J26+K27/K$6</f>
        <v>519.2133</v>
      </c>
      <c r="K27" s="36" t="n">
        <v>8.2</v>
      </c>
      <c r="L27" s="34" t="n">
        <f aca="false">(N27^2+P27^2)^0.5/10.5/1.73</f>
        <v>0.23356128197739</v>
      </c>
      <c r="M27" s="69" t="n">
        <f aca="false">M26+N27/N$6</f>
        <v>224.1483</v>
      </c>
      <c r="N27" s="36" t="n">
        <v>3</v>
      </c>
      <c r="O27" s="69" t="n">
        <f aca="false">O26+P27/P$6</f>
        <v>222.1327</v>
      </c>
      <c r="P27" s="36" t="n">
        <v>3</v>
      </c>
      <c r="Q27" s="34" t="n">
        <f aca="false">(S27^2+U27^2)^0.5/10.5/1.73</f>
        <v>0.189186240324135</v>
      </c>
      <c r="R27" s="69" t="n">
        <f aca="false">R26+S27/S$6</f>
        <v>212.5141</v>
      </c>
      <c r="S27" s="36" t="n">
        <v>0.5</v>
      </c>
      <c r="T27" s="69" t="n">
        <f aca="false">T26+U27/U$6</f>
        <v>271.5914</v>
      </c>
      <c r="U27" s="36" t="n">
        <v>3.4</v>
      </c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0.811025460421818</v>
      </c>
      <c r="C28" s="69" t="n">
        <f aca="false">C27+D28/D$6</f>
        <v>421.8551</v>
      </c>
      <c r="D28" s="36" t="n">
        <v>11</v>
      </c>
      <c r="E28" s="69" t="n">
        <f aca="false">E27+F28/F$6</f>
        <v>508.3945</v>
      </c>
      <c r="F28" s="36" t="n">
        <v>9.8</v>
      </c>
      <c r="G28" s="34" t="n">
        <f aca="false">(I28^2+K28^2)^0.5/10.5/1.73</f>
        <v>0.898072741491166</v>
      </c>
      <c r="H28" s="69" t="n">
        <f aca="false">H27+I28/I$6</f>
        <v>796.8777</v>
      </c>
      <c r="I28" s="36" t="n">
        <v>13.8</v>
      </c>
      <c r="J28" s="69" t="n">
        <f aca="false">J27+K28/K$6</f>
        <v>519.222</v>
      </c>
      <c r="K28" s="36" t="n">
        <v>8.7</v>
      </c>
      <c r="L28" s="34" t="n">
        <f aca="false">(N28^2+P28^2)^0.5/10.5/1.73</f>
        <v>0.221917361637725</v>
      </c>
      <c r="M28" s="69" t="n">
        <f aca="false">M27+N28/N$6</f>
        <v>224.1511</v>
      </c>
      <c r="N28" s="36" t="n">
        <v>2.8</v>
      </c>
      <c r="O28" s="69" t="n">
        <f aca="false">O27+P28/P$6</f>
        <v>222.1356</v>
      </c>
      <c r="P28" s="36" t="n">
        <v>2.9</v>
      </c>
      <c r="Q28" s="34" t="n">
        <f aca="false">(S28^2+U28^2)^0.5/10.5/1.73</f>
        <v>0.200085679552835</v>
      </c>
      <c r="R28" s="69" t="n">
        <f aca="false">R27+S28/S$6</f>
        <v>212.5146</v>
      </c>
      <c r="S28" s="36" t="n">
        <v>0.5</v>
      </c>
      <c r="T28" s="69" t="n">
        <f aca="false">T27+U28/U$6</f>
        <v>271.595</v>
      </c>
      <c r="U28" s="36" t="n">
        <v>3.6</v>
      </c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0.755542569305709</v>
      </c>
      <c r="C29" s="69" t="n">
        <f aca="false">C28+D29/D$6</f>
        <v>421.8651</v>
      </c>
      <c r="D29" s="36" t="n">
        <v>10</v>
      </c>
      <c r="E29" s="69" t="n">
        <f aca="false">E28+F29/F$6</f>
        <v>508.4039</v>
      </c>
      <c r="F29" s="36" t="n">
        <v>9.4</v>
      </c>
      <c r="G29" s="34" t="n">
        <f aca="false">(I29^2+K29^2)^0.5/10.5/1.73</f>
        <v>0.919663509728008</v>
      </c>
      <c r="H29" s="69" t="n">
        <f aca="false">H28+I29/I$6</f>
        <v>796.8919</v>
      </c>
      <c r="I29" s="36" t="n">
        <v>14.2</v>
      </c>
      <c r="J29" s="69" t="n">
        <f aca="false">J28+K29/K$6</f>
        <v>519.2308</v>
      </c>
      <c r="K29" s="36" t="n">
        <v>8.8</v>
      </c>
      <c r="L29" s="34" t="n">
        <f aca="false">(N29^2+P29^2)^0.5/10.5/1.73</f>
        <v>0.233691002221758</v>
      </c>
      <c r="M29" s="69" t="n">
        <f aca="false">M28+N29/N$6</f>
        <v>224.154</v>
      </c>
      <c r="N29" s="36" t="n">
        <v>2.9</v>
      </c>
      <c r="O29" s="69" t="n">
        <f aca="false">O28+P29/P$6</f>
        <v>222.1387</v>
      </c>
      <c r="P29" s="36" t="n">
        <v>3.1</v>
      </c>
      <c r="Q29" s="34" t="n">
        <f aca="false">(S29^2+U29^2)^0.5/10.5/1.73</f>
        <v>0.189186240324135</v>
      </c>
      <c r="R29" s="69" t="n">
        <f aca="false">R28+S29/S$6</f>
        <v>212.5151</v>
      </c>
      <c r="S29" s="36" t="n">
        <v>0.5</v>
      </c>
      <c r="T29" s="69" t="n">
        <f aca="false">T28+U29/U$6</f>
        <v>271.5984</v>
      </c>
      <c r="U29" s="36" t="n">
        <v>3.4</v>
      </c>
    </row>
    <row r="30" s="43" customFormat="true" ht="14.1" hidden="false" customHeight="true" outlineLevel="0" collapsed="false">
      <c r="A30" s="38" t="n">
        <v>0.916666666666667</v>
      </c>
      <c r="B30" s="39" t="n">
        <f aca="false">(D30^2+F30^2)^0.5/10.5/1.73</f>
        <v>0.701073006665273</v>
      </c>
      <c r="C30" s="70" t="n">
        <f aca="false">C29+D30/D$6</f>
        <v>421.8744</v>
      </c>
      <c r="D30" s="41" t="n">
        <v>9.3</v>
      </c>
      <c r="E30" s="70" t="n">
        <f aca="false">E29+F30/F$6</f>
        <v>508.4126</v>
      </c>
      <c r="F30" s="41" t="n">
        <v>8.7</v>
      </c>
      <c r="G30" s="39" t="n">
        <f aca="false">(I30^2+K30^2)^0.5/10.5/1.73</f>
        <v>0.786322982657212</v>
      </c>
      <c r="H30" s="70" t="n">
        <f aca="false">H29+I30/I$6</f>
        <v>796.9038</v>
      </c>
      <c r="I30" s="41" t="n">
        <v>11.9</v>
      </c>
      <c r="J30" s="70" t="n">
        <f aca="false">J29+K30/K$6</f>
        <v>519.2387</v>
      </c>
      <c r="K30" s="41" t="n">
        <v>7.9</v>
      </c>
      <c r="L30" s="39" t="n">
        <f aca="false">(N30^2+P30^2)^0.5/10.5/1.73</f>
        <v>0.202569441155784</v>
      </c>
      <c r="M30" s="70" t="n">
        <f aca="false">M29+N30/N$6</f>
        <v>224.1565</v>
      </c>
      <c r="N30" s="41" t="n">
        <v>2.5</v>
      </c>
      <c r="O30" s="70" t="n">
        <f aca="false">O29+P30/P$6</f>
        <v>222.1414</v>
      </c>
      <c r="P30" s="41" t="n">
        <v>2.7</v>
      </c>
      <c r="Q30" s="39" t="n">
        <f aca="false">(S30^2+U30^2)^0.5/10.5/1.73</f>
        <v>0.179232816912741</v>
      </c>
      <c r="R30" s="70" t="n">
        <f aca="false">R29+S30/S$6</f>
        <v>212.5157</v>
      </c>
      <c r="S30" s="41" t="n">
        <v>0.6</v>
      </c>
      <c r="T30" s="70" t="n">
        <f aca="false">T29+U30/U$6</f>
        <v>271.6016</v>
      </c>
      <c r="U30" s="41" t="n">
        <v>3.2</v>
      </c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0.615241775764317</v>
      </c>
      <c r="C31" s="69" t="n">
        <f aca="false">C30+D31/D$6</f>
        <v>421.8821</v>
      </c>
      <c r="D31" s="36" t="n">
        <v>7.7</v>
      </c>
      <c r="E31" s="69" t="n">
        <f aca="false">E30+F31/F$6</f>
        <v>508.4207</v>
      </c>
      <c r="F31" s="36" t="n">
        <v>8.1</v>
      </c>
      <c r="G31" s="34" t="n">
        <f aca="false">(I31^2+K31^2)^0.5/10.5/1.73</f>
        <v>0.727089104590104</v>
      </c>
      <c r="H31" s="69" t="n">
        <f aca="false">H30+I31/I$6</f>
        <v>796.915</v>
      </c>
      <c r="I31" s="36" t="n">
        <v>11.2</v>
      </c>
      <c r="J31" s="69" t="n">
        <f aca="false">J30+K31/K$6</f>
        <v>519.2457</v>
      </c>
      <c r="K31" s="36" t="n">
        <v>7</v>
      </c>
      <c r="L31" s="34" t="n">
        <f aca="false">(N31^2+P31^2)^0.5/10.5/1.73</f>
        <v>0.210349278002123</v>
      </c>
      <c r="M31" s="69" t="n">
        <f aca="false">M30+N31/N$6</f>
        <v>224.1591</v>
      </c>
      <c r="N31" s="36" t="n">
        <v>2.6</v>
      </c>
      <c r="O31" s="69" t="n">
        <f aca="false">O30+P31/P$6</f>
        <v>222.1442</v>
      </c>
      <c r="P31" s="36" t="n">
        <v>2.8</v>
      </c>
      <c r="Q31" s="34" t="n">
        <f aca="false">(S31^2+U31^2)^0.5/10.5/1.73</f>
        <v>0.178300410026993</v>
      </c>
      <c r="R31" s="69" t="n">
        <f aca="false">R30+S31/S$6</f>
        <v>212.5162</v>
      </c>
      <c r="S31" s="36" t="n">
        <v>0.5</v>
      </c>
      <c r="T31" s="69" t="n">
        <f aca="false">T30+U31/U$6</f>
        <v>271.6048</v>
      </c>
      <c r="U31" s="36" t="n">
        <v>3.2</v>
      </c>
    </row>
    <row r="32" customFormat="false" ht="14.1" hidden="false" customHeight="true" outlineLevel="0" collapsed="false">
      <c r="A32" s="44" t="n">
        <v>0.999999999999999</v>
      </c>
      <c r="B32" s="45" t="n">
        <f aca="false">(D32^2+F32^2)^0.5/10.5/1.73</f>
        <v>0.589353482415021</v>
      </c>
      <c r="C32" s="72" t="n">
        <f aca="false">C31+D32/D$6</f>
        <v>421.8891</v>
      </c>
      <c r="D32" s="47" t="n">
        <v>7</v>
      </c>
      <c r="E32" s="72" t="n">
        <f aca="false">E31+F32/F$6</f>
        <v>508.4288</v>
      </c>
      <c r="F32" s="47" t="n">
        <v>8.1</v>
      </c>
      <c r="G32" s="45" t="n">
        <f aca="false">(I32^2+K32^2)^0.5/10.5/1.73</f>
        <v>0.725378157041997</v>
      </c>
      <c r="H32" s="72" t="n">
        <f aca="false">H31+I32/I$6</f>
        <v>796.9261</v>
      </c>
      <c r="I32" s="47" t="n">
        <v>11.1</v>
      </c>
      <c r="J32" s="72" t="n">
        <f aca="false">J31+K32/K$6</f>
        <v>519.2528</v>
      </c>
      <c r="K32" s="47" t="n">
        <v>7.1</v>
      </c>
      <c r="L32" s="45" t="n">
        <f aca="false">(N32^2+P32^2)^0.5/10.5/1.73</f>
        <v>0.211498736166238</v>
      </c>
      <c r="M32" s="72" t="n">
        <f aca="false">M31+N32/N$6</f>
        <v>224.1615</v>
      </c>
      <c r="N32" s="47" t="n">
        <v>2.4</v>
      </c>
      <c r="O32" s="72" t="n">
        <f aca="false">O31+P32/P$6</f>
        <v>222.1472</v>
      </c>
      <c r="P32" s="47" t="n">
        <v>3</v>
      </c>
      <c r="Q32" s="45" t="n">
        <f aca="false">(S32^2+U32^2)^0.5/10.5/1.73</f>
        <v>0.189186240324135</v>
      </c>
      <c r="R32" s="72" t="n">
        <f aca="false">R31+S32/S$6</f>
        <v>212.5167</v>
      </c>
      <c r="S32" s="47" t="n">
        <v>0.5</v>
      </c>
      <c r="T32" s="72" t="n">
        <f aca="false">T31+U32/U$6</f>
        <v>271.6082</v>
      </c>
      <c r="U32" s="47" t="n">
        <v>3.4</v>
      </c>
    </row>
    <row r="33" customFormat="false" ht="13.5" hidden="false" customHeight="false" outlineLevel="0" collapsed="false">
      <c r="A33" s="49" t="s">
        <v>27</v>
      </c>
      <c r="B33" s="73"/>
      <c r="C33" s="60"/>
      <c r="D33" s="51" t="n">
        <f aca="false">SUM(D9:D32)</f>
        <v>187.5</v>
      </c>
      <c r="E33" s="60"/>
      <c r="F33" s="51" t="n">
        <f aca="false">SUM(F9:F32)</f>
        <v>186.6</v>
      </c>
      <c r="G33" s="73"/>
      <c r="H33" s="60"/>
      <c r="I33" s="51" t="n">
        <f aca="false">SUM(I9:I32)</f>
        <v>236.7</v>
      </c>
      <c r="J33" s="60"/>
      <c r="K33" s="51" t="n">
        <f aca="false">SUM(K9:K32)</f>
        <v>103</v>
      </c>
      <c r="L33" s="73"/>
      <c r="M33" s="60"/>
      <c r="N33" s="51" t="n">
        <f aca="false">SUM(N9:N32)</f>
        <v>61.2</v>
      </c>
      <c r="O33" s="60"/>
      <c r="P33" s="51" t="n">
        <f aca="false">SUM(P9:P32)</f>
        <v>56.4</v>
      </c>
      <c r="Q33" s="73"/>
      <c r="R33" s="60"/>
      <c r="S33" s="51" t="n">
        <f aca="false">SUM(S9:S32)</f>
        <v>12.4</v>
      </c>
      <c r="T33" s="60"/>
      <c r="U33" s="51" t="n">
        <f aca="false">SUM(U9:U32)</f>
        <v>79.1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4" t="s">
        <v>28</v>
      </c>
      <c r="B35" s="55" t="n">
        <f aca="false">MAX(B8:B32)</f>
        <v>0.811025460421818</v>
      </c>
      <c r="C35" s="56"/>
      <c r="D35" s="56"/>
      <c r="E35" s="56"/>
      <c r="F35" s="56"/>
      <c r="G35" s="55" t="n">
        <f aca="false">MAX(G8:G32)</f>
        <v>0.956445411280997</v>
      </c>
      <c r="H35" s="56"/>
      <c r="I35" s="56"/>
      <c r="J35" s="56"/>
      <c r="K35" s="56"/>
      <c r="L35" s="55" t="n">
        <f aca="false">MAX(L8:L32)</f>
        <v>0.241472195975352</v>
      </c>
      <c r="M35" s="56"/>
      <c r="N35" s="56"/>
      <c r="O35" s="56"/>
      <c r="P35" s="56"/>
      <c r="Q35" s="55" t="n">
        <f aca="false">MAX(Q8:Q32)</f>
        <v>0.200085679552835</v>
      </c>
      <c r="R35" s="56"/>
      <c r="S35" s="56"/>
      <c r="T35" s="56"/>
      <c r="U35" s="56"/>
    </row>
    <row r="36" customFormat="false" ht="26.25" hidden="false" customHeight="false" outlineLevel="0" collapsed="false">
      <c r="A36" s="57" t="s">
        <v>29</v>
      </c>
      <c r="B36" s="58" t="n">
        <f aca="false">MIN(B8:B32)</f>
        <v>0.435981059691128</v>
      </c>
      <c r="C36" s="59"/>
      <c r="D36" s="59"/>
      <c r="E36" s="59"/>
      <c r="F36" s="59"/>
      <c r="G36" s="58" t="n">
        <f aca="false">MIN(G8:G32)</f>
        <v>0.281245026687472</v>
      </c>
      <c r="H36" s="59"/>
      <c r="I36" s="59"/>
      <c r="J36" s="59"/>
      <c r="K36" s="59"/>
      <c r="L36" s="58" t="n">
        <f aca="false">MIN(L8:L32)</f>
        <v>0.140136769186434</v>
      </c>
      <c r="M36" s="59"/>
      <c r="N36" s="59"/>
      <c r="O36" s="59"/>
      <c r="P36" s="59"/>
      <c r="Q36" s="58" t="n">
        <f aca="false">MIN(Q8:Q32)</f>
        <v>0.161159165079047</v>
      </c>
      <c r="R36" s="59"/>
      <c r="S36" s="59"/>
      <c r="T36" s="59"/>
      <c r="U36" s="59"/>
    </row>
    <row r="38" customFormat="false" ht="14.25" hidden="false" customHeight="false" outlineLevel="0" collapsed="false">
      <c r="C38" s="17" t="s">
        <v>7</v>
      </c>
      <c r="E38" s="0" t="s">
        <v>8</v>
      </c>
    </row>
    <row r="39" customFormat="false" ht="14.25" hidden="false" customHeight="false" outlineLevel="0" collapsed="false">
      <c r="C39" s="17" t="s">
        <v>9</v>
      </c>
      <c r="E39" s="0" t="s">
        <v>10</v>
      </c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conditionalFormatting sqref="A12:C12 A18:C18 A30:C30 E30 E18 E12 G12:H12 G18:H18 G30:H30 J30 J18 J12 L12:M12 L18:M18 L30:M30 O30 O18 O12 Q12:R12 Q18:R18 Q30:R30 T30 T18 T12">
    <cfRule type="expression" priority="2" aboveAverage="0" equalAverage="0" bottom="0" percent="0" rank="0" text="" dxfId="6">
      <formula>COUNTIF($A$1,"*06*")=1</formula>
    </cfRule>
  </conditionalFormatting>
  <conditionalFormatting sqref="A12:C12 A17:C17 A26:C26 E26 E17 E12 G12:H12 G17:H17 G26:H26 J26 J17 J12 L12:M12 L17:M17 L26:M26 O26 O17 O12 Q12:R12 Q17:R17 Q26:R26 T26 T17 T12">
    <cfRule type="expression" priority="3" aboveAverage="0" equalAverage="0" bottom="0" percent="0" rank="0" text="" dxfId="7">
      <formula>COUNTIF($A$1,"*12*")=1</formula>
    </cfRule>
  </conditionalFormatting>
  <conditionalFormatting sqref="D12 D18 D30">
    <cfRule type="expression" priority="4" aboveAverage="0" equalAverage="0" bottom="0" percent="0" rank="0" text="" dxfId="8">
      <formula>COUNTIF($A$1,"*06*")=1</formula>
    </cfRule>
  </conditionalFormatting>
  <conditionalFormatting sqref="D12 D17 D26">
    <cfRule type="expression" priority="5" aboveAverage="0" equalAverage="0" bottom="0" percent="0" rank="0" text="" dxfId="9">
      <formula>COUNTIF($A$1,"*12*")=1</formula>
    </cfRule>
  </conditionalFormatting>
  <conditionalFormatting sqref="F12 F18 F30">
    <cfRule type="expression" priority="6" aboveAverage="0" equalAverage="0" bottom="0" percent="0" rank="0" text="" dxfId="10">
      <formula>COUNTIF($A$1,"*06*")=1</formula>
    </cfRule>
  </conditionalFormatting>
  <conditionalFormatting sqref="F12 F17 F26">
    <cfRule type="expression" priority="7" aboveAverage="0" equalAverage="0" bottom="0" percent="0" rank="0" text="" dxfId="11">
      <formula>COUNTIF($A$1,"*12*")=1</formula>
    </cfRule>
  </conditionalFormatting>
  <conditionalFormatting sqref="I12 I18 I30">
    <cfRule type="expression" priority="8" aboveAverage="0" equalAverage="0" bottom="0" percent="0" rank="0" text="" dxfId="12">
      <formula>COUNTIF($A$1,"*06*")=1</formula>
    </cfRule>
  </conditionalFormatting>
  <conditionalFormatting sqref="I12 I17 I26">
    <cfRule type="expression" priority="9" aboveAverage="0" equalAverage="0" bottom="0" percent="0" rank="0" text="" dxfId="13">
      <formula>COUNTIF($A$1,"*12*")=1</formula>
    </cfRule>
  </conditionalFormatting>
  <conditionalFormatting sqref="K12 K18 K30">
    <cfRule type="expression" priority="10" aboveAverage="0" equalAverage="0" bottom="0" percent="0" rank="0" text="" dxfId="14">
      <formula>COUNTIF($A$1,"*06*")=1</formula>
    </cfRule>
  </conditionalFormatting>
  <conditionalFormatting sqref="K12 K17 K26">
    <cfRule type="expression" priority="11" aboveAverage="0" equalAverage="0" bottom="0" percent="0" rank="0" text="" dxfId="15">
      <formula>COUNTIF($A$1,"*12*")=1</formula>
    </cfRule>
  </conditionalFormatting>
  <conditionalFormatting sqref="N12 N18 N30">
    <cfRule type="expression" priority="12" aboveAverage="0" equalAverage="0" bottom="0" percent="0" rank="0" text="" dxfId="16">
      <formula>COUNTIF($A$1,"*06*")=1</formula>
    </cfRule>
  </conditionalFormatting>
  <conditionalFormatting sqref="N12 N17 N26">
    <cfRule type="expression" priority="13" aboveAverage="0" equalAverage="0" bottom="0" percent="0" rank="0" text="" dxfId="17">
      <formula>COUNTIF($A$1,"*12*")=1</formula>
    </cfRule>
  </conditionalFormatting>
  <conditionalFormatting sqref="P12 P18 P30">
    <cfRule type="expression" priority="14" aboveAverage="0" equalAverage="0" bottom="0" percent="0" rank="0" text="" dxfId="18">
      <formula>COUNTIF($A$1,"*06*")=1</formula>
    </cfRule>
  </conditionalFormatting>
  <conditionalFormatting sqref="P12 P17 P26">
    <cfRule type="expression" priority="15" aboveAverage="0" equalAverage="0" bottom="0" percent="0" rank="0" text="" dxfId="19">
      <formula>COUNTIF($A$1,"*12*")=1</formula>
    </cfRule>
  </conditionalFormatting>
  <conditionalFormatting sqref="S12 S18 S30">
    <cfRule type="expression" priority="16" aboveAverage="0" equalAverage="0" bottom="0" percent="0" rank="0" text="" dxfId="20">
      <formula>COUNTIF($A$1,"*06*")=1</formula>
    </cfRule>
  </conditionalFormatting>
  <conditionalFormatting sqref="S12 S17 S26">
    <cfRule type="expression" priority="17" aboveAverage="0" equalAverage="0" bottom="0" percent="0" rank="0" text="" dxfId="21">
      <formula>COUNTIF($A$1,"*12*")=1</formula>
    </cfRule>
  </conditionalFormatting>
  <conditionalFormatting sqref="U12 U18 U30">
    <cfRule type="expression" priority="18" aboveAverage="0" equalAverage="0" bottom="0" percent="0" rank="0" text="" dxfId="22">
      <formula>COUNTIF($A$1,"*06*")=1</formula>
    </cfRule>
  </conditionalFormatting>
  <conditionalFormatting sqref="U12 U17 U26">
    <cfRule type="expression" priority="19" aboveAverage="0" equalAverage="0" bottom="0" percent="0" rank="0" text="" dxfId="23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47:51Z</cp:lastPrinted>
  <dcterms:modified xsi:type="dcterms:W3CDTF">2020-12-29T06:23:33Z</dcterms:modified>
  <cp:revision>0</cp:revision>
  <dc:subject/>
  <dc:title/>
</cp:coreProperties>
</file>