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Тарно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3.12</v>
      </c>
      <c r="C7" s="56" t="n">
        <v>25.872</v>
      </c>
      <c r="D7" s="56" t="n">
        <v>1668</v>
      </c>
      <c r="E7" s="56" t="n">
        <v>0</v>
      </c>
      <c r="F7" s="56" t="n">
        <v>1154</v>
      </c>
      <c r="G7" s="56" t="n">
        <v>0</v>
      </c>
      <c r="H7" s="56" t="n">
        <v>33.72</v>
      </c>
      <c r="I7" s="56" t="n">
        <v>26.46</v>
      </c>
      <c r="J7" s="56" t="n">
        <v>64.8</v>
      </c>
      <c r="K7" s="56" t="n">
        <v>684.4</v>
      </c>
      <c r="L7" s="56" t="n">
        <v>27.5</v>
      </c>
      <c r="M7" s="56" t="n">
        <v>85.8</v>
      </c>
      <c r="N7" s="56" t="n">
        <v>30.2</v>
      </c>
      <c r="O7" s="56" t="n">
        <v>129.4</v>
      </c>
      <c r="P7" s="56" t="n">
        <v>0</v>
      </c>
      <c r="Q7" s="56" t="n">
        <v>8.5</v>
      </c>
      <c r="R7" s="56" t="n">
        <v>13.4</v>
      </c>
      <c r="S7" s="56" t="n">
        <v>102</v>
      </c>
      <c r="T7" s="56" t="n">
        <v>304.6</v>
      </c>
      <c r="U7" s="56" t="n">
        <v>327.3</v>
      </c>
      <c r="V7" s="56" t="n">
        <v>31.5</v>
      </c>
      <c r="W7" s="56" t="n">
        <v>48.75</v>
      </c>
      <c r="X7" s="56" t="n">
        <v>97.3</v>
      </c>
      <c r="Y7" s="56" t="n">
        <v>41.4</v>
      </c>
      <c r="Z7" s="56" t="n">
        <v>588</v>
      </c>
      <c r="AA7" s="56" t="n">
        <v>185.25</v>
      </c>
      <c r="AB7" s="56" t="n">
        <v>0</v>
      </c>
      <c r="AC7" s="56" t="n">
        <v>0</v>
      </c>
      <c r="AD7" s="56" t="n">
        <v>2072.4</v>
      </c>
      <c r="AE7" s="56" t="n">
        <v>0</v>
      </c>
      <c r="AF7" s="56" t="n">
        <v>1174.8</v>
      </c>
      <c r="AG7" s="56" t="n">
        <v>0</v>
      </c>
      <c r="AH7" s="56" t="n">
        <v>16038</v>
      </c>
      <c r="AI7" s="56" t="n">
        <v>0</v>
      </c>
      <c r="AJ7" s="56" t="n">
        <v>0</v>
      </c>
      <c r="AK7" s="56" t="n">
        <v>7986</v>
      </c>
      <c r="AL7" s="56" t="n">
        <v>0</v>
      </c>
      <c r="AM7" s="56" t="n">
        <v>11286</v>
      </c>
      <c r="AN7" s="56" t="n">
        <v>0</v>
      </c>
      <c r="AO7" s="56" t="n">
        <v>386.4</v>
      </c>
      <c r="AP7" s="56" t="n">
        <v>0</v>
      </c>
      <c r="AQ7" s="56" t="n">
        <v>8.4</v>
      </c>
      <c r="AR7" s="56" t="n">
        <v>390.6</v>
      </c>
      <c r="AS7" s="56" t="n">
        <v>0</v>
      </c>
      <c r="AT7" s="56" t="n">
        <v>0</v>
      </c>
      <c r="AU7" s="56" t="n">
        <v>4.2</v>
      </c>
      <c r="AV7" s="56" t="n">
        <v>7.7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33.048</v>
      </c>
      <c r="C8" s="59" t="n">
        <v>25.752</v>
      </c>
      <c r="D8" s="59" t="n">
        <v>1490</v>
      </c>
      <c r="E8" s="59" t="n">
        <v>0</v>
      </c>
      <c r="F8" s="59" t="n">
        <v>1114</v>
      </c>
      <c r="G8" s="59" t="n">
        <v>0</v>
      </c>
      <c r="H8" s="59" t="n">
        <v>33.72</v>
      </c>
      <c r="I8" s="59" t="n">
        <v>26.34</v>
      </c>
      <c r="J8" s="59" t="n">
        <v>64.6</v>
      </c>
      <c r="K8" s="59" t="n">
        <v>649.6</v>
      </c>
      <c r="L8" s="59" t="n">
        <v>27.4</v>
      </c>
      <c r="M8" s="59" t="n">
        <v>83.7</v>
      </c>
      <c r="N8" s="59" t="n">
        <v>29.5</v>
      </c>
      <c r="O8" s="59" t="n">
        <v>142</v>
      </c>
      <c r="P8" s="59" t="n">
        <v>0</v>
      </c>
      <c r="Q8" s="59" t="n">
        <v>8.4</v>
      </c>
      <c r="R8" s="59" t="n">
        <v>13.6</v>
      </c>
      <c r="S8" s="59" t="n">
        <v>100.8</v>
      </c>
      <c r="T8" s="59" t="n">
        <v>273.4</v>
      </c>
      <c r="U8" s="59" t="n">
        <v>224.4</v>
      </c>
      <c r="V8" s="59" t="n">
        <v>32.3</v>
      </c>
      <c r="W8" s="59" t="n">
        <v>47.25</v>
      </c>
      <c r="X8" s="59" t="n">
        <v>94.9</v>
      </c>
      <c r="Y8" s="59" t="n">
        <v>38.2</v>
      </c>
      <c r="Z8" s="59" t="n">
        <v>541.2</v>
      </c>
      <c r="AA8" s="59" t="n">
        <v>177.9</v>
      </c>
      <c r="AB8" s="59" t="n">
        <v>0</v>
      </c>
      <c r="AC8" s="59" t="n">
        <v>0</v>
      </c>
      <c r="AD8" s="59" t="n">
        <v>1874.4</v>
      </c>
      <c r="AE8" s="59" t="n">
        <v>0</v>
      </c>
      <c r="AF8" s="59" t="n">
        <v>1122</v>
      </c>
      <c r="AG8" s="59" t="n">
        <v>0</v>
      </c>
      <c r="AH8" s="59" t="n">
        <v>17080.8</v>
      </c>
      <c r="AI8" s="59" t="n">
        <v>0</v>
      </c>
      <c r="AJ8" s="59" t="n">
        <v>0</v>
      </c>
      <c r="AK8" s="59" t="n">
        <v>7906.8</v>
      </c>
      <c r="AL8" s="59" t="n">
        <v>0</v>
      </c>
      <c r="AM8" s="59" t="n">
        <v>12170.4</v>
      </c>
      <c r="AN8" s="59" t="n">
        <v>0</v>
      </c>
      <c r="AO8" s="59" t="n">
        <v>367.5</v>
      </c>
      <c r="AP8" s="59" t="n">
        <v>0</v>
      </c>
      <c r="AQ8" s="59" t="n">
        <v>6.3</v>
      </c>
      <c r="AR8" s="59" t="n">
        <v>371</v>
      </c>
      <c r="AS8" s="59" t="n">
        <v>0</v>
      </c>
      <c r="AT8" s="59" t="n">
        <v>0</v>
      </c>
      <c r="AU8" s="59" t="n">
        <v>4.2</v>
      </c>
      <c r="AV8" s="59" t="n">
        <v>7.7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32.952</v>
      </c>
      <c r="C9" s="59" t="n">
        <v>26.256</v>
      </c>
      <c r="D9" s="59" t="n">
        <v>1604</v>
      </c>
      <c r="E9" s="59" t="n">
        <v>0</v>
      </c>
      <c r="F9" s="59" t="n">
        <v>1148</v>
      </c>
      <c r="G9" s="59" t="n">
        <v>0</v>
      </c>
      <c r="H9" s="59" t="n">
        <v>33.6</v>
      </c>
      <c r="I9" s="59" t="n">
        <v>26.82</v>
      </c>
      <c r="J9" s="59" t="n">
        <v>65.8</v>
      </c>
      <c r="K9" s="59" t="n">
        <v>649.6</v>
      </c>
      <c r="L9" s="59" t="n">
        <v>28.3</v>
      </c>
      <c r="M9" s="59" t="n">
        <v>83.1</v>
      </c>
      <c r="N9" s="59" t="n">
        <v>29</v>
      </c>
      <c r="O9" s="59" t="n">
        <v>145</v>
      </c>
      <c r="P9" s="59" t="n">
        <v>0</v>
      </c>
      <c r="Q9" s="59" t="n">
        <v>8.3</v>
      </c>
      <c r="R9" s="59" t="n">
        <v>13.3</v>
      </c>
      <c r="S9" s="59" t="n">
        <v>103.8</v>
      </c>
      <c r="T9" s="59" t="n">
        <v>290.1</v>
      </c>
      <c r="U9" s="59" t="n">
        <v>325.2</v>
      </c>
      <c r="V9" s="59" t="n">
        <v>31.8</v>
      </c>
      <c r="W9" s="59" t="n">
        <v>53.4</v>
      </c>
      <c r="X9" s="59" t="n">
        <v>93.6</v>
      </c>
      <c r="Y9" s="59" t="n">
        <v>38.4</v>
      </c>
      <c r="Z9" s="59" t="n">
        <v>562.8</v>
      </c>
      <c r="AA9" s="59" t="n">
        <v>177.75</v>
      </c>
      <c r="AB9" s="59" t="n">
        <v>0</v>
      </c>
      <c r="AC9" s="59" t="n">
        <v>0</v>
      </c>
      <c r="AD9" s="59" t="n">
        <v>1993.2</v>
      </c>
      <c r="AE9" s="59" t="n">
        <v>0</v>
      </c>
      <c r="AF9" s="59" t="n">
        <v>1161.6</v>
      </c>
      <c r="AG9" s="59" t="n">
        <v>0</v>
      </c>
      <c r="AH9" s="59" t="n">
        <v>17503.2</v>
      </c>
      <c r="AI9" s="59" t="n">
        <v>0</v>
      </c>
      <c r="AJ9" s="59" t="n">
        <v>0</v>
      </c>
      <c r="AK9" s="59" t="n">
        <v>7959.6</v>
      </c>
      <c r="AL9" s="59" t="n">
        <v>0</v>
      </c>
      <c r="AM9" s="59" t="n">
        <v>12685.2</v>
      </c>
      <c r="AN9" s="59" t="n">
        <v>0</v>
      </c>
      <c r="AO9" s="59" t="n">
        <v>369.6</v>
      </c>
      <c r="AP9" s="59" t="n">
        <v>0</v>
      </c>
      <c r="AQ9" s="59" t="n">
        <v>8.4</v>
      </c>
      <c r="AR9" s="59" t="n">
        <v>373.8</v>
      </c>
      <c r="AS9" s="59" t="n">
        <v>0</v>
      </c>
      <c r="AT9" s="59" t="n">
        <v>0</v>
      </c>
      <c r="AU9" s="59" t="n">
        <v>4.2</v>
      </c>
      <c r="AV9" s="59" t="n">
        <v>8.4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32.808</v>
      </c>
      <c r="C10" s="59" t="n">
        <v>26.232</v>
      </c>
      <c r="D10" s="59" t="n">
        <v>1606</v>
      </c>
      <c r="E10" s="59" t="n">
        <v>0</v>
      </c>
      <c r="F10" s="59" t="n">
        <v>1124</v>
      </c>
      <c r="G10" s="59" t="n">
        <v>0</v>
      </c>
      <c r="H10" s="59" t="n">
        <v>33.48</v>
      </c>
      <c r="I10" s="59" t="n">
        <v>26.88</v>
      </c>
      <c r="J10" s="59" t="n">
        <v>66</v>
      </c>
      <c r="K10" s="59" t="n">
        <v>652.8</v>
      </c>
      <c r="L10" s="59" t="n">
        <v>28.5</v>
      </c>
      <c r="M10" s="59" t="n">
        <v>82.1</v>
      </c>
      <c r="N10" s="59" t="n">
        <v>28.9</v>
      </c>
      <c r="O10" s="59" t="n">
        <v>144.4</v>
      </c>
      <c r="P10" s="59" t="n">
        <v>0</v>
      </c>
      <c r="Q10" s="59" t="n">
        <v>8.2</v>
      </c>
      <c r="R10" s="59" t="n">
        <v>13.2</v>
      </c>
      <c r="S10" s="59" t="n">
        <v>102.15</v>
      </c>
      <c r="T10" s="59" t="n">
        <v>283.9</v>
      </c>
      <c r="U10" s="59" t="n">
        <v>327.6</v>
      </c>
      <c r="V10" s="59" t="n">
        <v>33.8</v>
      </c>
      <c r="W10" s="59" t="n">
        <v>47.25</v>
      </c>
      <c r="X10" s="59" t="n">
        <v>96.2</v>
      </c>
      <c r="Y10" s="59" t="n">
        <v>35.2</v>
      </c>
      <c r="Z10" s="59" t="n">
        <v>548</v>
      </c>
      <c r="AA10" s="59" t="n">
        <v>181.2</v>
      </c>
      <c r="AB10" s="59" t="n">
        <v>0</v>
      </c>
      <c r="AC10" s="59" t="n">
        <v>0</v>
      </c>
      <c r="AD10" s="59" t="n">
        <v>1993.2</v>
      </c>
      <c r="AE10" s="59" t="n">
        <v>0</v>
      </c>
      <c r="AF10" s="59" t="n">
        <v>1148.4</v>
      </c>
      <c r="AG10" s="59" t="n">
        <v>0</v>
      </c>
      <c r="AH10" s="59" t="n">
        <v>17780.4</v>
      </c>
      <c r="AI10" s="59" t="n">
        <v>0</v>
      </c>
      <c r="AJ10" s="59" t="n">
        <v>0</v>
      </c>
      <c r="AK10" s="59" t="n">
        <v>7867.2</v>
      </c>
      <c r="AL10" s="59" t="n">
        <v>0</v>
      </c>
      <c r="AM10" s="59" t="n">
        <v>13041.6</v>
      </c>
      <c r="AN10" s="59" t="n">
        <v>0</v>
      </c>
      <c r="AO10" s="59" t="n">
        <v>375.9</v>
      </c>
      <c r="AP10" s="59" t="n">
        <v>0</v>
      </c>
      <c r="AQ10" s="59" t="n">
        <v>8.4</v>
      </c>
      <c r="AR10" s="59" t="n">
        <v>378</v>
      </c>
      <c r="AS10" s="59" t="n">
        <v>0</v>
      </c>
      <c r="AT10" s="59" t="n">
        <v>0</v>
      </c>
      <c r="AU10" s="59" t="n">
        <v>4.2</v>
      </c>
      <c r="AV10" s="59" t="n">
        <v>7.7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33.264</v>
      </c>
      <c r="C11" s="59" t="n">
        <v>25.92</v>
      </c>
      <c r="D11" s="59" t="n">
        <v>1522</v>
      </c>
      <c r="E11" s="59" t="n">
        <v>0</v>
      </c>
      <c r="F11" s="59" t="n">
        <v>1196</v>
      </c>
      <c r="G11" s="59" t="n">
        <v>0</v>
      </c>
      <c r="H11" s="59" t="n">
        <v>33.9</v>
      </c>
      <c r="I11" s="59" t="n">
        <v>26.52</v>
      </c>
      <c r="J11" s="59" t="n">
        <v>66.2</v>
      </c>
      <c r="K11" s="59" t="n">
        <v>681.2</v>
      </c>
      <c r="L11" s="59" t="n">
        <v>28.3</v>
      </c>
      <c r="M11" s="59" t="n">
        <v>86.2</v>
      </c>
      <c r="N11" s="59" t="n">
        <v>29.6</v>
      </c>
      <c r="O11" s="59" t="n">
        <v>161.2</v>
      </c>
      <c r="P11" s="59" t="n">
        <v>0</v>
      </c>
      <c r="Q11" s="59" t="n">
        <v>8.7</v>
      </c>
      <c r="R11" s="59" t="n">
        <v>13.5</v>
      </c>
      <c r="S11" s="59" t="n">
        <v>105.9</v>
      </c>
      <c r="T11" s="59" t="n">
        <v>292.2</v>
      </c>
      <c r="U11" s="59" t="n">
        <v>191.7</v>
      </c>
      <c r="V11" s="59" t="n">
        <v>27.6</v>
      </c>
      <c r="W11" s="59" t="n">
        <v>58.8</v>
      </c>
      <c r="X11" s="59" t="n">
        <v>102.1</v>
      </c>
      <c r="Y11" s="59" t="n">
        <v>38.8</v>
      </c>
      <c r="Z11" s="59" t="n">
        <v>581.6</v>
      </c>
      <c r="AA11" s="59" t="n">
        <v>187.8</v>
      </c>
      <c r="AB11" s="59" t="n">
        <v>0</v>
      </c>
      <c r="AC11" s="59" t="n">
        <v>0</v>
      </c>
      <c r="AD11" s="59" t="n">
        <v>1940.4</v>
      </c>
      <c r="AE11" s="59" t="n">
        <v>0</v>
      </c>
      <c r="AF11" s="59" t="n">
        <v>1214.4</v>
      </c>
      <c r="AG11" s="59" t="n">
        <v>0</v>
      </c>
      <c r="AH11" s="59" t="n">
        <v>15378</v>
      </c>
      <c r="AI11" s="59" t="n">
        <v>0</v>
      </c>
      <c r="AJ11" s="59" t="n">
        <v>0</v>
      </c>
      <c r="AK11" s="59" t="n">
        <v>7814.4</v>
      </c>
      <c r="AL11" s="59" t="n">
        <v>0</v>
      </c>
      <c r="AM11" s="59" t="n">
        <v>10705.2</v>
      </c>
      <c r="AN11" s="59" t="n">
        <v>0</v>
      </c>
      <c r="AO11" s="59" t="n">
        <v>399</v>
      </c>
      <c r="AP11" s="59" t="n">
        <v>0</v>
      </c>
      <c r="AQ11" s="59" t="n">
        <v>8.4</v>
      </c>
      <c r="AR11" s="59" t="n">
        <v>404.6</v>
      </c>
      <c r="AS11" s="59" t="n">
        <v>0</v>
      </c>
      <c r="AT11" s="59" t="n">
        <v>0</v>
      </c>
      <c r="AU11" s="59" t="n">
        <v>4.2</v>
      </c>
      <c r="AV11" s="59" t="n">
        <v>8.4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33.864</v>
      </c>
      <c r="C12" s="59" t="n">
        <v>25.92</v>
      </c>
      <c r="D12" s="59" t="n">
        <v>1608</v>
      </c>
      <c r="E12" s="59" t="n">
        <v>0</v>
      </c>
      <c r="F12" s="59" t="n">
        <v>1376</v>
      </c>
      <c r="G12" s="59" t="n">
        <v>0</v>
      </c>
      <c r="H12" s="59" t="n">
        <v>34.56</v>
      </c>
      <c r="I12" s="59" t="n">
        <v>26.52</v>
      </c>
      <c r="J12" s="59" t="n">
        <v>66.8</v>
      </c>
      <c r="K12" s="59" t="n">
        <v>704.4</v>
      </c>
      <c r="L12" s="59" t="n">
        <v>29.2</v>
      </c>
      <c r="M12" s="59" t="n">
        <v>86.1</v>
      </c>
      <c r="N12" s="59" t="n">
        <v>32.8</v>
      </c>
      <c r="O12" s="59" t="n">
        <v>201</v>
      </c>
      <c r="P12" s="59" t="n">
        <v>0</v>
      </c>
      <c r="Q12" s="59" t="n">
        <v>9.4</v>
      </c>
      <c r="R12" s="59" t="n">
        <v>13.9</v>
      </c>
      <c r="S12" s="59" t="n">
        <v>114.9</v>
      </c>
      <c r="T12" s="59" t="n">
        <v>327</v>
      </c>
      <c r="U12" s="59" t="n">
        <v>204.6</v>
      </c>
      <c r="V12" s="59" t="n">
        <v>30.4</v>
      </c>
      <c r="W12" s="59" t="n">
        <v>76.95</v>
      </c>
      <c r="X12" s="59" t="n">
        <v>118.9</v>
      </c>
      <c r="Y12" s="59" t="n">
        <v>44.4</v>
      </c>
      <c r="Z12" s="59" t="n">
        <v>669.2</v>
      </c>
      <c r="AA12" s="59" t="n">
        <v>201.3</v>
      </c>
      <c r="AB12" s="59" t="n">
        <v>0</v>
      </c>
      <c r="AC12" s="59" t="n">
        <v>0</v>
      </c>
      <c r="AD12" s="59" t="n">
        <v>2085.6</v>
      </c>
      <c r="AE12" s="59" t="n">
        <v>0</v>
      </c>
      <c r="AF12" s="59" t="n">
        <v>1386</v>
      </c>
      <c r="AG12" s="59" t="n">
        <v>0</v>
      </c>
      <c r="AH12" s="59" t="n">
        <v>8817.6</v>
      </c>
      <c r="AI12" s="59" t="n">
        <v>0</v>
      </c>
      <c r="AJ12" s="59" t="n">
        <v>0</v>
      </c>
      <c r="AK12" s="59" t="n">
        <v>6943.2</v>
      </c>
      <c r="AL12" s="59" t="n">
        <v>0</v>
      </c>
      <c r="AM12" s="59" t="n">
        <v>5332.8</v>
      </c>
      <c r="AN12" s="59" t="n">
        <v>0</v>
      </c>
      <c r="AO12" s="59" t="n">
        <v>455.7</v>
      </c>
      <c r="AP12" s="59" t="n">
        <v>0</v>
      </c>
      <c r="AQ12" s="59" t="n">
        <v>8.4</v>
      </c>
      <c r="AR12" s="59" t="n">
        <v>459.2</v>
      </c>
      <c r="AS12" s="59" t="n">
        <v>0</v>
      </c>
      <c r="AT12" s="59" t="n">
        <v>0</v>
      </c>
      <c r="AU12" s="59" t="n">
        <v>4.2</v>
      </c>
      <c r="AV12" s="59" t="n">
        <v>8.4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3.528</v>
      </c>
      <c r="C13" s="59" t="n">
        <v>25.848</v>
      </c>
      <c r="D13" s="59" t="n">
        <v>1866</v>
      </c>
      <c r="E13" s="59" t="n">
        <v>0</v>
      </c>
      <c r="F13" s="59" t="n">
        <v>1674</v>
      </c>
      <c r="G13" s="59" t="n">
        <v>0</v>
      </c>
      <c r="H13" s="59" t="n">
        <v>34.26</v>
      </c>
      <c r="I13" s="59" t="n">
        <v>26.4</v>
      </c>
      <c r="J13" s="59" t="n">
        <v>66.8</v>
      </c>
      <c r="K13" s="59" t="n">
        <v>846</v>
      </c>
      <c r="L13" s="59" t="n">
        <v>32.1</v>
      </c>
      <c r="M13" s="59" t="n">
        <v>99.3</v>
      </c>
      <c r="N13" s="59" t="n">
        <v>36.3</v>
      </c>
      <c r="O13" s="59" t="n">
        <v>234.6</v>
      </c>
      <c r="P13" s="59" t="n">
        <v>0</v>
      </c>
      <c r="Q13" s="59" t="n">
        <v>9.3</v>
      </c>
      <c r="R13" s="59" t="n">
        <v>13.8</v>
      </c>
      <c r="S13" s="59" t="n">
        <v>128.1</v>
      </c>
      <c r="T13" s="59" t="n">
        <v>377.1</v>
      </c>
      <c r="U13" s="59" t="n">
        <v>221.4</v>
      </c>
      <c r="V13" s="59" t="n">
        <v>104.3</v>
      </c>
      <c r="W13" s="59" t="n">
        <v>120.9</v>
      </c>
      <c r="X13" s="59" t="n">
        <v>145.2</v>
      </c>
      <c r="Y13" s="59" t="n">
        <v>44.4</v>
      </c>
      <c r="Z13" s="59" t="n">
        <v>774</v>
      </c>
      <c r="AA13" s="59" t="n">
        <v>234.6</v>
      </c>
      <c r="AB13" s="59" t="n">
        <v>0</v>
      </c>
      <c r="AC13" s="59" t="n">
        <v>0</v>
      </c>
      <c r="AD13" s="59" t="n">
        <v>2428.8</v>
      </c>
      <c r="AE13" s="59" t="n">
        <v>0</v>
      </c>
      <c r="AF13" s="59" t="n">
        <v>1689.6</v>
      </c>
      <c r="AG13" s="59" t="n">
        <v>0</v>
      </c>
      <c r="AH13" s="59" t="n">
        <v>462</v>
      </c>
      <c r="AI13" s="59" t="n">
        <v>4144.8</v>
      </c>
      <c r="AJ13" s="59" t="n">
        <v>0</v>
      </c>
      <c r="AK13" s="59" t="n">
        <v>3102</v>
      </c>
      <c r="AL13" s="59" t="n">
        <v>2851.2</v>
      </c>
      <c r="AM13" s="59" t="n">
        <v>184.8</v>
      </c>
      <c r="AN13" s="59" t="n">
        <v>0</v>
      </c>
      <c r="AO13" s="59" t="n">
        <v>552.3</v>
      </c>
      <c r="AP13" s="59" t="n">
        <v>0</v>
      </c>
      <c r="AQ13" s="59" t="n">
        <v>6.3</v>
      </c>
      <c r="AR13" s="59" t="n">
        <v>554.4</v>
      </c>
      <c r="AS13" s="59" t="n">
        <v>0</v>
      </c>
      <c r="AT13" s="59" t="n">
        <v>0</v>
      </c>
      <c r="AU13" s="59" t="n">
        <v>4.2</v>
      </c>
      <c r="AV13" s="59" t="n">
        <v>8.4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2.952</v>
      </c>
      <c r="C14" s="59" t="n">
        <v>26.112</v>
      </c>
      <c r="D14" s="59" t="n">
        <v>2078</v>
      </c>
      <c r="E14" s="59" t="n">
        <v>0</v>
      </c>
      <c r="F14" s="59" t="n">
        <v>1892</v>
      </c>
      <c r="G14" s="59" t="n">
        <v>0</v>
      </c>
      <c r="H14" s="59" t="n">
        <v>33.54</v>
      </c>
      <c r="I14" s="59" t="n">
        <v>26.7</v>
      </c>
      <c r="J14" s="59" t="n">
        <v>68.4</v>
      </c>
      <c r="K14" s="59" t="n">
        <v>976</v>
      </c>
      <c r="L14" s="59" t="n">
        <v>31.2</v>
      </c>
      <c r="M14" s="59" t="n">
        <v>118.5</v>
      </c>
      <c r="N14" s="59" t="n">
        <v>38.3</v>
      </c>
      <c r="O14" s="59" t="n">
        <v>264.2</v>
      </c>
      <c r="P14" s="59" t="n">
        <v>0</v>
      </c>
      <c r="Q14" s="59" t="n">
        <v>9.1</v>
      </c>
      <c r="R14" s="59" t="n">
        <v>13.3</v>
      </c>
      <c r="S14" s="59" t="n">
        <v>155.1</v>
      </c>
      <c r="T14" s="59" t="n">
        <v>381.4</v>
      </c>
      <c r="U14" s="59" t="n">
        <v>265.5</v>
      </c>
      <c r="V14" s="59" t="n">
        <v>142.9</v>
      </c>
      <c r="W14" s="59" t="n">
        <v>108</v>
      </c>
      <c r="X14" s="59" t="n">
        <v>146.8</v>
      </c>
      <c r="Y14" s="59" t="n">
        <v>50.4</v>
      </c>
      <c r="Z14" s="59" t="n">
        <v>901.6</v>
      </c>
      <c r="AA14" s="59" t="n">
        <v>249.15</v>
      </c>
      <c r="AB14" s="59" t="n">
        <v>0</v>
      </c>
      <c r="AC14" s="59" t="n">
        <v>0</v>
      </c>
      <c r="AD14" s="59" t="n">
        <v>2706</v>
      </c>
      <c r="AE14" s="59" t="n">
        <v>0</v>
      </c>
      <c r="AF14" s="59" t="n">
        <v>1914</v>
      </c>
      <c r="AG14" s="59" t="n">
        <v>0</v>
      </c>
      <c r="AH14" s="59" t="n">
        <v>0</v>
      </c>
      <c r="AI14" s="59" t="n">
        <v>9226.8</v>
      </c>
      <c r="AJ14" s="59" t="n">
        <v>0</v>
      </c>
      <c r="AK14" s="59" t="n">
        <v>2019.6</v>
      </c>
      <c r="AL14" s="59" t="n">
        <v>6666</v>
      </c>
      <c r="AM14" s="59" t="n">
        <v>0</v>
      </c>
      <c r="AN14" s="59" t="n">
        <v>0</v>
      </c>
      <c r="AO14" s="59" t="n">
        <v>604.8</v>
      </c>
      <c r="AP14" s="59" t="n">
        <v>0</v>
      </c>
      <c r="AQ14" s="59" t="n">
        <v>8.4</v>
      </c>
      <c r="AR14" s="59" t="n">
        <v>610.4</v>
      </c>
      <c r="AS14" s="59" t="n">
        <v>0</v>
      </c>
      <c r="AT14" s="59" t="n">
        <v>0</v>
      </c>
      <c r="AU14" s="59" t="n">
        <v>4.2</v>
      </c>
      <c r="AV14" s="59" t="n">
        <v>7.7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32.688</v>
      </c>
      <c r="C15" s="59" t="n">
        <v>26.376</v>
      </c>
      <c r="D15" s="59" t="n">
        <v>2596</v>
      </c>
      <c r="E15" s="59" t="n">
        <v>0</v>
      </c>
      <c r="F15" s="59" t="n">
        <v>2148</v>
      </c>
      <c r="G15" s="59" t="n">
        <v>0</v>
      </c>
      <c r="H15" s="59" t="n">
        <v>33.36</v>
      </c>
      <c r="I15" s="59" t="n">
        <v>27</v>
      </c>
      <c r="J15" s="59" t="n">
        <v>77.4</v>
      </c>
      <c r="K15" s="59" t="n">
        <v>1078.4</v>
      </c>
      <c r="L15" s="59" t="n">
        <v>31.7</v>
      </c>
      <c r="M15" s="59" t="n">
        <v>294.5</v>
      </c>
      <c r="N15" s="59" t="n">
        <v>46.2</v>
      </c>
      <c r="O15" s="59" t="n">
        <v>319.2</v>
      </c>
      <c r="P15" s="59" t="n">
        <v>0</v>
      </c>
      <c r="Q15" s="59" t="n">
        <v>10.3</v>
      </c>
      <c r="R15" s="59" t="n">
        <v>40.1</v>
      </c>
      <c r="S15" s="59" t="n">
        <v>189</v>
      </c>
      <c r="T15" s="59" t="n">
        <v>362.5</v>
      </c>
      <c r="U15" s="59" t="n">
        <v>441.6</v>
      </c>
      <c r="V15" s="59" t="n">
        <v>214.3</v>
      </c>
      <c r="W15" s="59" t="n">
        <v>97.8</v>
      </c>
      <c r="X15" s="59" t="n">
        <v>143.5</v>
      </c>
      <c r="Y15" s="59" t="n">
        <v>64.4</v>
      </c>
      <c r="Z15" s="59" t="n">
        <v>986.8</v>
      </c>
      <c r="AA15" s="59" t="n">
        <v>295.8</v>
      </c>
      <c r="AB15" s="59" t="n">
        <v>0</v>
      </c>
      <c r="AC15" s="59" t="n">
        <v>0</v>
      </c>
      <c r="AD15" s="59" t="n">
        <v>3260.4</v>
      </c>
      <c r="AE15" s="59" t="n">
        <v>0</v>
      </c>
      <c r="AF15" s="59" t="n">
        <v>2164.8</v>
      </c>
      <c r="AG15" s="59" t="n">
        <v>0</v>
      </c>
      <c r="AH15" s="59" t="n">
        <v>0</v>
      </c>
      <c r="AI15" s="59" t="n">
        <v>11774.4</v>
      </c>
      <c r="AJ15" s="59" t="n">
        <v>0</v>
      </c>
      <c r="AK15" s="59" t="n">
        <v>1135.2</v>
      </c>
      <c r="AL15" s="59" t="n">
        <v>7471.2</v>
      </c>
      <c r="AM15" s="59" t="n">
        <v>0</v>
      </c>
      <c r="AN15" s="59" t="n">
        <v>0</v>
      </c>
      <c r="AO15" s="59" t="n">
        <v>642.6</v>
      </c>
      <c r="AP15" s="59" t="n">
        <v>0</v>
      </c>
      <c r="AQ15" s="59" t="n">
        <v>8.4</v>
      </c>
      <c r="AR15" s="59" t="n">
        <v>645.4</v>
      </c>
      <c r="AS15" s="59" t="n">
        <v>0</v>
      </c>
      <c r="AT15" s="59" t="n">
        <v>0</v>
      </c>
      <c r="AU15" s="59" t="n">
        <v>4.2</v>
      </c>
      <c r="AV15" s="59" t="n">
        <v>8.4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33.648</v>
      </c>
      <c r="C16" s="59" t="n">
        <v>27.672</v>
      </c>
      <c r="D16" s="59" t="n">
        <v>2724</v>
      </c>
      <c r="E16" s="59" t="n">
        <v>0</v>
      </c>
      <c r="F16" s="59" t="n">
        <v>2238</v>
      </c>
      <c r="G16" s="59" t="n">
        <v>0</v>
      </c>
      <c r="H16" s="59" t="n">
        <v>34.32</v>
      </c>
      <c r="I16" s="59" t="n">
        <v>28.32</v>
      </c>
      <c r="J16" s="59" t="n">
        <v>75.6</v>
      </c>
      <c r="K16" s="59" t="n">
        <v>1085.6</v>
      </c>
      <c r="L16" s="59" t="n">
        <v>58.3</v>
      </c>
      <c r="M16" s="59" t="n">
        <v>305.6</v>
      </c>
      <c r="N16" s="59" t="n">
        <v>46.8</v>
      </c>
      <c r="O16" s="59" t="n">
        <v>292.2</v>
      </c>
      <c r="P16" s="59" t="n">
        <v>0</v>
      </c>
      <c r="Q16" s="59" t="n">
        <v>10.1</v>
      </c>
      <c r="R16" s="59" t="n">
        <v>45.2</v>
      </c>
      <c r="S16" s="59" t="n">
        <v>213</v>
      </c>
      <c r="T16" s="59" t="n">
        <v>352</v>
      </c>
      <c r="U16" s="59" t="n">
        <v>498.3</v>
      </c>
      <c r="V16" s="59" t="n">
        <v>250.9</v>
      </c>
      <c r="W16" s="59" t="n">
        <v>73.05</v>
      </c>
      <c r="X16" s="59" t="n">
        <v>134.4</v>
      </c>
      <c r="Y16" s="59" t="n">
        <v>63.6</v>
      </c>
      <c r="Z16" s="59" t="n">
        <v>1054</v>
      </c>
      <c r="AA16" s="59" t="n">
        <v>354.75</v>
      </c>
      <c r="AB16" s="59" t="n">
        <v>0</v>
      </c>
      <c r="AC16" s="59" t="n">
        <v>0</v>
      </c>
      <c r="AD16" s="59" t="n">
        <v>3471.6</v>
      </c>
      <c r="AE16" s="59" t="n">
        <v>0</v>
      </c>
      <c r="AF16" s="59" t="n">
        <v>2257.2</v>
      </c>
      <c r="AG16" s="59" t="n">
        <v>0</v>
      </c>
      <c r="AH16" s="59" t="n">
        <v>0</v>
      </c>
      <c r="AI16" s="59" t="n">
        <v>11233.2</v>
      </c>
      <c r="AJ16" s="59" t="n">
        <v>13.2</v>
      </c>
      <c r="AK16" s="59" t="n">
        <v>1148.4</v>
      </c>
      <c r="AL16" s="59" t="n">
        <v>6666</v>
      </c>
      <c r="AM16" s="59" t="n">
        <v>0</v>
      </c>
      <c r="AN16" s="59" t="n">
        <v>0</v>
      </c>
      <c r="AO16" s="59" t="n">
        <v>709.8</v>
      </c>
      <c r="AP16" s="59" t="n">
        <v>0</v>
      </c>
      <c r="AQ16" s="59" t="n">
        <v>8.4</v>
      </c>
      <c r="AR16" s="59" t="n">
        <v>712.6</v>
      </c>
      <c r="AS16" s="59" t="n">
        <v>0</v>
      </c>
      <c r="AT16" s="59" t="n">
        <v>0</v>
      </c>
      <c r="AU16" s="59" t="n">
        <v>4.2</v>
      </c>
      <c r="AV16" s="59" t="n">
        <v>7.7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33.504</v>
      </c>
      <c r="C17" s="59" t="n">
        <v>27.504</v>
      </c>
      <c r="D17" s="59" t="n">
        <v>2490</v>
      </c>
      <c r="E17" s="59" t="n">
        <v>0</v>
      </c>
      <c r="F17" s="59" t="n">
        <v>2126</v>
      </c>
      <c r="G17" s="59" t="n">
        <v>0</v>
      </c>
      <c r="H17" s="59" t="n">
        <v>34.2</v>
      </c>
      <c r="I17" s="59" t="n">
        <v>28.08</v>
      </c>
      <c r="J17" s="59" t="n">
        <v>68.4</v>
      </c>
      <c r="K17" s="59" t="n">
        <v>1052.4</v>
      </c>
      <c r="L17" s="59" t="n">
        <v>52.6</v>
      </c>
      <c r="M17" s="59" t="n">
        <v>291.8</v>
      </c>
      <c r="N17" s="59" t="n">
        <v>45.4</v>
      </c>
      <c r="O17" s="59" t="n">
        <v>242.4</v>
      </c>
      <c r="P17" s="59" t="n">
        <v>0</v>
      </c>
      <c r="Q17" s="59" t="n">
        <v>13.3</v>
      </c>
      <c r="R17" s="59" t="n">
        <v>38</v>
      </c>
      <c r="S17" s="59" t="n">
        <v>181.05</v>
      </c>
      <c r="T17" s="59" t="n">
        <v>348.8</v>
      </c>
      <c r="U17" s="59" t="n">
        <v>411.9</v>
      </c>
      <c r="V17" s="59" t="n">
        <v>245</v>
      </c>
      <c r="W17" s="59" t="n">
        <v>63.45</v>
      </c>
      <c r="X17" s="59" t="n">
        <v>130.2</v>
      </c>
      <c r="Y17" s="59" t="n">
        <v>59.8</v>
      </c>
      <c r="Z17" s="59" t="n">
        <v>1058</v>
      </c>
      <c r="AA17" s="59" t="n">
        <v>260.7</v>
      </c>
      <c r="AB17" s="59" t="n">
        <v>0</v>
      </c>
      <c r="AC17" s="59" t="n">
        <v>0</v>
      </c>
      <c r="AD17" s="59" t="n">
        <v>3128.4</v>
      </c>
      <c r="AE17" s="59" t="n">
        <v>0</v>
      </c>
      <c r="AF17" s="59" t="n">
        <v>2138.4</v>
      </c>
      <c r="AG17" s="59" t="n">
        <v>0</v>
      </c>
      <c r="AH17" s="59" t="n">
        <v>0</v>
      </c>
      <c r="AI17" s="59" t="n">
        <v>10480.8</v>
      </c>
      <c r="AJ17" s="59" t="n">
        <v>13.2</v>
      </c>
      <c r="AK17" s="59" t="n">
        <v>1320</v>
      </c>
      <c r="AL17" s="59" t="n">
        <v>6534</v>
      </c>
      <c r="AM17" s="59" t="n">
        <v>0</v>
      </c>
      <c r="AN17" s="59" t="n">
        <v>0</v>
      </c>
      <c r="AO17" s="59" t="n">
        <v>617.4</v>
      </c>
      <c r="AP17" s="59" t="n">
        <v>0</v>
      </c>
      <c r="AQ17" s="59" t="n">
        <v>8.4</v>
      </c>
      <c r="AR17" s="59" t="n">
        <v>623</v>
      </c>
      <c r="AS17" s="59" t="n">
        <v>0</v>
      </c>
      <c r="AT17" s="59" t="n">
        <v>0</v>
      </c>
      <c r="AU17" s="59" t="n">
        <v>4.2</v>
      </c>
      <c r="AV17" s="59" t="n">
        <v>8.4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33.6</v>
      </c>
      <c r="C18" s="59" t="n">
        <v>26.688</v>
      </c>
      <c r="D18" s="59" t="n">
        <v>2696</v>
      </c>
      <c r="E18" s="59" t="n">
        <v>0</v>
      </c>
      <c r="F18" s="59" t="n">
        <v>2048</v>
      </c>
      <c r="G18" s="59" t="n">
        <v>0</v>
      </c>
      <c r="H18" s="59" t="n">
        <v>34.26</v>
      </c>
      <c r="I18" s="59" t="n">
        <v>27.3</v>
      </c>
      <c r="J18" s="59" t="n">
        <v>67.2</v>
      </c>
      <c r="K18" s="59" t="n">
        <v>1020</v>
      </c>
      <c r="L18" s="59" t="n">
        <v>38.2</v>
      </c>
      <c r="M18" s="59" t="n">
        <v>327.6</v>
      </c>
      <c r="N18" s="59" t="n">
        <v>44.7</v>
      </c>
      <c r="O18" s="59" t="n">
        <v>254.4</v>
      </c>
      <c r="P18" s="59" t="n">
        <v>0</v>
      </c>
      <c r="Q18" s="59" t="n">
        <v>11.1</v>
      </c>
      <c r="R18" s="59" t="n">
        <v>38.3</v>
      </c>
      <c r="S18" s="59" t="n">
        <v>183.3</v>
      </c>
      <c r="T18" s="59" t="n">
        <v>326.7</v>
      </c>
      <c r="U18" s="59" t="n">
        <v>592.2</v>
      </c>
      <c r="V18" s="59" t="n">
        <v>225</v>
      </c>
      <c r="W18" s="59" t="n">
        <v>64.35</v>
      </c>
      <c r="X18" s="59" t="n">
        <v>130.2</v>
      </c>
      <c r="Y18" s="59" t="n">
        <v>58.2</v>
      </c>
      <c r="Z18" s="59" t="n">
        <v>1003.2</v>
      </c>
      <c r="AA18" s="59" t="n">
        <v>309.9</v>
      </c>
      <c r="AB18" s="59" t="n">
        <v>0</v>
      </c>
      <c r="AC18" s="59" t="n">
        <v>0</v>
      </c>
      <c r="AD18" s="59" t="n">
        <v>3366</v>
      </c>
      <c r="AE18" s="59" t="n">
        <v>0</v>
      </c>
      <c r="AF18" s="59" t="n">
        <v>2059.2</v>
      </c>
      <c r="AG18" s="59" t="n">
        <v>0</v>
      </c>
      <c r="AH18" s="59" t="n">
        <v>0</v>
      </c>
      <c r="AI18" s="59" t="n">
        <v>10758</v>
      </c>
      <c r="AJ18" s="59" t="n">
        <v>0</v>
      </c>
      <c r="AK18" s="59" t="n">
        <v>1174.8</v>
      </c>
      <c r="AL18" s="59" t="n">
        <v>6481.2</v>
      </c>
      <c r="AM18" s="59" t="n">
        <v>0</v>
      </c>
      <c r="AN18" s="59" t="n">
        <v>0</v>
      </c>
      <c r="AO18" s="59" t="n">
        <v>642.6</v>
      </c>
      <c r="AP18" s="59" t="n">
        <v>0</v>
      </c>
      <c r="AQ18" s="59" t="n">
        <v>6.3</v>
      </c>
      <c r="AR18" s="59" t="n">
        <v>645.4</v>
      </c>
      <c r="AS18" s="59" t="n">
        <v>0</v>
      </c>
      <c r="AT18" s="59" t="n">
        <v>0</v>
      </c>
      <c r="AU18" s="59" t="n">
        <v>4.2</v>
      </c>
      <c r="AV18" s="59" t="n">
        <v>7.7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2.904</v>
      </c>
      <c r="C19" s="59" t="n">
        <v>27.24</v>
      </c>
      <c r="D19" s="59" t="n">
        <v>2002</v>
      </c>
      <c r="E19" s="59" t="n">
        <v>0</v>
      </c>
      <c r="F19" s="59" t="n">
        <v>1966</v>
      </c>
      <c r="G19" s="59" t="n">
        <v>0</v>
      </c>
      <c r="H19" s="59" t="n">
        <v>33.6</v>
      </c>
      <c r="I19" s="59" t="n">
        <v>27.9</v>
      </c>
      <c r="J19" s="59" t="n">
        <v>67.8</v>
      </c>
      <c r="K19" s="59" t="n">
        <v>929.2</v>
      </c>
      <c r="L19" s="59" t="n">
        <v>28.4</v>
      </c>
      <c r="M19" s="59" t="n">
        <v>122.5</v>
      </c>
      <c r="N19" s="59" t="n">
        <v>29.8</v>
      </c>
      <c r="O19" s="59" t="n">
        <v>206.2</v>
      </c>
      <c r="P19" s="59" t="n">
        <v>0</v>
      </c>
      <c r="Q19" s="59" t="n">
        <v>9.1</v>
      </c>
      <c r="R19" s="59" t="n">
        <v>15.4</v>
      </c>
      <c r="S19" s="59" t="n">
        <v>135.45</v>
      </c>
      <c r="T19" s="59" t="n">
        <v>309.2</v>
      </c>
      <c r="U19" s="59" t="n">
        <v>343.5</v>
      </c>
      <c r="V19" s="59" t="n">
        <v>214.3</v>
      </c>
      <c r="W19" s="59" t="n">
        <v>66.9</v>
      </c>
      <c r="X19" s="59" t="n">
        <v>121.5</v>
      </c>
      <c r="Y19" s="59" t="n">
        <v>57.6</v>
      </c>
      <c r="Z19" s="59" t="n">
        <v>1044.8</v>
      </c>
      <c r="AA19" s="59" t="n">
        <v>217.05</v>
      </c>
      <c r="AB19" s="59" t="n">
        <v>0</v>
      </c>
      <c r="AC19" s="59" t="n">
        <v>0</v>
      </c>
      <c r="AD19" s="59" t="n">
        <v>2560.8</v>
      </c>
      <c r="AE19" s="59" t="n">
        <v>0</v>
      </c>
      <c r="AF19" s="59" t="n">
        <v>1993.2</v>
      </c>
      <c r="AG19" s="59" t="n">
        <v>0</v>
      </c>
      <c r="AH19" s="59" t="n">
        <v>0</v>
      </c>
      <c r="AI19" s="59" t="n">
        <v>8382</v>
      </c>
      <c r="AJ19" s="59" t="n">
        <v>0</v>
      </c>
      <c r="AK19" s="59" t="n">
        <v>1940.4</v>
      </c>
      <c r="AL19" s="59" t="n">
        <v>5808</v>
      </c>
      <c r="AM19" s="59" t="n">
        <v>0</v>
      </c>
      <c r="AN19" s="59" t="n">
        <v>0</v>
      </c>
      <c r="AO19" s="59" t="n">
        <v>537.6</v>
      </c>
      <c r="AP19" s="59" t="n">
        <v>0</v>
      </c>
      <c r="AQ19" s="59" t="n">
        <v>6.3</v>
      </c>
      <c r="AR19" s="59" t="n">
        <v>541.8</v>
      </c>
      <c r="AS19" s="59" t="n">
        <v>0</v>
      </c>
      <c r="AT19" s="59" t="n">
        <v>0</v>
      </c>
      <c r="AU19" s="59" t="n">
        <v>4.9</v>
      </c>
      <c r="AV19" s="59" t="n">
        <v>7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1.848</v>
      </c>
      <c r="C20" s="59" t="n">
        <v>25.968</v>
      </c>
      <c r="D20" s="59" t="n">
        <v>2610</v>
      </c>
      <c r="E20" s="59" t="n">
        <v>0</v>
      </c>
      <c r="F20" s="59" t="n">
        <v>1968</v>
      </c>
      <c r="G20" s="59" t="n">
        <v>0</v>
      </c>
      <c r="H20" s="59" t="n">
        <v>32.46</v>
      </c>
      <c r="I20" s="59" t="n">
        <v>26.58</v>
      </c>
      <c r="J20" s="59" t="n">
        <v>66.6</v>
      </c>
      <c r="K20" s="59" t="n">
        <v>996</v>
      </c>
      <c r="L20" s="59" t="n">
        <v>51.8</v>
      </c>
      <c r="M20" s="59" t="n">
        <v>364.2</v>
      </c>
      <c r="N20" s="59" t="n">
        <v>49.5</v>
      </c>
      <c r="O20" s="59" t="n">
        <v>255</v>
      </c>
      <c r="P20" s="59" t="n">
        <v>0</v>
      </c>
      <c r="Q20" s="59" t="n">
        <v>9.3</v>
      </c>
      <c r="R20" s="59" t="n">
        <v>38.6</v>
      </c>
      <c r="S20" s="59" t="n">
        <v>174.3</v>
      </c>
      <c r="T20" s="59" t="n">
        <v>346.8</v>
      </c>
      <c r="U20" s="59" t="n">
        <v>474.6</v>
      </c>
      <c r="V20" s="59" t="n">
        <v>204</v>
      </c>
      <c r="W20" s="59" t="n">
        <v>60.6</v>
      </c>
      <c r="X20" s="59" t="n">
        <v>128.3</v>
      </c>
      <c r="Y20" s="59" t="n">
        <v>61.8</v>
      </c>
      <c r="Z20" s="59" t="n">
        <v>940.8</v>
      </c>
      <c r="AA20" s="59" t="n">
        <v>305.1</v>
      </c>
      <c r="AB20" s="59" t="n">
        <v>0</v>
      </c>
      <c r="AC20" s="59" t="n">
        <v>0</v>
      </c>
      <c r="AD20" s="59" t="n">
        <v>3247.2</v>
      </c>
      <c r="AE20" s="59" t="n">
        <v>0</v>
      </c>
      <c r="AF20" s="59" t="n">
        <v>1980</v>
      </c>
      <c r="AG20" s="59" t="n">
        <v>0</v>
      </c>
      <c r="AH20" s="59" t="n">
        <v>0</v>
      </c>
      <c r="AI20" s="59" t="n">
        <v>9332.4</v>
      </c>
      <c r="AJ20" s="59" t="n">
        <v>0</v>
      </c>
      <c r="AK20" s="59" t="n">
        <v>2032.8</v>
      </c>
      <c r="AL20" s="59" t="n">
        <v>6138</v>
      </c>
      <c r="AM20" s="59" t="n">
        <v>0</v>
      </c>
      <c r="AN20" s="59" t="n">
        <v>0</v>
      </c>
      <c r="AO20" s="59" t="n">
        <v>604.8</v>
      </c>
      <c r="AP20" s="59" t="n">
        <v>0</v>
      </c>
      <c r="AQ20" s="59" t="n">
        <v>8.4</v>
      </c>
      <c r="AR20" s="59" t="n">
        <v>609</v>
      </c>
      <c r="AS20" s="59" t="n">
        <v>0</v>
      </c>
      <c r="AT20" s="59" t="n">
        <v>0</v>
      </c>
      <c r="AU20" s="59" t="n">
        <v>4.2</v>
      </c>
      <c r="AV20" s="59" t="n">
        <v>6.3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32.496</v>
      </c>
      <c r="C21" s="59" t="n">
        <v>26.496</v>
      </c>
      <c r="D21" s="59" t="n">
        <v>2538</v>
      </c>
      <c r="E21" s="59" t="n">
        <v>0</v>
      </c>
      <c r="F21" s="59" t="n">
        <v>1978</v>
      </c>
      <c r="G21" s="59" t="n">
        <v>0</v>
      </c>
      <c r="H21" s="59" t="n">
        <v>33.18</v>
      </c>
      <c r="I21" s="59" t="n">
        <v>27.12</v>
      </c>
      <c r="J21" s="59" t="n">
        <v>67.4</v>
      </c>
      <c r="K21" s="59" t="n">
        <v>987.2</v>
      </c>
      <c r="L21" s="59" t="n">
        <v>64.7</v>
      </c>
      <c r="M21" s="59" t="n">
        <v>341.6</v>
      </c>
      <c r="N21" s="59" t="n">
        <v>43.4</v>
      </c>
      <c r="O21" s="59" t="n">
        <v>264.2</v>
      </c>
      <c r="P21" s="59" t="n">
        <v>0</v>
      </c>
      <c r="Q21" s="59" t="n">
        <v>10.1</v>
      </c>
      <c r="R21" s="59" t="n">
        <v>40.2</v>
      </c>
      <c r="S21" s="59" t="n">
        <v>173.1</v>
      </c>
      <c r="T21" s="59" t="n">
        <v>320</v>
      </c>
      <c r="U21" s="59" t="n">
        <v>456.9</v>
      </c>
      <c r="V21" s="59" t="n">
        <v>189.8</v>
      </c>
      <c r="W21" s="59" t="n">
        <v>60.3</v>
      </c>
      <c r="X21" s="59" t="n">
        <v>132.9</v>
      </c>
      <c r="Y21" s="59" t="n">
        <v>58</v>
      </c>
      <c r="Z21" s="59" t="n">
        <v>944</v>
      </c>
      <c r="AA21" s="59" t="n">
        <v>315</v>
      </c>
      <c r="AB21" s="59" t="n">
        <v>0</v>
      </c>
      <c r="AC21" s="59" t="n">
        <v>0</v>
      </c>
      <c r="AD21" s="59" t="n">
        <v>3194.4</v>
      </c>
      <c r="AE21" s="59" t="n">
        <v>0</v>
      </c>
      <c r="AF21" s="59" t="n">
        <v>1993.2</v>
      </c>
      <c r="AG21" s="59" t="n">
        <v>0</v>
      </c>
      <c r="AH21" s="59" t="n">
        <v>0</v>
      </c>
      <c r="AI21" s="59" t="n">
        <v>9754.8</v>
      </c>
      <c r="AJ21" s="59" t="n">
        <v>0</v>
      </c>
      <c r="AK21" s="59" t="n">
        <v>1808.4</v>
      </c>
      <c r="AL21" s="59" t="n">
        <v>6388.8</v>
      </c>
      <c r="AM21" s="59" t="n">
        <v>0</v>
      </c>
      <c r="AN21" s="59" t="n">
        <v>0</v>
      </c>
      <c r="AO21" s="59" t="n">
        <v>632.1</v>
      </c>
      <c r="AP21" s="59" t="n">
        <v>0</v>
      </c>
      <c r="AQ21" s="59" t="n">
        <v>6.3</v>
      </c>
      <c r="AR21" s="59" t="n">
        <v>634.2</v>
      </c>
      <c r="AS21" s="59" t="n">
        <v>0</v>
      </c>
      <c r="AT21" s="59" t="n">
        <v>0</v>
      </c>
      <c r="AU21" s="59" t="n">
        <v>4.2</v>
      </c>
      <c r="AV21" s="59" t="n">
        <v>7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3.024</v>
      </c>
      <c r="C22" s="59" t="n">
        <v>28.152</v>
      </c>
      <c r="D22" s="59" t="n">
        <v>2496</v>
      </c>
      <c r="E22" s="59" t="n">
        <v>0</v>
      </c>
      <c r="F22" s="59" t="n">
        <v>2002</v>
      </c>
      <c r="G22" s="59" t="n">
        <v>0</v>
      </c>
      <c r="H22" s="59" t="n">
        <v>33.72</v>
      </c>
      <c r="I22" s="59" t="n">
        <v>28.74</v>
      </c>
      <c r="J22" s="59" t="n">
        <v>68.8</v>
      </c>
      <c r="K22" s="59" t="n">
        <v>1025.2</v>
      </c>
      <c r="L22" s="59" t="n">
        <v>40.6</v>
      </c>
      <c r="M22" s="59" t="n">
        <v>271.1</v>
      </c>
      <c r="N22" s="59" t="n">
        <v>41.7</v>
      </c>
      <c r="O22" s="59" t="n">
        <v>279.2</v>
      </c>
      <c r="P22" s="59" t="n">
        <v>0</v>
      </c>
      <c r="Q22" s="59" t="n">
        <v>9.6</v>
      </c>
      <c r="R22" s="59" t="n">
        <v>29.2</v>
      </c>
      <c r="S22" s="59" t="n">
        <v>164.55</v>
      </c>
      <c r="T22" s="59" t="n">
        <v>308.8</v>
      </c>
      <c r="U22" s="59" t="n">
        <v>494.7</v>
      </c>
      <c r="V22" s="59" t="n">
        <v>131.8</v>
      </c>
      <c r="W22" s="59" t="n">
        <v>76.5</v>
      </c>
      <c r="X22" s="59" t="n">
        <v>135.9</v>
      </c>
      <c r="Y22" s="59" t="n">
        <v>58.2</v>
      </c>
      <c r="Z22" s="59" t="n">
        <v>1021.6</v>
      </c>
      <c r="AA22" s="59" t="n">
        <v>289.2</v>
      </c>
      <c r="AB22" s="59" t="n">
        <v>0</v>
      </c>
      <c r="AC22" s="59" t="n">
        <v>0</v>
      </c>
      <c r="AD22" s="59" t="n">
        <v>3128.4</v>
      </c>
      <c r="AE22" s="59" t="n">
        <v>0</v>
      </c>
      <c r="AF22" s="59" t="n">
        <v>2019.6</v>
      </c>
      <c r="AG22" s="59" t="n">
        <v>0</v>
      </c>
      <c r="AH22" s="59" t="n">
        <v>0</v>
      </c>
      <c r="AI22" s="59" t="n">
        <v>11602.8</v>
      </c>
      <c r="AJ22" s="59" t="n">
        <v>0</v>
      </c>
      <c r="AK22" s="59" t="n">
        <v>1042.8</v>
      </c>
      <c r="AL22" s="59" t="n">
        <v>7484.4</v>
      </c>
      <c r="AM22" s="59" t="n">
        <v>0</v>
      </c>
      <c r="AN22" s="59" t="n">
        <v>0</v>
      </c>
      <c r="AO22" s="59" t="n">
        <v>604.8</v>
      </c>
      <c r="AP22" s="59" t="n">
        <v>0</v>
      </c>
      <c r="AQ22" s="59" t="n">
        <v>6.3</v>
      </c>
      <c r="AR22" s="59" t="n">
        <v>609</v>
      </c>
      <c r="AS22" s="59" t="n">
        <v>0</v>
      </c>
      <c r="AT22" s="59" t="n">
        <v>0</v>
      </c>
      <c r="AU22" s="59" t="n">
        <v>4.2</v>
      </c>
      <c r="AV22" s="59" t="n">
        <v>7.7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3.696</v>
      </c>
      <c r="C23" s="59" t="n">
        <v>27.72</v>
      </c>
      <c r="D23" s="59" t="n">
        <v>2508</v>
      </c>
      <c r="E23" s="59" t="n">
        <v>0</v>
      </c>
      <c r="F23" s="59" t="n">
        <v>2012</v>
      </c>
      <c r="G23" s="59" t="n">
        <v>0</v>
      </c>
      <c r="H23" s="59" t="n">
        <v>34.38</v>
      </c>
      <c r="I23" s="59" t="n">
        <v>28.38</v>
      </c>
      <c r="J23" s="59" t="n">
        <v>69</v>
      </c>
      <c r="K23" s="59" t="n">
        <v>1005.6</v>
      </c>
      <c r="L23" s="59" t="n">
        <v>26.8</v>
      </c>
      <c r="M23" s="59" t="n">
        <v>243.9</v>
      </c>
      <c r="N23" s="59" t="n">
        <v>43.8</v>
      </c>
      <c r="O23" s="59" t="n">
        <v>277.4</v>
      </c>
      <c r="P23" s="59" t="n">
        <v>0</v>
      </c>
      <c r="Q23" s="59" t="n">
        <v>9.9</v>
      </c>
      <c r="R23" s="59" t="n">
        <v>37.2</v>
      </c>
      <c r="S23" s="59" t="n">
        <v>166.95</v>
      </c>
      <c r="T23" s="59" t="n">
        <v>333.8</v>
      </c>
      <c r="U23" s="59" t="n">
        <v>535.2</v>
      </c>
      <c r="V23" s="59" t="n">
        <v>70.7</v>
      </c>
      <c r="W23" s="59" t="n">
        <v>97.35</v>
      </c>
      <c r="X23" s="59" t="n">
        <v>145</v>
      </c>
      <c r="Y23" s="59" t="n">
        <v>54.2</v>
      </c>
      <c r="Z23" s="59" t="n">
        <v>1078.8</v>
      </c>
      <c r="AA23" s="59" t="n">
        <v>272.4</v>
      </c>
      <c r="AB23" s="59" t="n">
        <v>0</v>
      </c>
      <c r="AC23" s="59" t="n">
        <v>0</v>
      </c>
      <c r="AD23" s="59" t="n">
        <v>3154.8</v>
      </c>
      <c r="AE23" s="59" t="n">
        <v>0</v>
      </c>
      <c r="AF23" s="59" t="n">
        <v>2032.8</v>
      </c>
      <c r="AG23" s="59" t="n">
        <v>0</v>
      </c>
      <c r="AH23" s="59" t="n">
        <v>0</v>
      </c>
      <c r="AI23" s="59" t="n">
        <v>11576.4</v>
      </c>
      <c r="AJ23" s="59" t="n">
        <v>0</v>
      </c>
      <c r="AK23" s="59" t="n">
        <v>1623.6</v>
      </c>
      <c r="AL23" s="59" t="n">
        <v>8038.8</v>
      </c>
      <c r="AM23" s="59" t="n">
        <v>0</v>
      </c>
      <c r="AN23" s="59" t="n">
        <v>0</v>
      </c>
      <c r="AO23" s="59" t="n">
        <v>617.4</v>
      </c>
      <c r="AP23" s="59" t="n">
        <v>0</v>
      </c>
      <c r="AQ23" s="59" t="n">
        <v>8.4</v>
      </c>
      <c r="AR23" s="59" t="n">
        <v>621.6</v>
      </c>
      <c r="AS23" s="59" t="n">
        <v>0</v>
      </c>
      <c r="AT23" s="59" t="n">
        <v>0</v>
      </c>
      <c r="AU23" s="59" t="n">
        <v>3.5</v>
      </c>
      <c r="AV23" s="59" t="n">
        <v>8.4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3.936</v>
      </c>
      <c r="C24" s="59" t="n">
        <v>28.32</v>
      </c>
      <c r="D24" s="59" t="n">
        <v>1980</v>
      </c>
      <c r="E24" s="59" t="n">
        <v>0</v>
      </c>
      <c r="F24" s="59" t="n">
        <v>2000</v>
      </c>
      <c r="G24" s="59" t="n">
        <v>0</v>
      </c>
      <c r="H24" s="59" t="n">
        <v>34.62</v>
      </c>
      <c r="I24" s="59" t="n">
        <v>28.98</v>
      </c>
      <c r="J24" s="59" t="n">
        <v>70.2</v>
      </c>
      <c r="K24" s="59" t="n">
        <v>953.6</v>
      </c>
      <c r="L24" s="59" t="n">
        <v>30.4</v>
      </c>
      <c r="M24" s="59" t="n">
        <v>101.9</v>
      </c>
      <c r="N24" s="59" t="n">
        <v>40</v>
      </c>
      <c r="O24" s="59" t="n">
        <v>261</v>
      </c>
      <c r="P24" s="59" t="n">
        <v>0</v>
      </c>
      <c r="Q24" s="59" t="n">
        <v>7.1</v>
      </c>
      <c r="R24" s="59" t="n">
        <v>12.9</v>
      </c>
      <c r="S24" s="59" t="n">
        <v>161.7</v>
      </c>
      <c r="T24" s="59" t="n">
        <v>347.9</v>
      </c>
      <c r="U24" s="59" t="n">
        <v>247.2</v>
      </c>
      <c r="V24" s="59" t="n">
        <v>43.7</v>
      </c>
      <c r="W24" s="59" t="n">
        <v>115.8</v>
      </c>
      <c r="X24" s="59" t="n">
        <v>148.2</v>
      </c>
      <c r="Y24" s="59" t="n">
        <v>61.8</v>
      </c>
      <c r="Z24" s="59" t="n">
        <v>1082.8</v>
      </c>
      <c r="AA24" s="59" t="n">
        <v>239.25</v>
      </c>
      <c r="AB24" s="59" t="n">
        <v>0</v>
      </c>
      <c r="AC24" s="59" t="n">
        <v>0</v>
      </c>
      <c r="AD24" s="59" t="n">
        <v>2600.4</v>
      </c>
      <c r="AE24" s="59" t="n">
        <v>0</v>
      </c>
      <c r="AF24" s="59" t="n">
        <v>2019.6</v>
      </c>
      <c r="AG24" s="59" t="n">
        <v>0</v>
      </c>
      <c r="AH24" s="59" t="n">
        <v>0</v>
      </c>
      <c r="AI24" s="59" t="n">
        <v>9834</v>
      </c>
      <c r="AJ24" s="59" t="n">
        <v>0</v>
      </c>
      <c r="AK24" s="59" t="n">
        <v>1610.4</v>
      </c>
      <c r="AL24" s="59" t="n">
        <v>6837.6</v>
      </c>
      <c r="AM24" s="59" t="n">
        <v>0</v>
      </c>
      <c r="AN24" s="59" t="n">
        <v>0</v>
      </c>
      <c r="AO24" s="59" t="n">
        <v>594.3</v>
      </c>
      <c r="AP24" s="59" t="n">
        <v>0</v>
      </c>
      <c r="AQ24" s="59" t="n">
        <v>8.4</v>
      </c>
      <c r="AR24" s="59" t="n">
        <v>599.2</v>
      </c>
      <c r="AS24" s="59" t="n">
        <v>0</v>
      </c>
      <c r="AT24" s="59" t="n">
        <v>0</v>
      </c>
      <c r="AU24" s="59" t="n">
        <v>4.2</v>
      </c>
      <c r="AV24" s="59" t="n">
        <v>9.1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2.712</v>
      </c>
      <c r="C25" s="59" t="n">
        <v>28.656</v>
      </c>
      <c r="D25" s="59" t="n">
        <v>2104</v>
      </c>
      <c r="E25" s="59" t="n">
        <v>0</v>
      </c>
      <c r="F25" s="59" t="n">
        <v>1990</v>
      </c>
      <c r="G25" s="59" t="n">
        <v>0</v>
      </c>
      <c r="H25" s="59" t="n">
        <v>33.42</v>
      </c>
      <c r="I25" s="59" t="n">
        <v>29.28</v>
      </c>
      <c r="J25" s="59" t="n">
        <v>69.4</v>
      </c>
      <c r="K25" s="59" t="n">
        <v>983.6</v>
      </c>
      <c r="L25" s="59" t="n">
        <v>32</v>
      </c>
      <c r="M25" s="59" t="n">
        <v>101.7</v>
      </c>
      <c r="N25" s="59" t="n">
        <v>44.8</v>
      </c>
      <c r="O25" s="59" t="n">
        <v>271.2</v>
      </c>
      <c r="P25" s="59" t="n">
        <v>0</v>
      </c>
      <c r="Q25" s="59" t="n">
        <v>6.8</v>
      </c>
      <c r="R25" s="59" t="n">
        <v>12.8</v>
      </c>
      <c r="S25" s="59" t="n">
        <v>167.85</v>
      </c>
      <c r="T25" s="59" t="n">
        <v>367.3</v>
      </c>
      <c r="U25" s="59" t="n">
        <v>306.9</v>
      </c>
      <c r="V25" s="59" t="n">
        <v>41.4</v>
      </c>
      <c r="W25" s="59" t="n">
        <v>135.3</v>
      </c>
      <c r="X25" s="59" t="n">
        <v>149.5</v>
      </c>
      <c r="Y25" s="59" t="n">
        <v>62.4</v>
      </c>
      <c r="Z25" s="59" t="n">
        <v>1033.2</v>
      </c>
      <c r="AA25" s="59" t="n">
        <v>253.65</v>
      </c>
      <c r="AB25" s="59" t="n">
        <v>0</v>
      </c>
      <c r="AC25" s="59" t="n">
        <v>0</v>
      </c>
      <c r="AD25" s="59" t="n">
        <v>2719.2</v>
      </c>
      <c r="AE25" s="59" t="n">
        <v>0</v>
      </c>
      <c r="AF25" s="59" t="n">
        <v>2006.4</v>
      </c>
      <c r="AG25" s="59" t="n">
        <v>0</v>
      </c>
      <c r="AH25" s="59" t="n">
        <v>0</v>
      </c>
      <c r="AI25" s="59" t="n">
        <v>7840.8</v>
      </c>
      <c r="AJ25" s="59" t="n">
        <v>0</v>
      </c>
      <c r="AK25" s="59" t="n">
        <v>2019.6</v>
      </c>
      <c r="AL25" s="59" t="n">
        <v>5148</v>
      </c>
      <c r="AM25" s="59" t="n">
        <v>0</v>
      </c>
      <c r="AN25" s="59" t="n">
        <v>0</v>
      </c>
      <c r="AO25" s="59" t="n">
        <v>602.7</v>
      </c>
      <c r="AP25" s="59" t="n">
        <v>0</v>
      </c>
      <c r="AQ25" s="59" t="n">
        <v>10.5</v>
      </c>
      <c r="AR25" s="59" t="n">
        <v>604.8</v>
      </c>
      <c r="AS25" s="59" t="n">
        <v>0</v>
      </c>
      <c r="AT25" s="59" t="n">
        <v>0</v>
      </c>
      <c r="AU25" s="59" t="n">
        <v>4.2</v>
      </c>
      <c r="AV25" s="59" t="n">
        <v>9.1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2.352</v>
      </c>
      <c r="C26" s="59" t="n">
        <v>28.8</v>
      </c>
      <c r="D26" s="59" t="n">
        <v>2078</v>
      </c>
      <c r="E26" s="59" t="n">
        <v>0</v>
      </c>
      <c r="F26" s="59" t="n">
        <v>1880</v>
      </c>
      <c r="G26" s="59" t="n">
        <v>0</v>
      </c>
      <c r="H26" s="59" t="n">
        <v>33</v>
      </c>
      <c r="I26" s="59" t="n">
        <v>29.52</v>
      </c>
      <c r="J26" s="59" t="n">
        <v>69.2</v>
      </c>
      <c r="K26" s="59" t="n">
        <v>1006.4</v>
      </c>
      <c r="L26" s="59" t="n">
        <v>32.4</v>
      </c>
      <c r="M26" s="59" t="n">
        <v>95.5</v>
      </c>
      <c r="N26" s="59" t="n">
        <v>45</v>
      </c>
      <c r="O26" s="59" t="n">
        <v>253.8</v>
      </c>
      <c r="P26" s="59" t="n">
        <v>0</v>
      </c>
      <c r="Q26" s="59" t="n">
        <v>6.7</v>
      </c>
      <c r="R26" s="59" t="n">
        <v>13.6</v>
      </c>
      <c r="S26" s="59" t="n">
        <v>153.9</v>
      </c>
      <c r="T26" s="59" t="n">
        <v>351.8</v>
      </c>
      <c r="U26" s="59" t="n">
        <v>295.8</v>
      </c>
      <c r="V26" s="59" t="n">
        <v>39.2</v>
      </c>
      <c r="W26" s="59" t="n">
        <v>118.5</v>
      </c>
      <c r="X26" s="59" t="n">
        <v>141.3</v>
      </c>
      <c r="Y26" s="59" t="n">
        <v>58.4</v>
      </c>
      <c r="Z26" s="59" t="n">
        <v>986.8</v>
      </c>
      <c r="AA26" s="59" t="n">
        <v>236.1</v>
      </c>
      <c r="AB26" s="59" t="n">
        <v>0</v>
      </c>
      <c r="AC26" s="59" t="n">
        <v>0</v>
      </c>
      <c r="AD26" s="59" t="n">
        <v>2679.6</v>
      </c>
      <c r="AE26" s="59" t="n">
        <v>0</v>
      </c>
      <c r="AF26" s="59" t="n">
        <v>1887.6</v>
      </c>
      <c r="AG26" s="59" t="n">
        <v>0</v>
      </c>
      <c r="AH26" s="59" t="n">
        <v>0</v>
      </c>
      <c r="AI26" s="59" t="n">
        <v>5834.4</v>
      </c>
      <c r="AJ26" s="59" t="n">
        <v>0</v>
      </c>
      <c r="AK26" s="59" t="n">
        <v>2877.6</v>
      </c>
      <c r="AL26" s="59" t="n">
        <v>4144.8</v>
      </c>
      <c r="AM26" s="59" t="n">
        <v>0</v>
      </c>
      <c r="AN26" s="59" t="n">
        <v>0</v>
      </c>
      <c r="AO26" s="59" t="n">
        <v>579.6</v>
      </c>
      <c r="AP26" s="59" t="n">
        <v>0</v>
      </c>
      <c r="AQ26" s="59" t="n">
        <v>8.4</v>
      </c>
      <c r="AR26" s="59" t="n">
        <v>582.4</v>
      </c>
      <c r="AS26" s="59" t="n">
        <v>0</v>
      </c>
      <c r="AT26" s="59" t="n">
        <v>0</v>
      </c>
      <c r="AU26" s="59" t="n">
        <v>4.2</v>
      </c>
      <c r="AV26" s="59" t="n">
        <v>9.1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2.28</v>
      </c>
      <c r="C27" s="59" t="n">
        <v>28.248</v>
      </c>
      <c r="D27" s="59" t="n">
        <v>1926</v>
      </c>
      <c r="E27" s="59" t="n">
        <v>0</v>
      </c>
      <c r="F27" s="59" t="n">
        <v>1720</v>
      </c>
      <c r="G27" s="59" t="n">
        <v>0</v>
      </c>
      <c r="H27" s="59" t="n">
        <v>32.94</v>
      </c>
      <c r="I27" s="59" t="n">
        <v>28.86</v>
      </c>
      <c r="J27" s="59" t="n">
        <v>66.6</v>
      </c>
      <c r="K27" s="59" t="n">
        <v>941.6</v>
      </c>
      <c r="L27" s="59" t="n">
        <v>32</v>
      </c>
      <c r="M27" s="59" t="n">
        <v>90.8</v>
      </c>
      <c r="N27" s="59" t="n">
        <v>38.9</v>
      </c>
      <c r="O27" s="59" t="n">
        <v>221.2</v>
      </c>
      <c r="P27" s="59" t="n">
        <v>0</v>
      </c>
      <c r="Q27" s="59" t="n">
        <v>6.6</v>
      </c>
      <c r="R27" s="59" t="n">
        <v>12.7</v>
      </c>
      <c r="S27" s="59" t="n">
        <v>148.2</v>
      </c>
      <c r="T27" s="59" t="n">
        <v>356.7</v>
      </c>
      <c r="U27" s="59" t="n">
        <v>213.6</v>
      </c>
      <c r="V27" s="59" t="n">
        <v>34.3</v>
      </c>
      <c r="W27" s="59" t="n">
        <v>74.1</v>
      </c>
      <c r="X27" s="59" t="n">
        <v>130.9</v>
      </c>
      <c r="Y27" s="59" t="n">
        <v>50.8</v>
      </c>
      <c r="Z27" s="59" t="n">
        <v>937.2</v>
      </c>
      <c r="AA27" s="59" t="n">
        <v>237.15</v>
      </c>
      <c r="AB27" s="59" t="n">
        <v>0</v>
      </c>
      <c r="AC27" s="59" t="n">
        <v>0</v>
      </c>
      <c r="AD27" s="59" t="n">
        <v>2494.8</v>
      </c>
      <c r="AE27" s="59" t="n">
        <v>0</v>
      </c>
      <c r="AF27" s="59" t="n">
        <v>1742.4</v>
      </c>
      <c r="AG27" s="59" t="n">
        <v>0</v>
      </c>
      <c r="AH27" s="59" t="n">
        <v>0</v>
      </c>
      <c r="AI27" s="59" t="n">
        <v>3841.2</v>
      </c>
      <c r="AJ27" s="59" t="n">
        <v>0</v>
      </c>
      <c r="AK27" s="59" t="n">
        <v>3062.4</v>
      </c>
      <c r="AL27" s="59" t="n">
        <v>2666.4</v>
      </c>
      <c r="AM27" s="59" t="n">
        <v>0</v>
      </c>
      <c r="AN27" s="59" t="n">
        <v>0</v>
      </c>
      <c r="AO27" s="59" t="n">
        <v>552.3</v>
      </c>
      <c r="AP27" s="59" t="n">
        <v>0</v>
      </c>
      <c r="AQ27" s="59" t="n">
        <v>8.4</v>
      </c>
      <c r="AR27" s="59" t="n">
        <v>557.2</v>
      </c>
      <c r="AS27" s="59" t="n">
        <v>0</v>
      </c>
      <c r="AT27" s="59" t="n">
        <v>0</v>
      </c>
      <c r="AU27" s="59" t="n">
        <v>4.2</v>
      </c>
      <c r="AV27" s="59" t="n">
        <v>8.4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2.088</v>
      </c>
      <c r="C28" s="59" t="n">
        <v>27.864</v>
      </c>
      <c r="D28" s="59" t="n">
        <v>1808</v>
      </c>
      <c r="E28" s="59" t="n">
        <v>0</v>
      </c>
      <c r="F28" s="59" t="n">
        <v>1616</v>
      </c>
      <c r="G28" s="59" t="n">
        <v>0</v>
      </c>
      <c r="H28" s="59" t="n">
        <v>32.76</v>
      </c>
      <c r="I28" s="59" t="n">
        <v>28.5</v>
      </c>
      <c r="J28" s="59" t="n">
        <v>66</v>
      </c>
      <c r="K28" s="59" t="n">
        <v>879.2</v>
      </c>
      <c r="L28" s="59" t="n">
        <v>41</v>
      </c>
      <c r="M28" s="59" t="n">
        <v>87.7</v>
      </c>
      <c r="N28" s="59" t="n">
        <v>34.9</v>
      </c>
      <c r="O28" s="59" t="n">
        <v>201.8</v>
      </c>
      <c r="P28" s="59" t="n">
        <v>0</v>
      </c>
      <c r="Q28" s="59" t="n">
        <v>6.3</v>
      </c>
      <c r="R28" s="59" t="n">
        <v>12.6</v>
      </c>
      <c r="S28" s="59" t="n">
        <v>136.5</v>
      </c>
      <c r="T28" s="59" t="n">
        <v>331.5</v>
      </c>
      <c r="U28" s="59" t="n">
        <v>204.9</v>
      </c>
      <c r="V28" s="59" t="n">
        <v>31.1</v>
      </c>
      <c r="W28" s="59" t="n">
        <v>59.55</v>
      </c>
      <c r="X28" s="59" t="n">
        <v>114.4</v>
      </c>
      <c r="Y28" s="59" t="n">
        <v>45.8</v>
      </c>
      <c r="Z28" s="59" t="n">
        <v>892.8</v>
      </c>
      <c r="AA28" s="59" t="n">
        <v>223.95</v>
      </c>
      <c r="AB28" s="59" t="n">
        <v>0</v>
      </c>
      <c r="AC28" s="59" t="n">
        <v>0</v>
      </c>
      <c r="AD28" s="59" t="n">
        <v>2323.2</v>
      </c>
      <c r="AE28" s="59" t="n">
        <v>0</v>
      </c>
      <c r="AF28" s="59" t="n">
        <v>1623.6</v>
      </c>
      <c r="AG28" s="59" t="n">
        <v>0</v>
      </c>
      <c r="AH28" s="59" t="n">
        <v>3933.6</v>
      </c>
      <c r="AI28" s="59" t="n">
        <v>237.6</v>
      </c>
      <c r="AJ28" s="59" t="n">
        <v>0</v>
      </c>
      <c r="AK28" s="59" t="n">
        <v>5794.8</v>
      </c>
      <c r="AL28" s="59" t="n">
        <v>277.2</v>
      </c>
      <c r="AM28" s="59" t="n">
        <v>2112</v>
      </c>
      <c r="AN28" s="59" t="n">
        <v>0</v>
      </c>
      <c r="AO28" s="59" t="n">
        <v>495.6</v>
      </c>
      <c r="AP28" s="59" t="n">
        <v>0</v>
      </c>
      <c r="AQ28" s="59" t="n">
        <v>8.4</v>
      </c>
      <c r="AR28" s="59" t="n">
        <v>498.4</v>
      </c>
      <c r="AS28" s="59" t="n">
        <v>0</v>
      </c>
      <c r="AT28" s="59" t="n">
        <v>0</v>
      </c>
      <c r="AU28" s="59" t="n">
        <v>3.5</v>
      </c>
      <c r="AV28" s="59" t="n">
        <v>9.1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2.136</v>
      </c>
      <c r="C29" s="59" t="n">
        <v>27.84</v>
      </c>
      <c r="D29" s="59" t="n">
        <v>1636</v>
      </c>
      <c r="E29" s="59" t="n">
        <v>0</v>
      </c>
      <c r="F29" s="59" t="n">
        <v>1380</v>
      </c>
      <c r="G29" s="59" t="n">
        <v>0</v>
      </c>
      <c r="H29" s="59" t="n">
        <v>32.76</v>
      </c>
      <c r="I29" s="59" t="n">
        <v>28.44</v>
      </c>
      <c r="J29" s="59" t="n">
        <v>65.4</v>
      </c>
      <c r="K29" s="59" t="n">
        <v>780</v>
      </c>
      <c r="L29" s="59" t="n">
        <v>28.4</v>
      </c>
      <c r="M29" s="59" t="n">
        <v>81.6</v>
      </c>
      <c r="N29" s="59" t="n">
        <v>34</v>
      </c>
      <c r="O29" s="59" t="n">
        <v>177.4</v>
      </c>
      <c r="P29" s="59" t="n">
        <v>0</v>
      </c>
      <c r="Q29" s="59" t="n">
        <v>6.2</v>
      </c>
      <c r="R29" s="59" t="n">
        <v>12.5</v>
      </c>
      <c r="S29" s="59" t="n">
        <v>120.45</v>
      </c>
      <c r="T29" s="59" t="n">
        <v>296.3</v>
      </c>
      <c r="U29" s="59" t="n">
        <v>204.6</v>
      </c>
      <c r="V29" s="59" t="n">
        <v>29.4</v>
      </c>
      <c r="W29" s="59" t="n">
        <v>51.15</v>
      </c>
      <c r="X29" s="59" t="n">
        <v>107.5</v>
      </c>
      <c r="Y29" s="59" t="n">
        <v>40.6</v>
      </c>
      <c r="Z29" s="59" t="n">
        <v>733.6</v>
      </c>
      <c r="AA29" s="59" t="n">
        <v>191.25</v>
      </c>
      <c r="AB29" s="59" t="n">
        <v>0</v>
      </c>
      <c r="AC29" s="59" t="n">
        <v>0</v>
      </c>
      <c r="AD29" s="59" t="n">
        <v>2085.6</v>
      </c>
      <c r="AE29" s="59" t="n">
        <v>0</v>
      </c>
      <c r="AF29" s="59" t="n">
        <v>1399.2</v>
      </c>
      <c r="AG29" s="59" t="n">
        <v>0</v>
      </c>
      <c r="AH29" s="59" t="n">
        <v>10560</v>
      </c>
      <c r="AI29" s="59" t="n">
        <v>0</v>
      </c>
      <c r="AJ29" s="59" t="n">
        <v>0</v>
      </c>
      <c r="AK29" s="59" t="n">
        <v>7088.4</v>
      </c>
      <c r="AL29" s="59" t="n">
        <v>0</v>
      </c>
      <c r="AM29" s="59" t="n">
        <v>6943.2</v>
      </c>
      <c r="AN29" s="59" t="n">
        <v>0</v>
      </c>
      <c r="AO29" s="59" t="n">
        <v>436.8</v>
      </c>
      <c r="AP29" s="59" t="n">
        <v>0</v>
      </c>
      <c r="AQ29" s="59" t="n">
        <v>8.4</v>
      </c>
      <c r="AR29" s="59" t="n">
        <v>442.4</v>
      </c>
      <c r="AS29" s="59" t="n">
        <v>0</v>
      </c>
      <c r="AT29" s="59" t="n">
        <v>0</v>
      </c>
      <c r="AU29" s="59" t="n">
        <v>4.2</v>
      </c>
      <c r="AV29" s="59" t="n">
        <v>8.4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31.896</v>
      </c>
      <c r="C30" s="62" t="n">
        <v>27.072</v>
      </c>
      <c r="D30" s="62" t="n">
        <v>1566</v>
      </c>
      <c r="E30" s="62" t="n">
        <v>0</v>
      </c>
      <c r="F30" s="62" t="n">
        <v>1270</v>
      </c>
      <c r="G30" s="62" t="n">
        <v>0</v>
      </c>
      <c r="H30" s="62" t="n">
        <v>32.52</v>
      </c>
      <c r="I30" s="62" t="n">
        <v>27.66</v>
      </c>
      <c r="J30" s="62" t="n">
        <v>66.6</v>
      </c>
      <c r="K30" s="62" t="n">
        <v>700</v>
      </c>
      <c r="L30" s="62" t="n">
        <v>33.9</v>
      </c>
      <c r="M30" s="62" t="n">
        <v>80.9</v>
      </c>
      <c r="N30" s="62" t="n">
        <v>29.9</v>
      </c>
      <c r="O30" s="62" t="n">
        <v>156</v>
      </c>
      <c r="P30" s="62" t="n">
        <v>0</v>
      </c>
      <c r="Q30" s="62" t="n">
        <v>6</v>
      </c>
      <c r="R30" s="62" t="n">
        <v>12.3</v>
      </c>
      <c r="S30" s="62" t="n">
        <v>110.7</v>
      </c>
      <c r="T30" s="62" t="n">
        <v>244.6</v>
      </c>
      <c r="U30" s="62" t="n">
        <v>284.4</v>
      </c>
      <c r="V30" s="62" t="n">
        <v>29.9</v>
      </c>
      <c r="W30" s="62" t="n">
        <v>47.1</v>
      </c>
      <c r="X30" s="62" t="n">
        <v>100.5</v>
      </c>
      <c r="Y30" s="62" t="n">
        <v>40</v>
      </c>
      <c r="Z30" s="62" t="n">
        <v>660</v>
      </c>
      <c r="AA30" s="62" t="n">
        <v>181.95</v>
      </c>
      <c r="AB30" s="62" t="n">
        <v>0</v>
      </c>
      <c r="AC30" s="62" t="n">
        <v>0</v>
      </c>
      <c r="AD30" s="62" t="n">
        <v>1993.2</v>
      </c>
      <c r="AE30" s="62" t="n">
        <v>0</v>
      </c>
      <c r="AF30" s="62" t="n">
        <v>1280.4</v>
      </c>
      <c r="AG30" s="62" t="n">
        <v>0</v>
      </c>
      <c r="AH30" s="62" t="n">
        <v>14295.6</v>
      </c>
      <c r="AI30" s="62" t="n">
        <v>0</v>
      </c>
      <c r="AJ30" s="62" t="n">
        <v>0</v>
      </c>
      <c r="AK30" s="62" t="n">
        <v>7431.6</v>
      </c>
      <c r="AL30" s="62" t="n">
        <v>0</v>
      </c>
      <c r="AM30" s="62" t="n">
        <v>10137.6</v>
      </c>
      <c r="AN30" s="62" t="n">
        <v>0</v>
      </c>
      <c r="AO30" s="62" t="n">
        <v>403.2</v>
      </c>
      <c r="AP30" s="62" t="n">
        <v>0</v>
      </c>
      <c r="AQ30" s="62" t="n">
        <v>8.4</v>
      </c>
      <c r="AR30" s="62" t="n">
        <v>404.6</v>
      </c>
      <c r="AS30" s="62" t="n">
        <v>0</v>
      </c>
      <c r="AT30" s="62" t="n">
        <v>0</v>
      </c>
      <c r="AU30" s="62" t="n">
        <v>4.2</v>
      </c>
      <c r="AV30" s="62" t="n">
        <v>8.4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90.344</v>
      </c>
      <c r="C31" s="65" t="n">
        <f aca="false">SUM(C7:C30)</f>
        <v>648.528</v>
      </c>
      <c r="D31" s="65" t="n">
        <f aca="false">SUM(D7:D30)</f>
        <v>49200</v>
      </c>
      <c r="E31" s="65" t="n">
        <f aca="false">SUM(E7:E30)</f>
        <v>0</v>
      </c>
      <c r="F31" s="65" t="n">
        <f aca="false">SUM(F7:F30)</f>
        <v>41020</v>
      </c>
      <c r="G31" s="65" t="n">
        <f aca="false">SUM(G7:G30)</f>
        <v>0</v>
      </c>
      <c r="H31" s="65" t="n">
        <f aca="false">SUM(H7:H30)</f>
        <v>806.28</v>
      </c>
      <c r="I31" s="65" t="n">
        <f aca="false">SUM(I7:I30)</f>
        <v>663.3</v>
      </c>
      <c r="J31" s="65" t="n">
        <f aca="false">SUM(J7:J30)</f>
        <v>1631</v>
      </c>
      <c r="K31" s="65" t="n">
        <f aca="false">SUM(K7:K30)</f>
        <v>21268</v>
      </c>
      <c r="L31" s="65" t="n">
        <f aca="false">SUM(L7:L30)</f>
        <v>855.7</v>
      </c>
      <c r="M31" s="65" t="n">
        <f aca="false">SUM(M7:M30)</f>
        <v>3927.7</v>
      </c>
      <c r="N31" s="65" t="n">
        <f aca="false">SUM(N7:N30)</f>
        <v>913.4</v>
      </c>
      <c r="O31" s="65" t="n">
        <f aca="false">SUM(O7:O30)</f>
        <v>5354.4</v>
      </c>
      <c r="P31" s="65" t="n">
        <f aca="false">SUM(P7:P30)</f>
        <v>0</v>
      </c>
      <c r="Q31" s="65" t="n">
        <f aca="false">SUM(Q7:Q30)</f>
        <v>208.4</v>
      </c>
      <c r="R31" s="65" t="n">
        <f aca="false">SUM(R7:R30)</f>
        <v>519.6</v>
      </c>
      <c r="S31" s="65" t="n">
        <f aca="false">SUM(S7:S30)</f>
        <v>3492.75</v>
      </c>
      <c r="T31" s="65" t="n">
        <f aca="false">SUM(T7:T30)</f>
        <v>7834.4</v>
      </c>
      <c r="U31" s="65" t="n">
        <f aca="false">SUM(U7:U30)</f>
        <v>8094</v>
      </c>
      <c r="V31" s="65" t="n">
        <f aca="false">SUM(V7:V30)</f>
        <v>2429.4</v>
      </c>
      <c r="W31" s="65" t="n">
        <f aca="false">SUM(W7:W30)</f>
        <v>1823.1</v>
      </c>
      <c r="X31" s="65" t="n">
        <f aca="false">SUM(X7:X30)</f>
        <v>2989.2</v>
      </c>
      <c r="Y31" s="65" t="n">
        <f aca="false">SUM(Y7:Y30)</f>
        <v>1226.8</v>
      </c>
      <c r="Z31" s="65" t="n">
        <f aca="false">SUM(Z7:Z30)</f>
        <v>20624.8</v>
      </c>
      <c r="AA31" s="65" t="n">
        <f aca="false">SUM(AA7:AA30)</f>
        <v>5778.15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62502</v>
      </c>
      <c r="AE31" s="65" t="n">
        <f aca="false">SUM(AE7:AE30)</f>
        <v>0</v>
      </c>
      <c r="AF31" s="65" t="n">
        <f aca="false">SUM(AF7:AF30)</f>
        <v>41408.4</v>
      </c>
      <c r="AG31" s="65" t="n">
        <f aca="false">SUM(AG7:AG30)</f>
        <v>0</v>
      </c>
      <c r="AH31" s="65" t="n">
        <f aca="false">SUM(AH7:AH30)</f>
        <v>121849.2</v>
      </c>
      <c r="AI31" s="65" t="n">
        <f aca="false">SUM(AI7:AI30)</f>
        <v>135854.4</v>
      </c>
      <c r="AJ31" s="65" t="n">
        <f aca="false">SUM(AJ7:AJ30)</f>
        <v>26.4</v>
      </c>
      <c r="AK31" s="65" t="n">
        <f aca="false">SUM(AK7:AK30)</f>
        <v>94710</v>
      </c>
      <c r="AL31" s="65" t="n">
        <f aca="false">SUM(AL7:AL30)</f>
        <v>89601.6</v>
      </c>
      <c r="AM31" s="65" t="n">
        <f aca="false">SUM(AM7:AM30)</f>
        <v>84598.8</v>
      </c>
      <c r="AN31" s="65" t="n">
        <f aca="false">SUM(AN7:AN30)</f>
        <v>0</v>
      </c>
      <c r="AO31" s="65" t="n">
        <f aca="false">SUM(AO7:AO30)</f>
        <v>12784.8</v>
      </c>
      <c r="AP31" s="65" t="n">
        <f aca="false">SUM(AP7:AP30)</f>
        <v>0</v>
      </c>
      <c r="AQ31" s="65" t="n">
        <f aca="false">SUM(AQ7:AQ30)</f>
        <v>191.1</v>
      </c>
      <c r="AR31" s="65" t="n">
        <f aca="false">SUM(AR7:AR30)</f>
        <v>12873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00.1</v>
      </c>
      <c r="AV31" s="65" t="n">
        <f aca="false">SUM(AV7:AV30)</f>
        <v>194.6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29Z</dcterms:modified>
  <cp:revision>0</cp:revision>
  <dc:subject/>
  <dc:title/>
</cp:coreProperties>
</file>