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Мороз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26.4</v>
      </c>
      <c r="E7" s="56" t="n">
        <v>180.2</v>
      </c>
      <c r="F7" s="56" t="n">
        <v>17.9</v>
      </c>
      <c r="G7" s="56" t="n">
        <v>0</v>
      </c>
      <c r="H7" s="56" t="n">
        <v>162.6</v>
      </c>
      <c r="I7" s="57" t="n">
        <v>26.7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26.6</v>
      </c>
      <c r="E8" s="59" t="n">
        <v>148</v>
      </c>
      <c r="F8" s="59" t="n">
        <v>17.3</v>
      </c>
      <c r="G8" s="59" t="n">
        <v>0</v>
      </c>
      <c r="H8" s="59" t="n">
        <v>130.9</v>
      </c>
      <c r="I8" s="60" t="n">
        <v>26.5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24.8</v>
      </c>
      <c r="E9" s="59" t="n">
        <v>160.6</v>
      </c>
      <c r="F9" s="59" t="n">
        <v>20.3</v>
      </c>
      <c r="G9" s="59" t="n">
        <v>0</v>
      </c>
      <c r="H9" s="59" t="n">
        <v>140.9</v>
      </c>
      <c r="I9" s="60" t="n">
        <v>25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25.2</v>
      </c>
      <c r="E10" s="59" t="n">
        <v>163.6</v>
      </c>
      <c r="F10" s="59" t="n">
        <v>19</v>
      </c>
      <c r="G10" s="59" t="n">
        <v>0</v>
      </c>
      <c r="H10" s="59" t="n">
        <v>145.1</v>
      </c>
      <c r="I10" s="60" t="n">
        <v>25.2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25</v>
      </c>
      <c r="E11" s="59" t="n">
        <v>164.2</v>
      </c>
      <c r="F11" s="59" t="n">
        <v>24.1</v>
      </c>
      <c r="G11" s="59" t="n">
        <v>0</v>
      </c>
      <c r="H11" s="59" t="n">
        <v>140.7</v>
      </c>
      <c r="I11" s="60" t="n">
        <v>25.2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37.2</v>
      </c>
      <c r="E12" s="59" t="n">
        <v>190</v>
      </c>
      <c r="F12" s="59" t="n">
        <v>38</v>
      </c>
      <c r="G12" s="59" t="n">
        <v>0</v>
      </c>
      <c r="H12" s="59" t="n">
        <v>152.3</v>
      </c>
      <c r="I12" s="60" t="n">
        <v>37.3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55</v>
      </c>
      <c r="E13" s="59" t="n">
        <v>222.6</v>
      </c>
      <c r="F13" s="59" t="n">
        <v>48.2</v>
      </c>
      <c r="G13" s="59" t="n">
        <v>0</v>
      </c>
      <c r="H13" s="59" t="n">
        <v>175.1</v>
      </c>
      <c r="I13" s="60" t="n">
        <v>55.4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55.2</v>
      </c>
      <c r="E14" s="59" t="n">
        <v>243.6</v>
      </c>
      <c r="F14" s="59" t="n">
        <v>53.6</v>
      </c>
      <c r="G14" s="59" t="n">
        <v>0</v>
      </c>
      <c r="H14" s="59" t="n">
        <v>190.8</v>
      </c>
      <c r="I14" s="60" t="n">
        <v>55.6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50.8</v>
      </c>
      <c r="E15" s="59" t="n">
        <v>286</v>
      </c>
      <c r="F15" s="59" t="n">
        <v>49.7</v>
      </c>
      <c r="G15" s="59" t="n">
        <v>0</v>
      </c>
      <c r="H15" s="59" t="n">
        <v>236.8</v>
      </c>
      <c r="I15" s="60" t="n">
        <v>51.1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45</v>
      </c>
      <c r="E16" s="59" t="n">
        <v>302.2</v>
      </c>
      <c r="F16" s="59" t="n">
        <v>37.8</v>
      </c>
      <c r="G16" s="59" t="n">
        <v>0</v>
      </c>
      <c r="H16" s="59" t="n">
        <v>264.5</v>
      </c>
      <c r="I16" s="60" t="n">
        <v>45.5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44.6</v>
      </c>
      <c r="E17" s="59" t="n">
        <v>299.6</v>
      </c>
      <c r="F17" s="59" t="n">
        <v>36.5</v>
      </c>
      <c r="G17" s="59" t="n">
        <v>0</v>
      </c>
      <c r="H17" s="59" t="n">
        <v>263.3</v>
      </c>
      <c r="I17" s="60" t="n">
        <v>44.8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49.2</v>
      </c>
      <c r="E18" s="59" t="n">
        <v>271.6</v>
      </c>
      <c r="F18" s="59" t="n">
        <v>36</v>
      </c>
      <c r="G18" s="59" t="n">
        <v>0</v>
      </c>
      <c r="H18" s="59" t="n">
        <v>235.9</v>
      </c>
      <c r="I18" s="60" t="n">
        <v>49.2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48.8</v>
      </c>
      <c r="E19" s="59" t="n">
        <v>230.8</v>
      </c>
      <c r="F19" s="59" t="n">
        <v>26.5</v>
      </c>
      <c r="G19" s="59" t="n">
        <v>0</v>
      </c>
      <c r="H19" s="59" t="n">
        <v>204.9</v>
      </c>
      <c r="I19" s="60" t="n">
        <v>49.1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46.2</v>
      </c>
      <c r="E20" s="59" t="n">
        <v>290.8</v>
      </c>
      <c r="F20" s="59" t="n">
        <v>27.5</v>
      </c>
      <c r="G20" s="59" t="n">
        <v>0</v>
      </c>
      <c r="H20" s="59" t="n">
        <v>263.6</v>
      </c>
      <c r="I20" s="60" t="n">
        <v>46.4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45.2</v>
      </c>
      <c r="E21" s="59" t="n">
        <v>266.4</v>
      </c>
      <c r="F21" s="59" t="n">
        <v>31.1</v>
      </c>
      <c r="G21" s="59" t="n">
        <v>0</v>
      </c>
      <c r="H21" s="59" t="n">
        <v>235.4</v>
      </c>
      <c r="I21" s="60" t="n">
        <v>45.3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48</v>
      </c>
      <c r="E22" s="59" t="n">
        <v>307</v>
      </c>
      <c r="F22" s="59" t="n">
        <v>27.3</v>
      </c>
      <c r="G22" s="59" t="n">
        <v>0</v>
      </c>
      <c r="H22" s="59" t="n">
        <v>279.9</v>
      </c>
      <c r="I22" s="60" t="n">
        <v>48.1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61.4</v>
      </c>
      <c r="E23" s="59" t="n">
        <v>308.6</v>
      </c>
      <c r="F23" s="59" t="n">
        <v>35.2</v>
      </c>
      <c r="G23" s="59" t="n">
        <v>0</v>
      </c>
      <c r="H23" s="59" t="n">
        <v>273.7</v>
      </c>
      <c r="I23" s="60" t="n">
        <v>61.9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64.8</v>
      </c>
      <c r="E24" s="59" t="n">
        <v>322.2</v>
      </c>
      <c r="F24" s="59" t="n">
        <v>47.4</v>
      </c>
      <c r="G24" s="59" t="n">
        <v>0</v>
      </c>
      <c r="H24" s="59" t="n">
        <v>275.5</v>
      </c>
      <c r="I24" s="60" t="n">
        <v>65.3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57</v>
      </c>
      <c r="E25" s="59" t="n">
        <v>288.4</v>
      </c>
      <c r="F25" s="59" t="n">
        <v>53.8</v>
      </c>
      <c r="G25" s="59" t="n">
        <v>0</v>
      </c>
      <c r="H25" s="59" t="n">
        <v>235.4</v>
      </c>
      <c r="I25" s="60" t="n">
        <v>57.2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51.2</v>
      </c>
      <c r="E26" s="59" t="n">
        <v>283.8</v>
      </c>
      <c r="F26" s="59" t="n">
        <v>52.1</v>
      </c>
      <c r="G26" s="59" t="n">
        <v>0</v>
      </c>
      <c r="H26" s="59" t="n">
        <v>231.7</v>
      </c>
      <c r="I26" s="60" t="n">
        <v>51.5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53</v>
      </c>
      <c r="E27" s="59" t="n">
        <v>245.6</v>
      </c>
      <c r="F27" s="59" t="n">
        <v>43.2</v>
      </c>
      <c r="G27" s="59" t="n">
        <v>0</v>
      </c>
      <c r="H27" s="59" t="n">
        <v>202.9</v>
      </c>
      <c r="I27" s="60" t="n">
        <v>53.6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46.2</v>
      </c>
      <c r="E28" s="59" t="n">
        <v>247</v>
      </c>
      <c r="F28" s="59" t="n">
        <v>32.2</v>
      </c>
      <c r="G28" s="59" t="n">
        <v>0</v>
      </c>
      <c r="H28" s="59" t="n">
        <v>215.2</v>
      </c>
      <c r="I28" s="60" t="n">
        <v>46.6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40.4</v>
      </c>
      <c r="E29" s="59" t="n">
        <v>234.6</v>
      </c>
      <c r="F29" s="59" t="n">
        <v>25</v>
      </c>
      <c r="G29" s="59" t="n">
        <v>0</v>
      </c>
      <c r="H29" s="59" t="n">
        <v>209.9</v>
      </c>
      <c r="I29" s="60" t="n">
        <v>40.8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36.2</v>
      </c>
      <c r="E30" s="62" t="n">
        <v>208.8</v>
      </c>
      <c r="F30" s="62" t="n">
        <v>21.6</v>
      </c>
      <c r="G30" s="62" t="n">
        <v>0</v>
      </c>
      <c r="H30" s="62" t="n">
        <v>187.8</v>
      </c>
      <c r="I30" s="63" t="n">
        <v>36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063.4</v>
      </c>
      <c r="E31" s="65" t="n">
        <f aca="false">SUM(E7:E30)</f>
        <v>5866.2</v>
      </c>
      <c r="F31" s="65" t="n">
        <f aca="false">SUM(F7:F30)</f>
        <v>821.3</v>
      </c>
      <c r="G31" s="65" t="n">
        <f aca="false">SUM(G7:G30)</f>
        <v>0</v>
      </c>
      <c r="H31" s="65" t="n">
        <f aca="false">SUM(H7:H30)</f>
        <v>5054.8</v>
      </c>
      <c r="I31" s="65" t="n">
        <f aca="false">SUM(I7:I30)</f>
        <v>1069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9:13Z</dcterms:modified>
  <cp:revision>0</cp:revision>
  <dc:subject/>
  <dc:title/>
</cp:coreProperties>
</file>