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Айг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йга ТСН 1 ао RS</t>
  </si>
  <si>
    <t xml:space="preserve"> 0,4 Айга ТСН 2 ао RS</t>
  </si>
  <si>
    <t xml:space="preserve"> 10 Айга Т ап RS</t>
  </si>
  <si>
    <t xml:space="preserve"> 10 Айга-Красный луч ао RS</t>
  </si>
  <si>
    <t xml:space="preserve"> 10 Айга-Озерки ао RS</t>
  </si>
  <si>
    <t xml:space="preserve"> 10 Айга-Озерки ап RS</t>
  </si>
  <si>
    <t xml:space="preserve"> 10 Айга-Окуловская комплекс ао RS</t>
  </si>
  <si>
    <t xml:space="preserve"> 10 Айга-Родина ао RS</t>
  </si>
  <si>
    <t xml:space="preserve"> 10 Айга-Сулонг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й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5.959</v>
      </c>
      <c r="C7" s="56" t="n">
        <v>0</v>
      </c>
      <c r="D7" s="56" t="n">
        <v>255.4</v>
      </c>
      <c r="E7" s="56" t="n">
        <v>70.3</v>
      </c>
      <c r="F7" s="56" t="n">
        <v>93.6</v>
      </c>
      <c r="G7" s="56" t="n">
        <v>0</v>
      </c>
      <c r="H7" s="56" t="n">
        <v>3.36</v>
      </c>
      <c r="I7" s="56" t="n">
        <v>57.76</v>
      </c>
      <c r="J7" s="57" t="n">
        <v>30</v>
      </c>
    </row>
    <row r="8" customFormat="false" ht="12.75" hidden="false" customHeight="false" outlineLevel="0" collapsed="false">
      <c r="A8" s="58" t="s">
        <v>7</v>
      </c>
      <c r="B8" s="59" t="n">
        <v>6.243</v>
      </c>
      <c r="C8" s="59" t="n">
        <v>0</v>
      </c>
      <c r="D8" s="59" t="n">
        <v>240</v>
      </c>
      <c r="E8" s="59" t="n">
        <v>70.9</v>
      </c>
      <c r="F8" s="59" t="n">
        <v>88.05</v>
      </c>
      <c r="G8" s="59" t="n">
        <v>0</v>
      </c>
      <c r="H8" s="59" t="n">
        <v>3.44</v>
      </c>
      <c r="I8" s="59" t="n">
        <v>47.92</v>
      </c>
      <c r="J8" s="60" t="n">
        <v>29.5</v>
      </c>
    </row>
    <row r="9" customFormat="false" ht="12.75" hidden="false" customHeight="false" outlineLevel="0" collapsed="false">
      <c r="A9" s="58" t="s">
        <v>8</v>
      </c>
      <c r="B9" s="59" t="n">
        <v>6.13</v>
      </c>
      <c r="C9" s="59" t="n">
        <v>0</v>
      </c>
      <c r="D9" s="59" t="n">
        <v>242</v>
      </c>
      <c r="E9" s="59" t="n">
        <v>71.2</v>
      </c>
      <c r="F9" s="59" t="n">
        <v>88.8</v>
      </c>
      <c r="G9" s="59" t="n">
        <v>0</v>
      </c>
      <c r="H9" s="59" t="n">
        <v>3.44</v>
      </c>
      <c r="I9" s="59" t="n">
        <v>49.36</v>
      </c>
      <c r="J9" s="60" t="n">
        <v>29</v>
      </c>
    </row>
    <row r="10" customFormat="false" ht="12.75" hidden="false" customHeight="false" outlineLevel="0" collapsed="false">
      <c r="A10" s="58" t="s">
        <v>9</v>
      </c>
      <c r="B10" s="59" t="n">
        <v>5.9</v>
      </c>
      <c r="C10" s="59" t="n">
        <v>0</v>
      </c>
      <c r="D10" s="59" t="n">
        <v>244.2</v>
      </c>
      <c r="E10" s="59" t="n">
        <v>71.6</v>
      </c>
      <c r="F10" s="59" t="n">
        <v>87.75</v>
      </c>
      <c r="G10" s="59" t="n">
        <v>0</v>
      </c>
      <c r="H10" s="59" t="n">
        <v>3.44</v>
      </c>
      <c r="I10" s="59" t="n">
        <v>51.92</v>
      </c>
      <c r="J10" s="60" t="n">
        <v>29.3</v>
      </c>
    </row>
    <row r="11" customFormat="false" ht="12.75" hidden="false" customHeight="false" outlineLevel="0" collapsed="false">
      <c r="A11" s="58" t="s">
        <v>10</v>
      </c>
      <c r="B11" s="59" t="n">
        <v>6.21</v>
      </c>
      <c r="C11" s="59" t="n">
        <v>0</v>
      </c>
      <c r="D11" s="59" t="n">
        <v>263</v>
      </c>
      <c r="E11" s="59" t="n">
        <v>71.9</v>
      </c>
      <c r="F11" s="59" t="n">
        <v>101.85</v>
      </c>
      <c r="G11" s="59" t="n">
        <v>0</v>
      </c>
      <c r="H11" s="59" t="n">
        <v>3.52</v>
      </c>
      <c r="I11" s="59" t="n">
        <v>54.88</v>
      </c>
      <c r="J11" s="60" t="n">
        <v>30.7</v>
      </c>
    </row>
    <row r="12" customFormat="false" ht="12.75" hidden="false" customHeight="false" outlineLevel="0" collapsed="false">
      <c r="A12" s="58" t="s">
        <v>11</v>
      </c>
      <c r="B12" s="59" t="n">
        <v>6.132</v>
      </c>
      <c r="C12" s="59" t="n">
        <v>0</v>
      </c>
      <c r="D12" s="59" t="n">
        <v>298.4</v>
      </c>
      <c r="E12" s="59" t="n">
        <v>80.9</v>
      </c>
      <c r="F12" s="59" t="n">
        <v>111.45</v>
      </c>
      <c r="G12" s="59" t="n">
        <v>0</v>
      </c>
      <c r="H12" s="59" t="n">
        <v>3.6</v>
      </c>
      <c r="I12" s="59" t="n">
        <v>70.56</v>
      </c>
      <c r="J12" s="60" t="n">
        <v>31.5</v>
      </c>
    </row>
    <row r="13" customFormat="false" ht="12.75" hidden="false" customHeight="false" outlineLevel="0" collapsed="false">
      <c r="A13" s="58" t="s">
        <v>12</v>
      </c>
      <c r="B13" s="59" t="n">
        <v>6.108</v>
      </c>
      <c r="C13" s="59" t="n">
        <v>0</v>
      </c>
      <c r="D13" s="59" t="n">
        <v>368.4</v>
      </c>
      <c r="E13" s="59" t="n">
        <v>96.4</v>
      </c>
      <c r="F13" s="59" t="n">
        <v>136.5</v>
      </c>
      <c r="G13" s="59" t="n">
        <v>0</v>
      </c>
      <c r="H13" s="59" t="n">
        <v>3.52</v>
      </c>
      <c r="I13" s="59" t="n">
        <v>96.8</v>
      </c>
      <c r="J13" s="60" t="n">
        <v>34.7</v>
      </c>
    </row>
    <row r="14" customFormat="false" ht="12.75" hidden="false" customHeight="false" outlineLevel="0" collapsed="false">
      <c r="A14" s="58" t="s">
        <v>13</v>
      </c>
      <c r="B14" s="59" t="n">
        <v>5.928</v>
      </c>
      <c r="C14" s="59" t="n">
        <v>0</v>
      </c>
      <c r="D14" s="59" t="n">
        <v>408.8</v>
      </c>
      <c r="E14" s="59" t="n">
        <v>111.4</v>
      </c>
      <c r="F14" s="59" t="n">
        <v>153.45</v>
      </c>
      <c r="G14" s="59" t="n">
        <v>0</v>
      </c>
      <c r="H14" s="59" t="n">
        <v>3.44</v>
      </c>
      <c r="I14" s="59" t="n">
        <v>106.8</v>
      </c>
      <c r="J14" s="60" t="n">
        <v>32.9</v>
      </c>
    </row>
    <row r="15" customFormat="false" ht="12.75" hidden="false" customHeight="false" outlineLevel="0" collapsed="false">
      <c r="A15" s="58" t="s">
        <v>14</v>
      </c>
      <c r="B15" s="59" t="n">
        <v>5.873</v>
      </c>
      <c r="C15" s="59" t="n">
        <v>0</v>
      </c>
      <c r="D15" s="59" t="n">
        <v>446</v>
      </c>
      <c r="E15" s="59" t="n">
        <v>104.6</v>
      </c>
      <c r="F15" s="59" t="n">
        <v>190.35</v>
      </c>
      <c r="G15" s="59" t="n">
        <v>0</v>
      </c>
      <c r="H15" s="59" t="n">
        <v>3.76</v>
      </c>
      <c r="I15" s="59" t="n">
        <v>116.16</v>
      </c>
      <c r="J15" s="60" t="n">
        <v>30.4</v>
      </c>
    </row>
    <row r="16" customFormat="false" ht="12.75" hidden="false" customHeight="false" outlineLevel="0" collapsed="false">
      <c r="A16" s="58" t="s">
        <v>15</v>
      </c>
      <c r="B16" s="59" t="n">
        <v>5.783</v>
      </c>
      <c r="C16" s="59" t="n">
        <v>0</v>
      </c>
      <c r="D16" s="59" t="n">
        <v>500.8</v>
      </c>
      <c r="E16" s="59" t="n">
        <v>119</v>
      </c>
      <c r="F16" s="59" t="n">
        <v>210</v>
      </c>
      <c r="G16" s="59" t="n">
        <v>0</v>
      </c>
      <c r="H16" s="59" t="n">
        <v>20.08</v>
      </c>
      <c r="I16" s="59" t="n">
        <v>120.16</v>
      </c>
      <c r="J16" s="60" t="n">
        <v>28.1</v>
      </c>
    </row>
    <row r="17" customFormat="false" ht="12.75" hidden="false" customHeight="false" outlineLevel="0" collapsed="false">
      <c r="A17" s="58" t="s">
        <v>16</v>
      </c>
      <c r="B17" s="59" t="n">
        <v>5.897</v>
      </c>
      <c r="C17" s="59" t="n">
        <v>0</v>
      </c>
      <c r="D17" s="59" t="n">
        <v>416.2</v>
      </c>
      <c r="E17" s="59" t="n">
        <v>113.2</v>
      </c>
      <c r="F17" s="59" t="n">
        <v>156</v>
      </c>
      <c r="G17" s="59" t="n">
        <v>0</v>
      </c>
      <c r="H17" s="59" t="n">
        <v>14.72</v>
      </c>
      <c r="I17" s="59" t="n">
        <v>98.64</v>
      </c>
      <c r="J17" s="60" t="n">
        <v>31.3</v>
      </c>
    </row>
    <row r="18" customFormat="false" ht="12.75" hidden="false" customHeight="false" outlineLevel="0" collapsed="false">
      <c r="A18" s="58" t="s">
        <v>17</v>
      </c>
      <c r="B18" s="59" t="n">
        <v>5.812</v>
      </c>
      <c r="C18" s="59" t="n">
        <v>0</v>
      </c>
      <c r="D18" s="59" t="n">
        <v>433.8</v>
      </c>
      <c r="E18" s="59" t="n">
        <v>104.3</v>
      </c>
      <c r="F18" s="59" t="n">
        <v>173.85</v>
      </c>
      <c r="G18" s="59" t="n">
        <v>0</v>
      </c>
      <c r="H18" s="59" t="n">
        <v>15.44</v>
      </c>
      <c r="I18" s="59" t="n">
        <v>105.52</v>
      </c>
      <c r="J18" s="60" t="n">
        <v>31.9</v>
      </c>
    </row>
    <row r="19" customFormat="false" ht="12.75" hidden="false" customHeight="false" outlineLevel="0" collapsed="false">
      <c r="A19" s="58" t="s">
        <v>18</v>
      </c>
      <c r="B19" s="59" t="n">
        <v>5.88</v>
      </c>
      <c r="C19" s="59" t="n">
        <v>0</v>
      </c>
      <c r="D19" s="59" t="n">
        <v>370.6</v>
      </c>
      <c r="E19" s="59" t="n">
        <v>92</v>
      </c>
      <c r="F19" s="59" t="n">
        <v>153.15</v>
      </c>
      <c r="G19" s="59" t="n">
        <v>0</v>
      </c>
      <c r="H19" s="59" t="n">
        <v>3.36</v>
      </c>
      <c r="I19" s="59" t="n">
        <v>90.48</v>
      </c>
      <c r="J19" s="60" t="n">
        <v>31.3</v>
      </c>
    </row>
    <row r="20" customFormat="false" ht="12.75" hidden="false" customHeight="false" outlineLevel="0" collapsed="false">
      <c r="A20" s="58" t="s">
        <v>19</v>
      </c>
      <c r="B20" s="59" t="n">
        <v>5.51</v>
      </c>
      <c r="C20" s="59" t="n">
        <v>0</v>
      </c>
      <c r="D20" s="59" t="n">
        <v>414</v>
      </c>
      <c r="E20" s="59" t="n">
        <v>115.3</v>
      </c>
      <c r="F20" s="59" t="n">
        <v>163.5</v>
      </c>
      <c r="G20" s="59" t="n">
        <v>0</v>
      </c>
      <c r="H20" s="59" t="n">
        <v>17.92</v>
      </c>
      <c r="I20" s="59" t="n">
        <v>82.56</v>
      </c>
      <c r="J20" s="60" t="n">
        <v>32.1</v>
      </c>
    </row>
    <row r="21" customFormat="false" ht="12.75" hidden="false" customHeight="false" outlineLevel="0" collapsed="false">
      <c r="A21" s="58" t="s">
        <v>20</v>
      </c>
      <c r="B21" s="59" t="n">
        <v>5.605</v>
      </c>
      <c r="C21" s="59" t="n">
        <v>0</v>
      </c>
      <c r="D21" s="59" t="n">
        <v>444.2</v>
      </c>
      <c r="E21" s="59" t="n">
        <v>120.8</v>
      </c>
      <c r="F21" s="59" t="n">
        <v>186.15</v>
      </c>
      <c r="G21" s="59" t="n">
        <v>0</v>
      </c>
      <c r="H21" s="59" t="n">
        <v>13.44</v>
      </c>
      <c r="I21" s="59" t="n">
        <v>91.44</v>
      </c>
      <c r="J21" s="60" t="n">
        <v>29.7</v>
      </c>
    </row>
    <row r="22" customFormat="false" ht="12.75" hidden="false" customHeight="false" outlineLevel="0" collapsed="false">
      <c r="A22" s="58" t="s">
        <v>21</v>
      </c>
      <c r="B22" s="59" t="n">
        <v>5.683</v>
      </c>
      <c r="C22" s="59" t="n">
        <v>0</v>
      </c>
      <c r="D22" s="59" t="n">
        <v>404</v>
      </c>
      <c r="E22" s="59" t="n">
        <v>113.1</v>
      </c>
      <c r="F22" s="59" t="n">
        <v>144.6</v>
      </c>
      <c r="G22" s="59" t="n">
        <v>0</v>
      </c>
      <c r="H22" s="59" t="n">
        <v>12.8</v>
      </c>
      <c r="I22" s="59" t="n">
        <v>96.96</v>
      </c>
      <c r="J22" s="60" t="n">
        <v>34.6</v>
      </c>
    </row>
    <row r="23" customFormat="false" ht="12.75" hidden="false" customHeight="false" outlineLevel="0" collapsed="false">
      <c r="A23" s="58" t="s">
        <v>22</v>
      </c>
      <c r="B23" s="59" t="n">
        <v>5.748</v>
      </c>
      <c r="C23" s="59" t="n">
        <v>0</v>
      </c>
      <c r="D23" s="59" t="n">
        <v>406.8</v>
      </c>
      <c r="E23" s="59" t="n">
        <v>105.9</v>
      </c>
      <c r="F23" s="59" t="n">
        <v>168.15</v>
      </c>
      <c r="G23" s="59" t="n">
        <v>0</v>
      </c>
      <c r="H23" s="59" t="n">
        <v>3.12</v>
      </c>
      <c r="I23" s="59" t="n">
        <v>94.4</v>
      </c>
      <c r="J23" s="60" t="n">
        <v>34.7</v>
      </c>
    </row>
    <row r="24" customFormat="false" ht="12.75" hidden="false" customHeight="false" outlineLevel="0" collapsed="false">
      <c r="A24" s="58" t="s">
        <v>23</v>
      </c>
      <c r="B24" s="59" t="n">
        <v>5.959</v>
      </c>
      <c r="C24" s="59" t="n">
        <v>0</v>
      </c>
      <c r="D24" s="59" t="n">
        <v>396.4</v>
      </c>
      <c r="E24" s="59" t="n">
        <v>110.5</v>
      </c>
      <c r="F24" s="59" t="n">
        <v>152.7</v>
      </c>
      <c r="G24" s="59" t="n">
        <v>0</v>
      </c>
      <c r="H24" s="59" t="n">
        <v>3.12</v>
      </c>
      <c r="I24" s="59" t="n">
        <v>95.6</v>
      </c>
      <c r="J24" s="60" t="n">
        <v>34.1</v>
      </c>
    </row>
    <row r="25" customFormat="false" ht="12.75" hidden="false" customHeight="false" outlineLevel="0" collapsed="false">
      <c r="A25" s="58" t="s">
        <v>24</v>
      </c>
      <c r="B25" s="59" t="n">
        <v>5.843</v>
      </c>
      <c r="C25" s="59" t="n">
        <v>0</v>
      </c>
      <c r="D25" s="59" t="n">
        <v>396.6</v>
      </c>
      <c r="E25" s="59" t="n">
        <v>111.1</v>
      </c>
      <c r="F25" s="59" t="n">
        <v>156.45</v>
      </c>
      <c r="G25" s="59" t="n">
        <v>0</v>
      </c>
      <c r="H25" s="59" t="n">
        <v>3.2</v>
      </c>
      <c r="I25" s="59" t="n">
        <v>92.4</v>
      </c>
      <c r="J25" s="60" t="n">
        <v>32.8</v>
      </c>
    </row>
    <row r="26" customFormat="false" ht="12.75" hidden="false" customHeight="false" outlineLevel="0" collapsed="false">
      <c r="A26" s="58" t="s">
        <v>25</v>
      </c>
      <c r="B26" s="59" t="n">
        <v>6.134</v>
      </c>
      <c r="C26" s="59" t="n">
        <v>0</v>
      </c>
      <c r="D26" s="59" t="n">
        <v>394.6</v>
      </c>
      <c r="E26" s="59" t="n">
        <v>108</v>
      </c>
      <c r="F26" s="59" t="n">
        <v>161.55</v>
      </c>
      <c r="G26" s="59" t="n">
        <v>0</v>
      </c>
      <c r="H26" s="59" t="n">
        <v>3.12</v>
      </c>
      <c r="I26" s="59" t="n">
        <v>87.84</v>
      </c>
      <c r="J26" s="60" t="n">
        <v>33.7</v>
      </c>
    </row>
    <row r="27" customFormat="false" ht="12.75" hidden="false" customHeight="false" outlineLevel="0" collapsed="false">
      <c r="A27" s="58" t="s">
        <v>26</v>
      </c>
      <c r="B27" s="59" t="n">
        <v>6.359</v>
      </c>
      <c r="C27" s="59" t="n">
        <v>0</v>
      </c>
      <c r="D27" s="59" t="n">
        <v>379.2</v>
      </c>
      <c r="E27" s="59" t="n">
        <v>105.1</v>
      </c>
      <c r="F27" s="59" t="n">
        <v>147.75</v>
      </c>
      <c r="G27" s="59" t="n">
        <v>0</v>
      </c>
      <c r="H27" s="59" t="n">
        <v>3.04</v>
      </c>
      <c r="I27" s="59" t="n">
        <v>88.8</v>
      </c>
      <c r="J27" s="60" t="n">
        <v>34.3</v>
      </c>
    </row>
    <row r="28" customFormat="false" ht="12.75" hidden="false" customHeight="false" outlineLevel="0" collapsed="false">
      <c r="A28" s="58" t="s">
        <v>27</v>
      </c>
      <c r="B28" s="59" t="n">
        <v>6.113</v>
      </c>
      <c r="C28" s="59" t="n">
        <v>0</v>
      </c>
      <c r="D28" s="59" t="n">
        <v>334.6</v>
      </c>
      <c r="E28" s="59" t="n">
        <v>90.9</v>
      </c>
      <c r="F28" s="59" t="n">
        <v>131.1</v>
      </c>
      <c r="G28" s="59" t="n">
        <v>0</v>
      </c>
      <c r="H28" s="59" t="n">
        <v>3.12</v>
      </c>
      <c r="I28" s="59" t="n">
        <v>75.92</v>
      </c>
      <c r="J28" s="60" t="n">
        <v>33.4</v>
      </c>
    </row>
    <row r="29" customFormat="false" ht="12.75" hidden="false" customHeight="false" outlineLevel="0" collapsed="false">
      <c r="A29" s="58" t="s">
        <v>28</v>
      </c>
      <c r="B29" s="59" t="n">
        <v>5.771</v>
      </c>
      <c r="C29" s="59" t="n">
        <v>0</v>
      </c>
      <c r="D29" s="59" t="n">
        <v>287</v>
      </c>
      <c r="E29" s="59" t="n">
        <v>79.1</v>
      </c>
      <c r="F29" s="59" t="n">
        <v>105.9</v>
      </c>
      <c r="G29" s="59" t="n">
        <v>0</v>
      </c>
      <c r="H29" s="59" t="n">
        <v>3.04</v>
      </c>
      <c r="I29" s="59" t="n">
        <v>66.48</v>
      </c>
      <c r="J29" s="60" t="n">
        <v>32.1</v>
      </c>
    </row>
    <row r="30" customFormat="false" ht="13.5" hidden="false" customHeight="false" outlineLevel="0" collapsed="false">
      <c r="A30" s="61" t="s">
        <v>29</v>
      </c>
      <c r="B30" s="62" t="n">
        <v>5.758</v>
      </c>
      <c r="C30" s="62" t="n">
        <v>0</v>
      </c>
      <c r="D30" s="62" t="n">
        <v>262.4</v>
      </c>
      <c r="E30" s="62" t="n">
        <v>75.2</v>
      </c>
      <c r="F30" s="62" t="n">
        <v>93.45</v>
      </c>
      <c r="G30" s="62" t="n">
        <v>0</v>
      </c>
      <c r="H30" s="62" t="n">
        <v>3.12</v>
      </c>
      <c r="I30" s="62" t="n">
        <v>60.8</v>
      </c>
      <c r="J30" s="63" t="n">
        <v>29.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42.338</v>
      </c>
      <c r="C31" s="65" t="n">
        <f aca="false">SUM(C7:C30)</f>
        <v>0</v>
      </c>
      <c r="D31" s="65" t="n">
        <f aca="false">SUM(D7:D30)</f>
        <v>8607.4</v>
      </c>
      <c r="E31" s="65" t="n">
        <f aca="false">SUM(E7:E30)</f>
        <v>2312.7</v>
      </c>
      <c r="F31" s="65" t="n">
        <f aca="false">SUM(F7:F30)</f>
        <v>3356.1</v>
      </c>
      <c r="G31" s="65" t="n">
        <f aca="false">SUM(G7:G30)</f>
        <v>0</v>
      </c>
      <c r="H31" s="65" t="n">
        <f aca="false">SUM(H7:H30)</f>
        <v>154.16</v>
      </c>
      <c r="I31" s="65" t="n">
        <f aca="false">SUM(I7:I30)</f>
        <v>2000.16</v>
      </c>
      <c r="J31" s="65" t="n">
        <f aca="false">SUM(J7:J30)</f>
        <v>761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й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7:48Z</dcterms:modified>
  <cp:revision>0</cp:revision>
  <dc:subject/>
  <dc:title/>
</cp:coreProperties>
</file>