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активная энергия</t>
  </si>
  <si>
    <t xml:space="preserve">ПС 35 кВ Молочн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 ао RS</t>
  </si>
  <si>
    <t xml:space="preserve"> 0,4 Молочное ТСН 2 ао RS</t>
  </si>
  <si>
    <t xml:space="preserve"> 10 Молочное СВ ао RS</t>
  </si>
  <si>
    <t xml:space="preserve"> 10 Молочное Т 1 ап RS</t>
  </si>
  <si>
    <t xml:space="preserve"> 10 Молочное Т 2 ап RS</t>
  </si>
  <si>
    <t xml:space="preserve"> 10 Молочное ТСН 1 ао RS</t>
  </si>
  <si>
    <t xml:space="preserve"> 10 Молочное ТСН 2 ао RS</t>
  </si>
  <si>
    <t xml:space="preserve"> 10 Молочное-ДГР-1 ао RS</t>
  </si>
  <si>
    <t xml:space="preserve"> 10 Молочное-ДГР-2 ао RS</t>
  </si>
  <si>
    <t xml:space="preserve"> 10 Молочное-Ивлево ао RS</t>
  </si>
  <si>
    <t xml:space="preserve"> 10 Молочное-Ильинское ао RS</t>
  </si>
  <si>
    <t xml:space="preserve"> 10 Молочное-Искра ао RS</t>
  </si>
  <si>
    <t xml:space="preserve"> 10 Молочное-Красная звезда ао RS</t>
  </si>
  <si>
    <t xml:space="preserve"> 10 Молочное-Кубенское ао RS</t>
  </si>
  <si>
    <t xml:space="preserve"> 10 Молочное-Куркино ао RS</t>
  </si>
  <si>
    <t xml:space="preserve"> 10 Молочное-Майский ао RS</t>
  </si>
  <si>
    <t xml:space="preserve"> 10 Молочное-Молочное 1 ао RS</t>
  </si>
  <si>
    <t xml:space="preserve"> 10 Молочное-Молочное 2 ао RS</t>
  </si>
  <si>
    <t xml:space="preserve"> 10 Молочное-Молочное 3 ао RS</t>
  </si>
  <si>
    <t xml:space="preserve"> 10 Молочное-Очистные ао RS</t>
  </si>
  <si>
    <t xml:space="preserve"> 10 Молочное-Резерв яч.25 ао RS</t>
  </si>
  <si>
    <t xml:space="preserve"> 10 Молочное-Резерв яч.27 ао RS</t>
  </si>
  <si>
    <t xml:space="preserve"> 10 Молочное-Резерв яч.28 ао RS</t>
  </si>
  <si>
    <t xml:space="preserve"> 10 Молочное-Резерв яч.30 ао RS</t>
  </si>
  <si>
    <t xml:space="preserve"> 10 Молочное-Свинофабрика ао RS</t>
  </si>
  <si>
    <t xml:space="preserve"> 10 Молочное-УОМЗ ао RS</t>
  </si>
  <si>
    <t xml:space="preserve"> 10 Молочное-УОМЗ 1 ао RS</t>
  </si>
  <si>
    <t xml:space="preserve"> 10 Молочное-УОМЗ 2 ао RS</t>
  </si>
  <si>
    <t xml:space="preserve"> 35 Молочное СВ ао RS</t>
  </si>
  <si>
    <t xml:space="preserve"> 35 Молочное СВ ап RS</t>
  </si>
  <si>
    <t xml:space="preserve"> 35 Молочное Т 1 ао RS</t>
  </si>
  <si>
    <t xml:space="preserve"> 35 Молочное Т 1 ап RS</t>
  </si>
  <si>
    <t xml:space="preserve"> 35 Молочное Т 2 ао RS</t>
  </si>
  <si>
    <t xml:space="preserve"> 35 Молочное Т 2 ап RS</t>
  </si>
  <si>
    <t xml:space="preserve"> 35 Молочное-Вологда ао RS</t>
  </si>
  <si>
    <t xml:space="preserve"> 35 Молочное-Вологда ап RS</t>
  </si>
  <si>
    <t xml:space="preserve"> 35 Молочное-Калинкино ао RS</t>
  </si>
  <si>
    <t xml:space="preserve"> 35 Молочное-Калинкино ап RS</t>
  </si>
  <si>
    <t xml:space="preserve"> 35 Молочное-Кубенское ао RS</t>
  </si>
  <si>
    <t xml:space="preserve"> 35 Молочное-Кубен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6" t="s">
        <v>1</v>
      </c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Молочн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9" t="s">
        <v>3</v>
      </c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3" t="s">
        <v>73</v>
      </c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6.328</v>
      </c>
      <c r="C7" s="57" t="n">
        <v>3.68</v>
      </c>
      <c r="D7" s="57" t="n">
        <v>0</v>
      </c>
      <c r="E7" s="57" t="n">
        <v>3670.4</v>
      </c>
      <c r="F7" s="57" t="n">
        <v>3376</v>
      </c>
      <c r="G7" s="57" t="n">
        <v>50.2</v>
      </c>
      <c r="H7" s="57" t="n">
        <v>11.8</v>
      </c>
      <c r="I7" s="57" t="n">
        <v>0.6</v>
      </c>
      <c r="J7" s="57" t="n">
        <v>0.6</v>
      </c>
      <c r="K7" s="57" t="n">
        <v>1338</v>
      </c>
      <c r="L7" s="57" t="n">
        <v>336.6</v>
      </c>
      <c r="M7" s="57" t="n">
        <v>451.4</v>
      </c>
      <c r="N7" s="57" t="n">
        <v>849.2</v>
      </c>
      <c r="O7" s="57" t="n">
        <v>319.6</v>
      </c>
      <c r="P7" s="57" t="n">
        <v>136.6</v>
      </c>
      <c r="Q7" s="57" t="n">
        <v>1236</v>
      </c>
      <c r="R7" s="57" t="n">
        <v>772.4</v>
      </c>
      <c r="S7" s="57" t="n">
        <v>88.8</v>
      </c>
      <c r="T7" s="57" t="n">
        <v>257.6</v>
      </c>
      <c r="U7" s="57" t="n">
        <v>303.2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71.4</v>
      </c>
      <c r="AA7" s="57" t="n">
        <v>0</v>
      </c>
      <c r="AB7" s="57" t="n">
        <v>508.4</v>
      </c>
      <c r="AC7" s="57" t="n">
        <v>320.6</v>
      </c>
      <c r="AD7" s="57" t="n">
        <v>0</v>
      </c>
      <c r="AE7" s="57" t="n">
        <v>0</v>
      </c>
      <c r="AF7" s="57" t="n">
        <v>3670.8</v>
      </c>
      <c r="AG7" s="57" t="n">
        <v>0</v>
      </c>
      <c r="AH7" s="57" t="n">
        <v>3376.8</v>
      </c>
      <c r="AI7" s="57" t="n">
        <v>0</v>
      </c>
      <c r="AJ7" s="57" t="n">
        <v>0</v>
      </c>
      <c r="AK7" s="57" t="n">
        <v>3379.6</v>
      </c>
      <c r="AL7" s="57" t="n">
        <v>0</v>
      </c>
      <c r="AM7" s="57" t="n">
        <v>0</v>
      </c>
      <c r="AN7" s="57" t="n">
        <v>0</v>
      </c>
      <c r="AO7" s="58" t="n">
        <v>3676.4</v>
      </c>
    </row>
    <row r="8" customFormat="false" ht="12.75" hidden="false" customHeight="false" outlineLevel="0" collapsed="false">
      <c r="A8" s="59" t="s">
        <v>7</v>
      </c>
      <c r="B8" s="60" t="n">
        <v>16.2</v>
      </c>
      <c r="C8" s="60" t="n">
        <v>3.72</v>
      </c>
      <c r="D8" s="60" t="n">
        <v>0</v>
      </c>
      <c r="E8" s="60" t="n">
        <v>3491.2</v>
      </c>
      <c r="F8" s="60" t="n">
        <v>3305.6</v>
      </c>
      <c r="G8" s="60" t="n">
        <v>50</v>
      </c>
      <c r="H8" s="60" t="n">
        <v>11.8</v>
      </c>
      <c r="I8" s="60" t="n">
        <v>0.4</v>
      </c>
      <c r="J8" s="60" t="n">
        <v>0.6</v>
      </c>
      <c r="K8" s="60" t="n">
        <v>1290</v>
      </c>
      <c r="L8" s="60" t="n">
        <v>327.6</v>
      </c>
      <c r="M8" s="60" t="n">
        <v>425.2</v>
      </c>
      <c r="N8" s="60" t="n">
        <v>865.2</v>
      </c>
      <c r="O8" s="60" t="n">
        <v>307.6</v>
      </c>
      <c r="P8" s="60" t="n">
        <v>130.4</v>
      </c>
      <c r="Q8" s="60" t="n">
        <v>1172.4</v>
      </c>
      <c r="R8" s="60" t="n">
        <v>710.8</v>
      </c>
      <c r="S8" s="60" t="n">
        <v>112.4</v>
      </c>
      <c r="T8" s="60" t="n">
        <v>247.2</v>
      </c>
      <c r="U8" s="60" t="n">
        <v>274.4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71.6</v>
      </c>
      <c r="AA8" s="60" t="n">
        <v>0</v>
      </c>
      <c r="AB8" s="60" t="n">
        <v>501.6</v>
      </c>
      <c r="AC8" s="60" t="n">
        <v>305.4</v>
      </c>
      <c r="AD8" s="60" t="n">
        <v>0</v>
      </c>
      <c r="AE8" s="60" t="n">
        <v>0</v>
      </c>
      <c r="AF8" s="60" t="n">
        <v>3491.6</v>
      </c>
      <c r="AG8" s="60" t="n">
        <v>0</v>
      </c>
      <c r="AH8" s="60" t="n">
        <v>3309.6</v>
      </c>
      <c r="AI8" s="60" t="n">
        <v>0</v>
      </c>
      <c r="AJ8" s="60" t="n">
        <v>0</v>
      </c>
      <c r="AK8" s="60" t="n">
        <v>3312.4</v>
      </c>
      <c r="AL8" s="60" t="n">
        <v>0</v>
      </c>
      <c r="AM8" s="60" t="n">
        <v>0</v>
      </c>
      <c r="AN8" s="60" t="n">
        <v>0</v>
      </c>
      <c r="AO8" s="61" t="n">
        <v>3494.4</v>
      </c>
    </row>
    <row r="9" customFormat="false" ht="12.75" hidden="false" customHeight="false" outlineLevel="0" collapsed="false">
      <c r="A9" s="59" t="s">
        <v>8</v>
      </c>
      <c r="B9" s="60" t="n">
        <v>15.672</v>
      </c>
      <c r="C9" s="60" t="n">
        <v>4.272</v>
      </c>
      <c r="D9" s="60" t="n">
        <v>0</v>
      </c>
      <c r="E9" s="60" t="n">
        <v>3433.6</v>
      </c>
      <c r="F9" s="60" t="n">
        <v>3228.8</v>
      </c>
      <c r="G9" s="60" t="n">
        <v>48.2</v>
      </c>
      <c r="H9" s="60" t="n">
        <v>13.6</v>
      </c>
      <c r="I9" s="60" t="n">
        <v>0.6</v>
      </c>
      <c r="J9" s="60" t="n">
        <v>0.6</v>
      </c>
      <c r="K9" s="60" t="n">
        <v>1257.6</v>
      </c>
      <c r="L9" s="60" t="n">
        <v>312.8</v>
      </c>
      <c r="M9" s="60" t="n">
        <v>419.2</v>
      </c>
      <c r="N9" s="60" t="n">
        <v>863.2</v>
      </c>
      <c r="O9" s="60" t="n">
        <v>307.4</v>
      </c>
      <c r="P9" s="60" t="n">
        <v>133.6</v>
      </c>
      <c r="Q9" s="60" t="n">
        <v>1150.2</v>
      </c>
      <c r="R9" s="60" t="n">
        <v>697.2</v>
      </c>
      <c r="S9" s="60" t="n">
        <v>87.6</v>
      </c>
      <c r="T9" s="60" t="n">
        <v>240.8</v>
      </c>
      <c r="U9" s="60" t="n">
        <v>266.8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70</v>
      </c>
      <c r="AA9" s="60" t="n">
        <v>0</v>
      </c>
      <c r="AB9" s="60" t="n">
        <v>502.6</v>
      </c>
      <c r="AC9" s="60" t="n">
        <v>299.2</v>
      </c>
      <c r="AD9" s="60" t="n">
        <v>0</v>
      </c>
      <c r="AE9" s="60" t="n">
        <v>0</v>
      </c>
      <c r="AF9" s="60" t="n">
        <v>3432.8</v>
      </c>
      <c r="AG9" s="60" t="n">
        <v>0</v>
      </c>
      <c r="AH9" s="60" t="n">
        <v>3234</v>
      </c>
      <c r="AI9" s="60" t="n">
        <v>0</v>
      </c>
      <c r="AJ9" s="60" t="n">
        <v>0</v>
      </c>
      <c r="AK9" s="60" t="n">
        <v>3234</v>
      </c>
      <c r="AL9" s="60" t="n">
        <v>0</v>
      </c>
      <c r="AM9" s="60" t="n">
        <v>0</v>
      </c>
      <c r="AN9" s="60" t="n">
        <v>0</v>
      </c>
      <c r="AO9" s="61" t="n">
        <v>3438.4</v>
      </c>
    </row>
    <row r="10" customFormat="false" ht="12.75" hidden="false" customHeight="false" outlineLevel="0" collapsed="false">
      <c r="A10" s="59" t="s">
        <v>9</v>
      </c>
      <c r="B10" s="60" t="n">
        <v>15.528</v>
      </c>
      <c r="C10" s="60" t="n">
        <v>4.48</v>
      </c>
      <c r="D10" s="60" t="n">
        <v>0</v>
      </c>
      <c r="E10" s="60" t="n">
        <v>3372.8</v>
      </c>
      <c r="F10" s="60" t="n">
        <v>3200</v>
      </c>
      <c r="G10" s="60" t="n">
        <v>47.8</v>
      </c>
      <c r="H10" s="60" t="n">
        <v>14.2</v>
      </c>
      <c r="I10" s="60" t="n">
        <v>0.6</v>
      </c>
      <c r="J10" s="60" t="n">
        <v>0.4</v>
      </c>
      <c r="K10" s="60" t="n">
        <v>1273.2</v>
      </c>
      <c r="L10" s="60" t="n">
        <v>315.2</v>
      </c>
      <c r="M10" s="60" t="n">
        <v>407.8</v>
      </c>
      <c r="N10" s="60" t="n">
        <v>855.8</v>
      </c>
      <c r="O10" s="60" t="n">
        <v>300.4</v>
      </c>
      <c r="P10" s="60" t="n">
        <v>138.2</v>
      </c>
      <c r="Q10" s="60" t="n">
        <v>1131</v>
      </c>
      <c r="R10" s="60" t="n">
        <v>684.8</v>
      </c>
      <c r="S10" s="60" t="n">
        <v>87.2</v>
      </c>
      <c r="T10" s="60" t="n">
        <v>236.4</v>
      </c>
      <c r="U10" s="60" t="n">
        <v>256.8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71.8</v>
      </c>
      <c r="AA10" s="60" t="n">
        <v>0</v>
      </c>
      <c r="AB10" s="60" t="n">
        <v>490.2</v>
      </c>
      <c r="AC10" s="60" t="n">
        <v>269</v>
      </c>
      <c r="AD10" s="60" t="n">
        <v>0</v>
      </c>
      <c r="AE10" s="60" t="n">
        <v>0</v>
      </c>
      <c r="AF10" s="60" t="n">
        <v>3371.2</v>
      </c>
      <c r="AG10" s="60" t="n">
        <v>0</v>
      </c>
      <c r="AH10" s="60" t="n">
        <v>3203.2</v>
      </c>
      <c r="AI10" s="60" t="n">
        <v>0</v>
      </c>
      <c r="AJ10" s="60" t="n">
        <v>0</v>
      </c>
      <c r="AK10" s="60" t="n">
        <v>3206</v>
      </c>
      <c r="AL10" s="60" t="n">
        <v>0</v>
      </c>
      <c r="AM10" s="60" t="n">
        <v>0</v>
      </c>
      <c r="AN10" s="60" t="n">
        <v>0</v>
      </c>
      <c r="AO10" s="61" t="n">
        <v>3376.8</v>
      </c>
    </row>
    <row r="11" customFormat="false" ht="12.75" hidden="false" customHeight="false" outlineLevel="0" collapsed="false">
      <c r="A11" s="59" t="s">
        <v>10</v>
      </c>
      <c r="B11" s="60" t="n">
        <v>15.456</v>
      </c>
      <c r="C11" s="60" t="n">
        <v>4.44</v>
      </c>
      <c r="D11" s="60" t="n">
        <v>0</v>
      </c>
      <c r="E11" s="60" t="n">
        <v>3420.8</v>
      </c>
      <c r="F11" s="60" t="n">
        <v>3273.6</v>
      </c>
      <c r="G11" s="60" t="n">
        <v>47.6</v>
      </c>
      <c r="H11" s="60" t="n">
        <v>14</v>
      </c>
      <c r="I11" s="60" t="n">
        <v>0.6</v>
      </c>
      <c r="J11" s="60" t="n">
        <v>0.6</v>
      </c>
      <c r="K11" s="60" t="n">
        <v>1325.2</v>
      </c>
      <c r="L11" s="60" t="n">
        <v>323.4</v>
      </c>
      <c r="M11" s="60" t="n">
        <v>409</v>
      </c>
      <c r="N11" s="60" t="n">
        <v>847.8</v>
      </c>
      <c r="O11" s="60" t="n">
        <v>301.4</v>
      </c>
      <c r="P11" s="60" t="n">
        <v>140.2</v>
      </c>
      <c r="Q11" s="60" t="n">
        <v>1125</v>
      </c>
      <c r="R11" s="60" t="n">
        <v>717.6</v>
      </c>
      <c r="S11" s="60" t="n">
        <v>90</v>
      </c>
      <c r="T11" s="60" t="n">
        <v>237.2</v>
      </c>
      <c r="U11" s="60" t="n">
        <v>256.4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68</v>
      </c>
      <c r="AA11" s="60" t="n">
        <v>0</v>
      </c>
      <c r="AB11" s="60" t="n">
        <v>499.2</v>
      </c>
      <c r="AC11" s="60" t="n">
        <v>297.2</v>
      </c>
      <c r="AD11" s="60" t="n">
        <v>0</v>
      </c>
      <c r="AE11" s="60" t="n">
        <v>0</v>
      </c>
      <c r="AF11" s="60" t="n">
        <v>3418.8</v>
      </c>
      <c r="AG11" s="60" t="n">
        <v>0</v>
      </c>
      <c r="AH11" s="60" t="n">
        <v>3276</v>
      </c>
      <c r="AI11" s="60" t="n">
        <v>0</v>
      </c>
      <c r="AJ11" s="60" t="n">
        <v>0</v>
      </c>
      <c r="AK11" s="60" t="n">
        <v>3278.8</v>
      </c>
      <c r="AL11" s="60" t="n">
        <v>0</v>
      </c>
      <c r="AM11" s="60" t="n">
        <v>0</v>
      </c>
      <c r="AN11" s="60" t="n">
        <v>0</v>
      </c>
      <c r="AO11" s="61" t="n">
        <v>3421.6</v>
      </c>
    </row>
    <row r="12" customFormat="false" ht="12.75" hidden="false" customHeight="false" outlineLevel="0" collapsed="false">
      <c r="A12" s="59" t="s">
        <v>11</v>
      </c>
      <c r="B12" s="60" t="n">
        <v>15.496</v>
      </c>
      <c r="C12" s="60" t="n">
        <v>4.48</v>
      </c>
      <c r="D12" s="60" t="n">
        <v>0</v>
      </c>
      <c r="E12" s="60" t="n">
        <v>3654.4</v>
      </c>
      <c r="F12" s="60" t="n">
        <v>3411.2</v>
      </c>
      <c r="G12" s="60" t="n">
        <v>47.6</v>
      </c>
      <c r="H12" s="60" t="n">
        <v>14.2</v>
      </c>
      <c r="I12" s="60" t="n">
        <v>0.4</v>
      </c>
      <c r="J12" s="60" t="n">
        <v>0.6</v>
      </c>
      <c r="K12" s="60" t="n">
        <v>1341.6</v>
      </c>
      <c r="L12" s="60" t="n">
        <v>359.4</v>
      </c>
      <c r="M12" s="60" t="n">
        <v>433</v>
      </c>
      <c r="N12" s="60" t="n">
        <v>881</v>
      </c>
      <c r="O12" s="60" t="n">
        <v>309.8</v>
      </c>
      <c r="P12" s="60" t="n">
        <v>141.8</v>
      </c>
      <c r="Q12" s="60" t="n">
        <v>1210.8</v>
      </c>
      <c r="R12" s="60" t="n">
        <v>820.8</v>
      </c>
      <c r="S12" s="60" t="n">
        <v>112.8</v>
      </c>
      <c r="T12" s="60" t="n">
        <v>268.8</v>
      </c>
      <c r="U12" s="60" t="n">
        <v>286.4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72.6</v>
      </c>
      <c r="AA12" s="60" t="n">
        <v>0</v>
      </c>
      <c r="AB12" s="60" t="n">
        <v>477.2</v>
      </c>
      <c r="AC12" s="60" t="n">
        <v>292.6</v>
      </c>
      <c r="AD12" s="60" t="n">
        <v>0</v>
      </c>
      <c r="AE12" s="60" t="n">
        <v>0</v>
      </c>
      <c r="AF12" s="60" t="n">
        <v>3654</v>
      </c>
      <c r="AG12" s="60" t="n">
        <v>0</v>
      </c>
      <c r="AH12" s="60" t="n">
        <v>3413.2</v>
      </c>
      <c r="AI12" s="60" t="n">
        <v>0</v>
      </c>
      <c r="AJ12" s="60" t="n">
        <v>0</v>
      </c>
      <c r="AK12" s="60" t="n">
        <v>3413.2</v>
      </c>
      <c r="AL12" s="60" t="n">
        <v>2.8</v>
      </c>
      <c r="AM12" s="60" t="n">
        <v>0</v>
      </c>
      <c r="AN12" s="60" t="n">
        <v>0</v>
      </c>
      <c r="AO12" s="61" t="n">
        <v>3659.6</v>
      </c>
    </row>
    <row r="13" customFormat="false" ht="12.75" hidden="false" customHeight="false" outlineLevel="0" collapsed="false">
      <c r="A13" s="59" t="s">
        <v>12</v>
      </c>
      <c r="B13" s="60" t="n">
        <v>15.224</v>
      </c>
      <c r="C13" s="60" t="n">
        <v>4.448</v>
      </c>
      <c r="D13" s="60" t="n">
        <v>0</v>
      </c>
      <c r="E13" s="60" t="n">
        <v>4009.6</v>
      </c>
      <c r="F13" s="60" t="n">
        <v>3596.8</v>
      </c>
      <c r="G13" s="60" t="n">
        <v>46.8</v>
      </c>
      <c r="H13" s="60" t="n">
        <v>14</v>
      </c>
      <c r="I13" s="60" t="n">
        <v>0.6</v>
      </c>
      <c r="J13" s="60" t="n">
        <v>0.6</v>
      </c>
      <c r="K13" s="60" t="n">
        <v>1420</v>
      </c>
      <c r="L13" s="60" t="n">
        <v>365.4</v>
      </c>
      <c r="M13" s="60" t="n">
        <v>453.8</v>
      </c>
      <c r="N13" s="60" t="n">
        <v>915.2</v>
      </c>
      <c r="O13" s="60" t="n">
        <v>349.6</v>
      </c>
      <c r="P13" s="60" t="n">
        <v>142.6</v>
      </c>
      <c r="Q13" s="60" t="n">
        <v>1356.6</v>
      </c>
      <c r="R13" s="60" t="n">
        <v>948.4</v>
      </c>
      <c r="S13" s="60" t="n">
        <v>123.6</v>
      </c>
      <c r="T13" s="60" t="n">
        <v>294</v>
      </c>
      <c r="U13" s="60" t="n">
        <v>318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79.8</v>
      </c>
      <c r="AA13" s="60" t="n">
        <v>0</v>
      </c>
      <c r="AB13" s="60" t="n">
        <v>494.6</v>
      </c>
      <c r="AC13" s="60" t="n">
        <v>293.6</v>
      </c>
      <c r="AD13" s="60" t="n">
        <v>0</v>
      </c>
      <c r="AE13" s="60" t="n">
        <v>0</v>
      </c>
      <c r="AF13" s="60" t="n">
        <v>4009.6</v>
      </c>
      <c r="AG13" s="60" t="n">
        <v>0</v>
      </c>
      <c r="AH13" s="60" t="n">
        <v>3600.8</v>
      </c>
      <c r="AI13" s="60" t="n">
        <v>0</v>
      </c>
      <c r="AJ13" s="60" t="n">
        <v>0</v>
      </c>
      <c r="AK13" s="60" t="n">
        <v>3603.6</v>
      </c>
      <c r="AL13" s="60" t="n">
        <v>0</v>
      </c>
      <c r="AM13" s="60" t="n">
        <v>0</v>
      </c>
      <c r="AN13" s="60" t="n">
        <v>0</v>
      </c>
      <c r="AO13" s="61" t="n">
        <v>4015.2</v>
      </c>
    </row>
    <row r="14" customFormat="false" ht="12.75" hidden="false" customHeight="false" outlineLevel="0" collapsed="false">
      <c r="A14" s="59" t="s">
        <v>13</v>
      </c>
      <c r="B14" s="60" t="n">
        <v>15.104</v>
      </c>
      <c r="C14" s="60" t="n">
        <v>4.544</v>
      </c>
      <c r="D14" s="60" t="n">
        <v>0</v>
      </c>
      <c r="E14" s="60" t="n">
        <v>4323.2</v>
      </c>
      <c r="F14" s="60" t="n">
        <v>3769.6</v>
      </c>
      <c r="G14" s="60" t="n">
        <v>46.4</v>
      </c>
      <c r="H14" s="60" t="n">
        <v>14.4</v>
      </c>
      <c r="I14" s="60" t="n">
        <v>0.6</v>
      </c>
      <c r="J14" s="60" t="n">
        <v>0.6</v>
      </c>
      <c r="K14" s="60" t="n">
        <v>1490.8</v>
      </c>
      <c r="L14" s="60" t="n">
        <v>372.4</v>
      </c>
      <c r="M14" s="60" t="n">
        <v>456.6</v>
      </c>
      <c r="N14" s="60" t="n">
        <v>915.8</v>
      </c>
      <c r="O14" s="60" t="n">
        <v>378.2</v>
      </c>
      <c r="P14" s="60" t="n">
        <v>143</v>
      </c>
      <c r="Q14" s="60" t="n">
        <v>1405.8</v>
      </c>
      <c r="R14" s="60" t="n">
        <v>1152</v>
      </c>
      <c r="S14" s="60" t="n">
        <v>116</v>
      </c>
      <c r="T14" s="60" t="n">
        <v>320.8</v>
      </c>
      <c r="U14" s="60" t="n">
        <v>327.6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82</v>
      </c>
      <c r="AA14" s="60" t="n">
        <v>0</v>
      </c>
      <c r="AB14" s="60" t="n">
        <v>517</v>
      </c>
      <c r="AC14" s="60" t="n">
        <v>364.2</v>
      </c>
      <c r="AD14" s="60" t="n">
        <v>0</v>
      </c>
      <c r="AE14" s="60" t="n">
        <v>0</v>
      </c>
      <c r="AF14" s="60" t="n">
        <v>4323.2</v>
      </c>
      <c r="AG14" s="60" t="n">
        <v>0</v>
      </c>
      <c r="AH14" s="60" t="n">
        <v>3774.4</v>
      </c>
      <c r="AI14" s="60" t="n">
        <v>0</v>
      </c>
      <c r="AJ14" s="60" t="n">
        <v>0</v>
      </c>
      <c r="AK14" s="60" t="n">
        <v>3777.2</v>
      </c>
      <c r="AL14" s="60" t="n">
        <v>0</v>
      </c>
      <c r="AM14" s="60" t="n">
        <v>0</v>
      </c>
      <c r="AN14" s="60" t="n">
        <v>0</v>
      </c>
      <c r="AO14" s="61" t="n">
        <v>4326</v>
      </c>
    </row>
    <row r="15" customFormat="false" ht="12.75" hidden="false" customHeight="false" outlineLevel="0" collapsed="false">
      <c r="A15" s="59" t="s">
        <v>14</v>
      </c>
      <c r="B15" s="60" t="n">
        <v>14.456</v>
      </c>
      <c r="C15" s="60" t="n">
        <v>4.584</v>
      </c>
      <c r="D15" s="60" t="n">
        <v>0</v>
      </c>
      <c r="E15" s="60" t="n">
        <v>4521.6</v>
      </c>
      <c r="F15" s="60" t="n">
        <v>3913.6</v>
      </c>
      <c r="G15" s="60" t="n">
        <v>44.6</v>
      </c>
      <c r="H15" s="60" t="n">
        <v>14.4</v>
      </c>
      <c r="I15" s="60" t="n">
        <v>0.4</v>
      </c>
      <c r="J15" s="60" t="n">
        <v>0.4</v>
      </c>
      <c r="K15" s="60" t="n">
        <v>1508.4</v>
      </c>
      <c r="L15" s="60" t="n">
        <v>350</v>
      </c>
      <c r="M15" s="60" t="n">
        <v>438.2</v>
      </c>
      <c r="N15" s="60" t="n">
        <v>912.4</v>
      </c>
      <c r="O15" s="60" t="n">
        <v>391.4</v>
      </c>
      <c r="P15" s="60" t="n">
        <v>158</v>
      </c>
      <c r="Q15" s="60" t="n">
        <v>1433.4</v>
      </c>
      <c r="R15" s="60" t="n">
        <v>1271.2</v>
      </c>
      <c r="S15" s="60" t="n">
        <v>106.4</v>
      </c>
      <c r="T15" s="60" t="n">
        <v>381.6</v>
      </c>
      <c r="U15" s="60" t="n">
        <v>352.4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81.8</v>
      </c>
      <c r="AA15" s="60" t="n">
        <v>0</v>
      </c>
      <c r="AB15" s="60" t="n">
        <v>598</v>
      </c>
      <c r="AC15" s="60" t="n">
        <v>398</v>
      </c>
      <c r="AD15" s="60" t="n">
        <v>0</v>
      </c>
      <c r="AE15" s="60" t="n">
        <v>0</v>
      </c>
      <c r="AF15" s="60" t="n">
        <v>4519.2</v>
      </c>
      <c r="AG15" s="60" t="n">
        <v>0</v>
      </c>
      <c r="AH15" s="60" t="n">
        <v>3911.6</v>
      </c>
      <c r="AI15" s="60" t="n">
        <v>0</v>
      </c>
      <c r="AJ15" s="60" t="n">
        <v>0</v>
      </c>
      <c r="AK15" s="60" t="n">
        <v>3914.4</v>
      </c>
      <c r="AL15" s="60" t="n">
        <v>0</v>
      </c>
      <c r="AM15" s="60" t="n">
        <v>0</v>
      </c>
      <c r="AN15" s="60" t="n">
        <v>0</v>
      </c>
      <c r="AO15" s="61" t="n">
        <v>4524.8</v>
      </c>
    </row>
    <row r="16" customFormat="false" ht="12.75" hidden="false" customHeight="false" outlineLevel="0" collapsed="false">
      <c r="A16" s="59" t="s">
        <v>15</v>
      </c>
      <c r="B16" s="60" t="n">
        <v>14.72</v>
      </c>
      <c r="C16" s="60" t="n">
        <v>3.632</v>
      </c>
      <c r="D16" s="60" t="n">
        <v>0</v>
      </c>
      <c r="E16" s="60" t="n">
        <v>4611.2</v>
      </c>
      <c r="F16" s="60" t="n">
        <v>3840</v>
      </c>
      <c r="G16" s="60" t="n">
        <v>45.2</v>
      </c>
      <c r="H16" s="60" t="n">
        <v>11.4</v>
      </c>
      <c r="I16" s="60" t="n">
        <v>0.4</v>
      </c>
      <c r="J16" s="60" t="n">
        <v>0.6</v>
      </c>
      <c r="K16" s="60" t="n">
        <v>1454.8</v>
      </c>
      <c r="L16" s="60" t="n">
        <v>347.2</v>
      </c>
      <c r="M16" s="60" t="n">
        <v>456.6</v>
      </c>
      <c r="N16" s="60" t="n">
        <v>891.2</v>
      </c>
      <c r="O16" s="60" t="n">
        <v>396.4</v>
      </c>
      <c r="P16" s="60" t="n">
        <v>157</v>
      </c>
      <c r="Q16" s="60" t="n">
        <v>1465.8</v>
      </c>
      <c r="R16" s="60" t="n">
        <v>1366.4</v>
      </c>
      <c r="S16" s="60" t="n">
        <v>107.2</v>
      </c>
      <c r="T16" s="60" t="n">
        <v>415.6</v>
      </c>
      <c r="U16" s="60" t="n">
        <v>334</v>
      </c>
      <c r="V16" s="60" t="n">
        <v>0</v>
      </c>
      <c r="W16" s="60" t="n">
        <v>0</v>
      </c>
      <c r="X16" s="60" t="n">
        <v>0</v>
      </c>
      <c r="Y16" s="60" t="n">
        <v>0</v>
      </c>
      <c r="Z16" s="60" t="n">
        <v>76.6</v>
      </c>
      <c r="AA16" s="60" t="n">
        <v>0</v>
      </c>
      <c r="AB16" s="60" t="n">
        <v>538</v>
      </c>
      <c r="AC16" s="60" t="n">
        <v>398.4</v>
      </c>
      <c r="AD16" s="60" t="n">
        <v>0</v>
      </c>
      <c r="AE16" s="60" t="n">
        <v>0</v>
      </c>
      <c r="AF16" s="60" t="n">
        <v>4608.8</v>
      </c>
      <c r="AG16" s="60" t="n">
        <v>0</v>
      </c>
      <c r="AH16" s="60" t="n">
        <v>3847.2</v>
      </c>
      <c r="AI16" s="60" t="n">
        <v>0</v>
      </c>
      <c r="AJ16" s="60" t="n">
        <v>0</v>
      </c>
      <c r="AK16" s="60" t="n">
        <v>3850</v>
      </c>
      <c r="AL16" s="60" t="n">
        <v>0</v>
      </c>
      <c r="AM16" s="60" t="n">
        <v>2.8</v>
      </c>
      <c r="AN16" s="60" t="n">
        <v>0</v>
      </c>
      <c r="AO16" s="61" t="n">
        <v>4614.4</v>
      </c>
    </row>
    <row r="17" customFormat="false" ht="12.75" hidden="false" customHeight="false" outlineLevel="0" collapsed="false">
      <c r="A17" s="59" t="s">
        <v>16</v>
      </c>
      <c r="B17" s="60" t="n">
        <v>14.752</v>
      </c>
      <c r="C17" s="60" t="n">
        <v>4.048</v>
      </c>
      <c r="D17" s="60" t="n">
        <v>0</v>
      </c>
      <c r="E17" s="60" t="n">
        <v>4611.2</v>
      </c>
      <c r="F17" s="60" t="n">
        <v>3846.4</v>
      </c>
      <c r="G17" s="60" t="n">
        <v>45.4</v>
      </c>
      <c r="H17" s="60" t="n">
        <v>12.8</v>
      </c>
      <c r="I17" s="60" t="n">
        <v>0.6</v>
      </c>
      <c r="J17" s="60" t="n">
        <v>0.6</v>
      </c>
      <c r="K17" s="60" t="n">
        <v>1460</v>
      </c>
      <c r="L17" s="60" t="n">
        <v>354</v>
      </c>
      <c r="M17" s="60" t="n">
        <v>460.4</v>
      </c>
      <c r="N17" s="60" t="n">
        <v>894</v>
      </c>
      <c r="O17" s="60" t="n">
        <v>397.8</v>
      </c>
      <c r="P17" s="60" t="n">
        <v>154.2</v>
      </c>
      <c r="Q17" s="60" t="n">
        <v>1495.8</v>
      </c>
      <c r="R17" s="60" t="n">
        <v>1342.8</v>
      </c>
      <c r="S17" s="60" t="n">
        <v>116</v>
      </c>
      <c r="T17" s="60" t="n">
        <v>433.2</v>
      </c>
      <c r="U17" s="60" t="n">
        <v>332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73.4</v>
      </c>
      <c r="AA17" s="60" t="n">
        <v>0</v>
      </c>
      <c r="AB17" s="60" t="n">
        <v>523</v>
      </c>
      <c r="AC17" s="60" t="n">
        <v>373.8</v>
      </c>
      <c r="AD17" s="60" t="n">
        <v>0</v>
      </c>
      <c r="AE17" s="60" t="n">
        <v>0</v>
      </c>
      <c r="AF17" s="60" t="n">
        <v>4611.6</v>
      </c>
      <c r="AG17" s="60" t="n">
        <v>0</v>
      </c>
      <c r="AH17" s="60" t="n">
        <v>3847.2</v>
      </c>
      <c r="AI17" s="60" t="n">
        <v>0</v>
      </c>
      <c r="AJ17" s="60" t="n">
        <v>0</v>
      </c>
      <c r="AK17" s="60" t="n">
        <v>3850</v>
      </c>
      <c r="AL17" s="60" t="n">
        <v>0</v>
      </c>
      <c r="AM17" s="60" t="n">
        <v>0</v>
      </c>
      <c r="AN17" s="60" t="n">
        <v>0</v>
      </c>
      <c r="AO17" s="61" t="n">
        <v>4617.2</v>
      </c>
    </row>
    <row r="18" customFormat="false" ht="12.75" hidden="false" customHeight="false" outlineLevel="0" collapsed="false">
      <c r="A18" s="59" t="s">
        <v>17</v>
      </c>
      <c r="B18" s="60" t="n">
        <v>15</v>
      </c>
      <c r="C18" s="60" t="n">
        <v>4.104</v>
      </c>
      <c r="D18" s="60" t="n">
        <v>0</v>
      </c>
      <c r="E18" s="60" t="n">
        <v>4566.4</v>
      </c>
      <c r="F18" s="60" t="n">
        <v>3846.4</v>
      </c>
      <c r="G18" s="60" t="n">
        <v>46.2</v>
      </c>
      <c r="H18" s="60" t="n">
        <v>13</v>
      </c>
      <c r="I18" s="60" t="n">
        <v>0.6</v>
      </c>
      <c r="J18" s="60" t="n">
        <v>0.4</v>
      </c>
      <c r="K18" s="60" t="n">
        <v>1465.2</v>
      </c>
      <c r="L18" s="60" t="n">
        <v>352.6</v>
      </c>
      <c r="M18" s="60" t="n">
        <v>448.4</v>
      </c>
      <c r="N18" s="60" t="n">
        <v>885.2</v>
      </c>
      <c r="O18" s="60" t="n">
        <v>401.4</v>
      </c>
      <c r="P18" s="60" t="n">
        <v>151.4</v>
      </c>
      <c r="Q18" s="60" t="n">
        <v>1464.6</v>
      </c>
      <c r="R18" s="60" t="n">
        <v>1265.2</v>
      </c>
      <c r="S18" s="60" t="n">
        <v>108</v>
      </c>
      <c r="T18" s="60" t="n">
        <v>431.2</v>
      </c>
      <c r="U18" s="60" t="n">
        <v>348.8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77.2</v>
      </c>
      <c r="AA18" s="60" t="n">
        <v>0</v>
      </c>
      <c r="AB18" s="60" t="n">
        <v>591.4</v>
      </c>
      <c r="AC18" s="60" t="n">
        <v>369.6</v>
      </c>
      <c r="AD18" s="60" t="n">
        <v>0</v>
      </c>
      <c r="AE18" s="60" t="n">
        <v>0</v>
      </c>
      <c r="AF18" s="60" t="n">
        <v>4564</v>
      </c>
      <c r="AG18" s="60" t="n">
        <v>0</v>
      </c>
      <c r="AH18" s="60" t="n">
        <v>3850</v>
      </c>
      <c r="AI18" s="60" t="n">
        <v>0</v>
      </c>
      <c r="AJ18" s="60" t="n">
        <v>0</v>
      </c>
      <c r="AK18" s="60" t="n">
        <v>3852.8</v>
      </c>
      <c r="AL18" s="60" t="n">
        <v>2.8</v>
      </c>
      <c r="AM18" s="60" t="n">
        <v>0</v>
      </c>
      <c r="AN18" s="60" t="n">
        <v>0</v>
      </c>
      <c r="AO18" s="61" t="n">
        <v>4566.8</v>
      </c>
    </row>
    <row r="19" customFormat="false" ht="12.75" hidden="false" customHeight="false" outlineLevel="0" collapsed="false">
      <c r="A19" s="59" t="s">
        <v>18</v>
      </c>
      <c r="B19" s="60" t="n">
        <v>15.592</v>
      </c>
      <c r="C19" s="60" t="n">
        <v>3.904</v>
      </c>
      <c r="D19" s="60" t="n">
        <v>0</v>
      </c>
      <c r="E19" s="60" t="n">
        <v>4633.6</v>
      </c>
      <c r="F19" s="60" t="n">
        <v>3849.6</v>
      </c>
      <c r="G19" s="60" t="n">
        <v>48</v>
      </c>
      <c r="H19" s="60" t="n">
        <v>12.4</v>
      </c>
      <c r="I19" s="60" t="n">
        <v>0.6</v>
      </c>
      <c r="J19" s="60" t="n">
        <v>0.6</v>
      </c>
      <c r="K19" s="60" t="n">
        <v>1490</v>
      </c>
      <c r="L19" s="60" t="n">
        <v>364.2</v>
      </c>
      <c r="M19" s="60" t="n">
        <v>456.8</v>
      </c>
      <c r="N19" s="60" t="n">
        <v>884.8</v>
      </c>
      <c r="O19" s="60" t="n">
        <v>407</v>
      </c>
      <c r="P19" s="60" t="n">
        <v>150.2</v>
      </c>
      <c r="Q19" s="60" t="n">
        <v>1506</v>
      </c>
      <c r="R19" s="60" t="n">
        <v>1262.8</v>
      </c>
      <c r="S19" s="60" t="n">
        <v>103.6</v>
      </c>
      <c r="T19" s="60" t="n">
        <v>384</v>
      </c>
      <c r="U19" s="60" t="n">
        <v>375.2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76.6</v>
      </c>
      <c r="AA19" s="60" t="n">
        <v>0</v>
      </c>
      <c r="AB19" s="60" t="n">
        <v>595.8</v>
      </c>
      <c r="AC19" s="60" t="n">
        <v>373.8</v>
      </c>
      <c r="AD19" s="60" t="n">
        <v>0</v>
      </c>
      <c r="AE19" s="60" t="n">
        <v>0</v>
      </c>
      <c r="AF19" s="60" t="n">
        <v>4634</v>
      </c>
      <c r="AG19" s="60" t="n">
        <v>0</v>
      </c>
      <c r="AH19" s="60" t="n">
        <v>3850</v>
      </c>
      <c r="AI19" s="60" t="n">
        <v>0</v>
      </c>
      <c r="AJ19" s="60" t="n">
        <v>0</v>
      </c>
      <c r="AK19" s="60" t="n">
        <v>3852.8</v>
      </c>
      <c r="AL19" s="60" t="n">
        <v>0</v>
      </c>
      <c r="AM19" s="60" t="n">
        <v>0</v>
      </c>
      <c r="AN19" s="60" t="n">
        <v>0</v>
      </c>
      <c r="AO19" s="61" t="n">
        <v>4639.6</v>
      </c>
    </row>
    <row r="20" customFormat="false" ht="12.75" hidden="false" customHeight="false" outlineLevel="0" collapsed="false">
      <c r="A20" s="59" t="s">
        <v>19</v>
      </c>
      <c r="B20" s="60" t="n">
        <v>15.392</v>
      </c>
      <c r="C20" s="60" t="n">
        <v>3.712</v>
      </c>
      <c r="D20" s="60" t="n">
        <v>0</v>
      </c>
      <c r="E20" s="60" t="n">
        <v>4796.8</v>
      </c>
      <c r="F20" s="60" t="n">
        <v>3843.2</v>
      </c>
      <c r="G20" s="60" t="n">
        <v>47.4</v>
      </c>
      <c r="H20" s="60" t="n">
        <v>11.8</v>
      </c>
      <c r="I20" s="60" t="n">
        <v>0.2</v>
      </c>
      <c r="J20" s="60" t="n">
        <v>0.4</v>
      </c>
      <c r="K20" s="60" t="n">
        <v>1461.6</v>
      </c>
      <c r="L20" s="60" t="n">
        <v>372</v>
      </c>
      <c r="M20" s="60" t="n">
        <v>473.4</v>
      </c>
      <c r="N20" s="60" t="n">
        <v>889.8</v>
      </c>
      <c r="O20" s="60" t="n">
        <v>403.2</v>
      </c>
      <c r="P20" s="60" t="n">
        <v>148.6</v>
      </c>
      <c r="Q20" s="60" t="n">
        <v>1488</v>
      </c>
      <c r="R20" s="60" t="n">
        <v>1272.4</v>
      </c>
      <c r="S20" s="60" t="n">
        <v>128.4</v>
      </c>
      <c r="T20" s="60" t="n">
        <v>390</v>
      </c>
      <c r="U20" s="60" t="n">
        <v>329.2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72.4</v>
      </c>
      <c r="AA20" s="60" t="n">
        <v>0</v>
      </c>
      <c r="AB20" s="60" t="n">
        <v>745.6</v>
      </c>
      <c r="AC20" s="60" t="n">
        <v>416</v>
      </c>
      <c r="AD20" s="60" t="n">
        <v>0</v>
      </c>
      <c r="AE20" s="60" t="n">
        <v>0</v>
      </c>
      <c r="AF20" s="60" t="n">
        <v>4793.6</v>
      </c>
      <c r="AG20" s="60" t="n">
        <v>0</v>
      </c>
      <c r="AH20" s="60" t="n">
        <v>3850</v>
      </c>
      <c r="AI20" s="60" t="n">
        <v>0</v>
      </c>
      <c r="AJ20" s="60" t="n">
        <v>0</v>
      </c>
      <c r="AK20" s="60" t="n">
        <v>3850</v>
      </c>
      <c r="AL20" s="60" t="n">
        <v>0</v>
      </c>
      <c r="AM20" s="60" t="n">
        <v>0</v>
      </c>
      <c r="AN20" s="60" t="n">
        <v>0</v>
      </c>
      <c r="AO20" s="61" t="n">
        <v>4799.2</v>
      </c>
    </row>
    <row r="21" customFormat="false" ht="12.75" hidden="false" customHeight="false" outlineLevel="0" collapsed="false">
      <c r="A21" s="59" t="s">
        <v>20</v>
      </c>
      <c r="B21" s="60" t="n">
        <v>15.032</v>
      </c>
      <c r="C21" s="60" t="n">
        <v>3.824</v>
      </c>
      <c r="D21" s="60" t="n">
        <v>0</v>
      </c>
      <c r="E21" s="60" t="n">
        <v>4752</v>
      </c>
      <c r="F21" s="60" t="n">
        <v>3968</v>
      </c>
      <c r="G21" s="60" t="n">
        <v>46.2</v>
      </c>
      <c r="H21" s="60" t="n">
        <v>12</v>
      </c>
      <c r="I21" s="60" t="n">
        <v>0</v>
      </c>
      <c r="J21" s="60" t="n">
        <v>0.6</v>
      </c>
      <c r="K21" s="60" t="n">
        <v>1478.8</v>
      </c>
      <c r="L21" s="60" t="n">
        <v>378.2</v>
      </c>
      <c r="M21" s="60" t="n">
        <v>458.8</v>
      </c>
      <c r="N21" s="60" t="n">
        <v>906.4</v>
      </c>
      <c r="O21" s="60" t="n">
        <v>396.6</v>
      </c>
      <c r="P21" s="60" t="n">
        <v>143.4</v>
      </c>
      <c r="Q21" s="60" t="n">
        <v>1459.2</v>
      </c>
      <c r="R21" s="60" t="n">
        <v>1208</v>
      </c>
      <c r="S21" s="60" t="n">
        <v>102.4</v>
      </c>
      <c r="T21" s="60" t="n">
        <v>407.2</v>
      </c>
      <c r="U21" s="60" t="n">
        <v>331.2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72.6</v>
      </c>
      <c r="AA21" s="60" t="n">
        <v>0</v>
      </c>
      <c r="AB21" s="60" t="n">
        <v>814.4</v>
      </c>
      <c r="AC21" s="60" t="n">
        <v>514.8</v>
      </c>
      <c r="AD21" s="60" t="n">
        <v>0</v>
      </c>
      <c r="AE21" s="60" t="n">
        <v>0</v>
      </c>
      <c r="AF21" s="60" t="n">
        <v>4751.6</v>
      </c>
      <c r="AG21" s="60" t="n">
        <v>0</v>
      </c>
      <c r="AH21" s="60" t="n">
        <v>3967.6</v>
      </c>
      <c r="AI21" s="60" t="n">
        <v>0</v>
      </c>
      <c r="AJ21" s="60" t="n">
        <v>0</v>
      </c>
      <c r="AK21" s="60" t="n">
        <v>3970.4</v>
      </c>
      <c r="AL21" s="60" t="n">
        <v>0</v>
      </c>
      <c r="AM21" s="60" t="n">
        <v>0</v>
      </c>
      <c r="AN21" s="60" t="n">
        <v>0</v>
      </c>
      <c r="AO21" s="61" t="n">
        <v>4760</v>
      </c>
    </row>
    <row r="22" customFormat="false" ht="12.75" hidden="false" customHeight="false" outlineLevel="0" collapsed="false">
      <c r="A22" s="59" t="s">
        <v>21</v>
      </c>
      <c r="B22" s="60" t="n">
        <v>15.808</v>
      </c>
      <c r="C22" s="60" t="n">
        <v>3.928</v>
      </c>
      <c r="D22" s="60" t="n">
        <v>0</v>
      </c>
      <c r="E22" s="60" t="n">
        <v>4764.8</v>
      </c>
      <c r="F22" s="60" t="n">
        <v>3942.4</v>
      </c>
      <c r="G22" s="60" t="n">
        <v>48.6</v>
      </c>
      <c r="H22" s="60" t="n">
        <v>12.4</v>
      </c>
      <c r="I22" s="60" t="n">
        <v>0.4</v>
      </c>
      <c r="J22" s="60" t="n">
        <v>0.2</v>
      </c>
      <c r="K22" s="60" t="n">
        <v>1472</v>
      </c>
      <c r="L22" s="60" t="n">
        <v>399.2</v>
      </c>
      <c r="M22" s="60" t="n">
        <v>457.4</v>
      </c>
      <c r="N22" s="60" t="n">
        <v>880.8</v>
      </c>
      <c r="O22" s="60" t="n">
        <v>412.4</v>
      </c>
      <c r="P22" s="60" t="n">
        <v>150.6</v>
      </c>
      <c r="Q22" s="60" t="n">
        <v>1451.4</v>
      </c>
      <c r="R22" s="60" t="n">
        <v>1234.4</v>
      </c>
      <c r="S22" s="60" t="n">
        <v>99.2</v>
      </c>
      <c r="T22" s="60" t="n">
        <v>414</v>
      </c>
      <c r="U22" s="60" t="n">
        <v>319.2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79.8</v>
      </c>
      <c r="AA22" s="60" t="n">
        <v>0</v>
      </c>
      <c r="AB22" s="60" t="n">
        <v>767.6</v>
      </c>
      <c r="AC22" s="60" t="n">
        <v>518.8</v>
      </c>
      <c r="AD22" s="60" t="n">
        <v>0</v>
      </c>
      <c r="AE22" s="60" t="n">
        <v>0</v>
      </c>
      <c r="AF22" s="60" t="n">
        <v>4765.6</v>
      </c>
      <c r="AG22" s="60" t="n">
        <v>0</v>
      </c>
      <c r="AH22" s="60" t="n">
        <v>3945.2</v>
      </c>
      <c r="AI22" s="60" t="n">
        <v>0</v>
      </c>
      <c r="AJ22" s="60"/>
      <c r="AK22" s="60"/>
      <c r="AL22" s="60" t="n">
        <v>0</v>
      </c>
      <c r="AM22" s="60" t="n">
        <v>0</v>
      </c>
      <c r="AN22" s="60" t="n">
        <v>0</v>
      </c>
      <c r="AO22" s="61" t="n">
        <v>4768.4</v>
      </c>
    </row>
    <row r="23" customFormat="false" ht="12.75" hidden="false" customHeight="false" outlineLevel="0" collapsed="false">
      <c r="A23" s="59" t="s">
        <v>22</v>
      </c>
      <c r="B23" s="60" t="n">
        <v>17.84</v>
      </c>
      <c r="C23" s="60" t="n">
        <v>3.128</v>
      </c>
      <c r="D23" s="60" t="n">
        <v>0</v>
      </c>
      <c r="E23" s="60" t="n">
        <v>4899.2</v>
      </c>
      <c r="F23" s="60" t="n">
        <v>3990.4</v>
      </c>
      <c r="G23" s="60" t="n">
        <v>54.8</v>
      </c>
      <c r="H23" s="60" t="n">
        <v>10.2</v>
      </c>
      <c r="I23" s="60" t="n">
        <v>0.6</v>
      </c>
      <c r="J23" s="60" t="n">
        <v>0.6</v>
      </c>
      <c r="K23" s="60" t="n">
        <v>1538</v>
      </c>
      <c r="L23" s="60" t="n">
        <v>378.4</v>
      </c>
      <c r="M23" s="60" t="n">
        <v>475.8</v>
      </c>
      <c r="N23" s="60" t="n">
        <v>942.2</v>
      </c>
      <c r="O23" s="60" t="n">
        <v>421</v>
      </c>
      <c r="P23" s="60" t="n">
        <v>153.4</v>
      </c>
      <c r="Q23" s="60" t="n">
        <v>1521.6</v>
      </c>
      <c r="R23" s="60" t="n">
        <v>1341.6</v>
      </c>
      <c r="S23" s="60" t="n">
        <v>132</v>
      </c>
      <c r="T23" s="60" t="n">
        <v>406.4</v>
      </c>
      <c r="U23" s="60" t="n">
        <v>326.8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78.8</v>
      </c>
      <c r="AA23" s="60" t="n">
        <v>0</v>
      </c>
      <c r="AB23" s="60" t="n">
        <v>711.2</v>
      </c>
      <c r="AC23" s="60" t="n">
        <v>405.4</v>
      </c>
      <c r="AD23" s="60" t="n">
        <v>0</v>
      </c>
      <c r="AE23" s="60" t="n">
        <v>0</v>
      </c>
      <c r="AF23" s="60" t="n">
        <v>4897.2</v>
      </c>
      <c r="AG23" s="60" t="n">
        <v>0</v>
      </c>
      <c r="AH23" s="60" t="n">
        <v>3992.8</v>
      </c>
      <c r="AI23" s="60" t="n">
        <v>0</v>
      </c>
      <c r="AJ23" s="60"/>
      <c r="AK23" s="60"/>
      <c r="AL23" s="60" t="n">
        <v>0</v>
      </c>
      <c r="AM23" s="60" t="n">
        <v>0</v>
      </c>
      <c r="AN23" s="60" t="n">
        <v>0</v>
      </c>
      <c r="AO23" s="61" t="n">
        <v>4902.8</v>
      </c>
    </row>
    <row r="24" customFormat="false" ht="12.75" hidden="false" customHeight="false" outlineLevel="0" collapsed="false">
      <c r="A24" s="59" t="s">
        <v>23</v>
      </c>
      <c r="B24" s="60" t="n">
        <v>18.104</v>
      </c>
      <c r="C24" s="60" t="n">
        <v>2.712</v>
      </c>
      <c r="D24" s="60" t="n">
        <v>0</v>
      </c>
      <c r="E24" s="60" t="n">
        <v>4899.2</v>
      </c>
      <c r="F24" s="60" t="n">
        <v>4006.4</v>
      </c>
      <c r="G24" s="60" t="n">
        <v>55.8</v>
      </c>
      <c r="H24" s="60" t="n">
        <v>8.6</v>
      </c>
      <c r="I24" s="60" t="n">
        <v>0.6</v>
      </c>
      <c r="J24" s="60" t="n">
        <v>0.6</v>
      </c>
      <c r="K24" s="60" t="n">
        <v>1590.4</v>
      </c>
      <c r="L24" s="60" t="n">
        <v>372.6</v>
      </c>
      <c r="M24" s="60" t="n">
        <v>504.4</v>
      </c>
      <c r="N24" s="60" t="n">
        <v>937.2</v>
      </c>
      <c r="O24" s="60" t="n">
        <v>439</v>
      </c>
      <c r="P24" s="60" t="n">
        <v>154.2</v>
      </c>
      <c r="Q24" s="60" t="n">
        <v>1525.2</v>
      </c>
      <c r="R24" s="60" t="n">
        <v>1315.2</v>
      </c>
      <c r="S24" s="60" t="n">
        <v>116.4</v>
      </c>
      <c r="T24" s="60" t="n">
        <v>388.8</v>
      </c>
      <c r="U24" s="60" t="n">
        <v>322.8</v>
      </c>
      <c r="V24" s="60" t="n">
        <v>0</v>
      </c>
      <c r="W24" s="60" t="n">
        <v>0</v>
      </c>
      <c r="X24" s="60" t="n">
        <v>0</v>
      </c>
      <c r="Y24" s="60" t="n">
        <v>0</v>
      </c>
      <c r="Z24" s="60" t="n">
        <v>80</v>
      </c>
      <c r="AA24" s="60" t="n">
        <v>0</v>
      </c>
      <c r="AB24" s="60" t="n">
        <v>692</v>
      </c>
      <c r="AC24" s="60" t="n">
        <v>413</v>
      </c>
      <c r="AD24" s="60" t="n">
        <v>0</v>
      </c>
      <c r="AE24" s="60" t="n">
        <v>0</v>
      </c>
      <c r="AF24" s="60" t="n">
        <v>4894.4</v>
      </c>
      <c r="AG24" s="60" t="n">
        <v>0</v>
      </c>
      <c r="AH24" s="60" t="n">
        <v>4012.4</v>
      </c>
      <c r="AI24" s="60" t="n">
        <v>0</v>
      </c>
      <c r="AJ24" s="60"/>
      <c r="AK24" s="60"/>
      <c r="AL24" s="60" t="n">
        <v>2.8</v>
      </c>
      <c r="AM24" s="60" t="n">
        <v>0</v>
      </c>
      <c r="AN24" s="60" t="n">
        <v>0</v>
      </c>
      <c r="AO24" s="61" t="n">
        <v>4900</v>
      </c>
    </row>
    <row r="25" customFormat="false" ht="12.75" hidden="false" customHeight="false" outlineLevel="0" collapsed="false">
      <c r="A25" s="59" t="s">
        <v>24</v>
      </c>
      <c r="B25" s="60" t="n">
        <v>18.144</v>
      </c>
      <c r="C25" s="60" t="n">
        <v>3.896</v>
      </c>
      <c r="D25" s="60" t="n">
        <v>0</v>
      </c>
      <c r="E25" s="60" t="n">
        <v>4832</v>
      </c>
      <c r="F25" s="60" t="n">
        <v>3990.4</v>
      </c>
      <c r="G25" s="60" t="n">
        <v>55.8</v>
      </c>
      <c r="H25" s="60" t="n">
        <v>12.4</v>
      </c>
      <c r="I25" s="60" t="n">
        <v>0.4</v>
      </c>
      <c r="J25" s="60" t="n">
        <v>0.4</v>
      </c>
      <c r="K25" s="60" t="n">
        <v>1597.6</v>
      </c>
      <c r="L25" s="60" t="n">
        <v>369.2</v>
      </c>
      <c r="M25" s="60" t="n">
        <v>530.2</v>
      </c>
      <c r="N25" s="60" t="n">
        <v>961.8</v>
      </c>
      <c r="O25" s="60" t="n">
        <v>447.8</v>
      </c>
      <c r="P25" s="60" t="n">
        <v>154.8</v>
      </c>
      <c r="Q25" s="60" t="n">
        <v>1506</v>
      </c>
      <c r="R25" s="60" t="n">
        <v>1313.6</v>
      </c>
      <c r="S25" s="60" t="n">
        <v>104.8</v>
      </c>
      <c r="T25" s="60" t="n">
        <v>384.4</v>
      </c>
      <c r="U25" s="60" t="n">
        <v>328.4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79</v>
      </c>
      <c r="AA25" s="60" t="n">
        <v>0</v>
      </c>
      <c r="AB25" s="60" t="n">
        <v>617.6</v>
      </c>
      <c r="AC25" s="60" t="n">
        <v>368.8</v>
      </c>
      <c r="AD25" s="60" t="n">
        <v>0</v>
      </c>
      <c r="AE25" s="60" t="n">
        <v>0</v>
      </c>
      <c r="AF25" s="60" t="n">
        <v>4832.8</v>
      </c>
      <c r="AG25" s="60" t="n">
        <v>0</v>
      </c>
      <c r="AH25" s="60" t="n">
        <v>3990</v>
      </c>
      <c r="AI25" s="60" t="n">
        <v>0</v>
      </c>
      <c r="AJ25" s="60"/>
      <c r="AK25" s="60"/>
      <c r="AL25" s="60" t="n">
        <v>0</v>
      </c>
      <c r="AM25" s="60" t="n">
        <v>0</v>
      </c>
      <c r="AN25" s="60" t="n">
        <v>0</v>
      </c>
      <c r="AO25" s="61" t="n">
        <v>4838.4</v>
      </c>
    </row>
    <row r="26" customFormat="false" ht="12.75" hidden="false" customHeight="false" outlineLevel="0" collapsed="false">
      <c r="A26" s="59" t="s">
        <v>25</v>
      </c>
      <c r="B26" s="60" t="n">
        <v>18.56</v>
      </c>
      <c r="C26" s="60" t="n">
        <v>3.64</v>
      </c>
      <c r="D26" s="60" t="n">
        <v>0</v>
      </c>
      <c r="E26" s="60" t="n">
        <v>4832</v>
      </c>
      <c r="F26" s="60" t="n">
        <v>3894.4</v>
      </c>
      <c r="G26" s="60" t="n">
        <v>57</v>
      </c>
      <c r="H26" s="60" t="n">
        <v>11.6</v>
      </c>
      <c r="I26" s="60" t="n">
        <v>0.6</v>
      </c>
      <c r="J26" s="60" t="n">
        <v>0.6</v>
      </c>
      <c r="K26" s="60" t="n">
        <v>1581.6</v>
      </c>
      <c r="L26" s="60" t="n">
        <v>389.2</v>
      </c>
      <c r="M26" s="60" t="n">
        <v>541</v>
      </c>
      <c r="N26" s="60" t="n">
        <v>954.4</v>
      </c>
      <c r="O26" s="60" t="n">
        <v>431.8</v>
      </c>
      <c r="P26" s="60" t="n">
        <v>149.4</v>
      </c>
      <c r="Q26" s="60" t="n">
        <v>1560.6</v>
      </c>
      <c r="R26" s="60" t="n">
        <v>1304</v>
      </c>
      <c r="S26" s="60" t="n">
        <v>108.4</v>
      </c>
      <c r="T26" s="60" t="n">
        <v>375.2</v>
      </c>
      <c r="U26" s="60" t="n">
        <v>315.2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78.2</v>
      </c>
      <c r="AA26" s="60" t="n">
        <v>0</v>
      </c>
      <c r="AB26" s="60" t="n">
        <v>553</v>
      </c>
      <c r="AC26" s="60" t="n">
        <v>325.2</v>
      </c>
      <c r="AD26" s="60" t="n">
        <v>0</v>
      </c>
      <c r="AE26" s="60" t="n">
        <v>0</v>
      </c>
      <c r="AF26" s="60" t="n">
        <v>4830</v>
      </c>
      <c r="AG26" s="60" t="n">
        <v>0</v>
      </c>
      <c r="AH26" s="60" t="n">
        <v>3900.4</v>
      </c>
      <c r="AI26" s="60" t="n">
        <v>0</v>
      </c>
      <c r="AJ26" s="60"/>
      <c r="AK26" s="60"/>
      <c r="AL26" s="60" t="n">
        <v>0</v>
      </c>
      <c r="AM26" s="60" t="n">
        <v>0</v>
      </c>
      <c r="AN26" s="60" t="n">
        <v>0</v>
      </c>
      <c r="AO26" s="61" t="n">
        <v>4835.6</v>
      </c>
    </row>
    <row r="27" customFormat="false" ht="12.75" hidden="false" customHeight="false" outlineLevel="0" collapsed="false">
      <c r="A27" s="59" t="s">
        <v>26</v>
      </c>
      <c r="B27" s="60" t="n">
        <v>18.528</v>
      </c>
      <c r="C27" s="60" t="n">
        <v>3.904</v>
      </c>
      <c r="D27" s="60" t="n">
        <v>0</v>
      </c>
      <c r="E27" s="60" t="n">
        <v>4803.2</v>
      </c>
      <c r="F27" s="60" t="n">
        <v>3868.8</v>
      </c>
      <c r="G27" s="60" t="n">
        <v>57</v>
      </c>
      <c r="H27" s="60" t="n">
        <v>12.4</v>
      </c>
      <c r="I27" s="60" t="n">
        <v>0.6</v>
      </c>
      <c r="J27" s="60" t="n">
        <v>0.6</v>
      </c>
      <c r="K27" s="60" t="n">
        <v>1562.4</v>
      </c>
      <c r="L27" s="60" t="n">
        <v>394.4</v>
      </c>
      <c r="M27" s="60" t="n">
        <v>520.2</v>
      </c>
      <c r="N27" s="60" t="n">
        <v>934</v>
      </c>
      <c r="O27" s="60" t="n">
        <v>429</v>
      </c>
      <c r="P27" s="60" t="n">
        <v>154.8</v>
      </c>
      <c r="Q27" s="60" t="n">
        <v>1590</v>
      </c>
      <c r="R27" s="60" t="n">
        <v>1267.2</v>
      </c>
      <c r="S27" s="60" t="n">
        <v>107.6</v>
      </c>
      <c r="T27" s="60" t="n">
        <v>366.4</v>
      </c>
      <c r="U27" s="60" t="n">
        <v>311.6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71.8</v>
      </c>
      <c r="AA27" s="60" t="n">
        <v>0</v>
      </c>
      <c r="AB27" s="60" t="n">
        <v>551.4</v>
      </c>
      <c r="AC27" s="60" t="n">
        <v>351</v>
      </c>
      <c r="AD27" s="60" t="n">
        <v>0</v>
      </c>
      <c r="AE27" s="60" t="n">
        <v>0</v>
      </c>
      <c r="AF27" s="60" t="n">
        <v>4802</v>
      </c>
      <c r="AG27" s="60" t="n">
        <v>0</v>
      </c>
      <c r="AH27" s="60" t="n">
        <v>3872.4</v>
      </c>
      <c r="AI27" s="60" t="n">
        <v>0</v>
      </c>
      <c r="AJ27" s="60"/>
      <c r="AK27" s="60"/>
      <c r="AL27" s="60" t="n">
        <v>0</v>
      </c>
      <c r="AM27" s="60" t="n">
        <v>0</v>
      </c>
      <c r="AN27" s="60" t="n">
        <v>0</v>
      </c>
      <c r="AO27" s="61" t="n">
        <v>4807.6</v>
      </c>
    </row>
    <row r="28" customFormat="false" ht="12.75" hidden="false" customHeight="false" outlineLevel="0" collapsed="false">
      <c r="A28" s="59" t="s">
        <v>27</v>
      </c>
      <c r="B28" s="60" t="n">
        <v>18.16</v>
      </c>
      <c r="C28" s="60" t="n">
        <v>3.72</v>
      </c>
      <c r="D28" s="60" t="n">
        <v>0</v>
      </c>
      <c r="E28" s="60" t="n">
        <v>4563.2</v>
      </c>
      <c r="F28" s="60" t="n">
        <v>3776</v>
      </c>
      <c r="G28" s="60" t="n">
        <v>55.8</v>
      </c>
      <c r="H28" s="60" t="n">
        <v>11.8</v>
      </c>
      <c r="I28" s="60" t="n">
        <v>0.6</v>
      </c>
      <c r="J28" s="60" t="n">
        <v>0.4</v>
      </c>
      <c r="K28" s="60" t="n">
        <v>1501.6</v>
      </c>
      <c r="L28" s="60" t="n">
        <v>388.8</v>
      </c>
      <c r="M28" s="60" t="n">
        <v>507.4</v>
      </c>
      <c r="N28" s="60" t="n">
        <v>942</v>
      </c>
      <c r="O28" s="60" t="n">
        <v>387.2</v>
      </c>
      <c r="P28" s="60" t="n">
        <v>160.2</v>
      </c>
      <c r="Q28" s="60" t="n">
        <v>1499.4</v>
      </c>
      <c r="R28" s="60" t="n">
        <v>1188</v>
      </c>
      <c r="S28" s="60" t="n">
        <v>117.2</v>
      </c>
      <c r="T28" s="60" t="n">
        <v>345.2</v>
      </c>
      <c r="U28" s="60" t="n">
        <v>289.6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75.6</v>
      </c>
      <c r="AA28" s="60" t="n">
        <v>0</v>
      </c>
      <c r="AB28" s="60" t="n">
        <v>543.4</v>
      </c>
      <c r="AC28" s="60" t="n">
        <v>335.6</v>
      </c>
      <c r="AD28" s="60" t="n">
        <v>0</v>
      </c>
      <c r="AE28" s="60" t="n">
        <v>0</v>
      </c>
      <c r="AF28" s="60" t="n">
        <v>4564</v>
      </c>
      <c r="AG28" s="60" t="n">
        <v>0</v>
      </c>
      <c r="AH28" s="60" t="n">
        <v>3780</v>
      </c>
      <c r="AI28" s="60" t="n">
        <v>0</v>
      </c>
      <c r="AJ28" s="60"/>
      <c r="AK28" s="60"/>
      <c r="AL28" s="60" t="n">
        <v>0</v>
      </c>
      <c r="AM28" s="60" t="n">
        <v>0</v>
      </c>
      <c r="AN28" s="60" t="n">
        <v>0</v>
      </c>
      <c r="AO28" s="61" t="n">
        <v>4566.8</v>
      </c>
    </row>
    <row r="29" customFormat="false" ht="12.75" hidden="false" customHeight="false" outlineLevel="0" collapsed="false">
      <c r="A29" s="59" t="s">
        <v>28</v>
      </c>
      <c r="B29" s="60" t="n">
        <v>18.088</v>
      </c>
      <c r="C29" s="60" t="n">
        <v>3.728</v>
      </c>
      <c r="D29" s="60" t="n">
        <v>0</v>
      </c>
      <c r="E29" s="60" t="n">
        <v>4176</v>
      </c>
      <c r="F29" s="60" t="n">
        <v>3564.8</v>
      </c>
      <c r="G29" s="60" t="n">
        <v>55.6</v>
      </c>
      <c r="H29" s="60" t="n">
        <v>11.8</v>
      </c>
      <c r="I29" s="60" t="n">
        <v>0.6</v>
      </c>
      <c r="J29" s="60" t="n">
        <v>0.6</v>
      </c>
      <c r="K29" s="60" t="n">
        <v>1411.2</v>
      </c>
      <c r="L29" s="60" t="n">
        <v>382.2</v>
      </c>
      <c r="M29" s="60" t="n">
        <v>474.4</v>
      </c>
      <c r="N29" s="60" t="n">
        <v>919.2</v>
      </c>
      <c r="O29" s="60" t="n">
        <v>356</v>
      </c>
      <c r="P29" s="60" t="n">
        <v>146.4</v>
      </c>
      <c r="Q29" s="60" t="n">
        <v>1389</v>
      </c>
      <c r="R29" s="60" t="n">
        <v>1003.2</v>
      </c>
      <c r="S29" s="60" t="n">
        <v>109.6</v>
      </c>
      <c r="T29" s="60" t="n">
        <v>310.8</v>
      </c>
      <c r="U29" s="60" t="n">
        <v>262.4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76.2</v>
      </c>
      <c r="AA29" s="60" t="n">
        <v>0</v>
      </c>
      <c r="AB29" s="60" t="n">
        <v>520.4</v>
      </c>
      <c r="AC29" s="60" t="n">
        <v>320</v>
      </c>
      <c r="AD29" s="60" t="n">
        <v>0</v>
      </c>
      <c r="AE29" s="60" t="n">
        <v>0</v>
      </c>
      <c r="AF29" s="60" t="n">
        <v>4174.8</v>
      </c>
      <c r="AG29" s="60" t="n">
        <v>0</v>
      </c>
      <c r="AH29" s="60" t="n">
        <v>3567.2</v>
      </c>
      <c r="AI29" s="60" t="n">
        <v>0</v>
      </c>
      <c r="AJ29" s="60"/>
      <c r="AK29" s="60"/>
      <c r="AL29" s="60" t="n">
        <v>0</v>
      </c>
      <c r="AM29" s="60" t="n">
        <v>0</v>
      </c>
      <c r="AN29" s="60" t="n">
        <v>0</v>
      </c>
      <c r="AO29" s="61" t="n">
        <v>4180.4</v>
      </c>
    </row>
    <row r="30" customFormat="false" ht="13.5" hidden="false" customHeight="false" outlineLevel="0" collapsed="false">
      <c r="A30" s="62" t="s">
        <v>29</v>
      </c>
      <c r="B30" s="63" t="n">
        <v>18.776</v>
      </c>
      <c r="C30" s="63" t="n">
        <v>3.288</v>
      </c>
      <c r="D30" s="63" t="n">
        <v>0</v>
      </c>
      <c r="E30" s="63" t="n">
        <v>3894.4</v>
      </c>
      <c r="F30" s="63" t="n">
        <v>3424</v>
      </c>
      <c r="G30" s="63" t="n">
        <v>57.8</v>
      </c>
      <c r="H30" s="63" t="n">
        <v>10.6</v>
      </c>
      <c r="I30" s="63" t="n">
        <v>0.6</v>
      </c>
      <c r="J30" s="63" t="n">
        <v>0.6</v>
      </c>
      <c r="K30" s="63" t="n">
        <v>1346.4</v>
      </c>
      <c r="L30" s="63" t="n">
        <v>355.8</v>
      </c>
      <c r="M30" s="63" t="n">
        <v>449.8</v>
      </c>
      <c r="N30" s="63" t="n">
        <v>883.4</v>
      </c>
      <c r="O30" s="63" t="n">
        <v>338</v>
      </c>
      <c r="P30" s="63" t="n">
        <v>148.6</v>
      </c>
      <c r="Q30" s="63" t="n">
        <v>1290</v>
      </c>
      <c r="R30" s="63" t="n">
        <v>882.8</v>
      </c>
      <c r="S30" s="63" t="n">
        <v>91.6</v>
      </c>
      <c r="T30" s="63" t="n">
        <v>283.2</v>
      </c>
      <c r="U30" s="63" t="n">
        <v>264.8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72.8</v>
      </c>
      <c r="AA30" s="63" t="n">
        <v>0</v>
      </c>
      <c r="AB30" s="63" t="n">
        <v>524</v>
      </c>
      <c r="AC30" s="63" t="n">
        <v>323</v>
      </c>
      <c r="AD30" s="63" t="n">
        <v>0</v>
      </c>
      <c r="AE30" s="63" t="n">
        <v>0</v>
      </c>
      <c r="AF30" s="63" t="n">
        <v>3892</v>
      </c>
      <c r="AG30" s="63" t="n">
        <v>0</v>
      </c>
      <c r="AH30" s="63" t="n">
        <v>3424.4</v>
      </c>
      <c r="AI30" s="63" t="n">
        <v>0</v>
      </c>
      <c r="AJ30" s="63"/>
      <c r="AK30" s="63"/>
      <c r="AL30" s="63" t="n">
        <v>0</v>
      </c>
      <c r="AM30" s="63" t="n">
        <v>0</v>
      </c>
      <c r="AN30" s="63" t="n">
        <v>0</v>
      </c>
      <c r="AO30" s="64" t="n">
        <v>3897.6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391.96</v>
      </c>
      <c r="C31" s="66" t="n">
        <f aca="false">SUM(C7:C30)</f>
        <v>93.816</v>
      </c>
      <c r="D31" s="66" t="n">
        <f aca="false">SUM(D7:D30)</f>
        <v>0</v>
      </c>
      <c r="E31" s="66" t="n">
        <f aca="false">SUM(E7:E30)</f>
        <v>103532.8</v>
      </c>
      <c r="F31" s="66" t="n">
        <f aca="false">SUM(F7:F30)</f>
        <v>88726.4</v>
      </c>
      <c r="G31" s="66" t="n">
        <f aca="false">SUM(G7:G30)</f>
        <v>1205.8</v>
      </c>
      <c r="H31" s="66" t="n">
        <f aca="false">SUM(H7:H30)</f>
        <v>297.6</v>
      </c>
      <c r="I31" s="66" t="n">
        <f aca="false">SUM(I7:I30)</f>
        <v>12.2</v>
      </c>
      <c r="J31" s="66" t="n">
        <f aca="false">SUM(J7:J30)</f>
        <v>12.8</v>
      </c>
      <c r="K31" s="66" t="n">
        <f aca="false">SUM(K7:K30)</f>
        <v>34656.4</v>
      </c>
      <c r="L31" s="66" t="n">
        <f aca="false">SUM(L7:L30)</f>
        <v>8660.8</v>
      </c>
      <c r="M31" s="66" t="n">
        <f aca="false">SUM(M7:M30)</f>
        <v>11109.2</v>
      </c>
      <c r="N31" s="66" t="n">
        <f aca="false">SUM(N7:N30)</f>
        <v>21612</v>
      </c>
      <c r="O31" s="66" t="n">
        <f aca="false">SUM(O7:O30)</f>
        <v>9030</v>
      </c>
      <c r="P31" s="66" t="n">
        <f aca="false">SUM(P7:P30)</f>
        <v>3541.6</v>
      </c>
      <c r="Q31" s="66" t="n">
        <f aca="false">SUM(Q7:Q30)</f>
        <v>33433.8</v>
      </c>
      <c r="R31" s="66" t="n">
        <f aca="false">SUM(R7:R30)</f>
        <v>26342.8</v>
      </c>
      <c r="S31" s="66" t="n">
        <f aca="false">SUM(S7:S30)</f>
        <v>2577.2</v>
      </c>
      <c r="T31" s="66" t="n">
        <f aca="false">SUM(T7:T30)</f>
        <v>8220</v>
      </c>
      <c r="U31" s="66" t="n">
        <f aca="false">SUM(U7:U30)</f>
        <v>7433.2</v>
      </c>
      <c r="V31" s="66" t="n">
        <f aca="false">SUM(V7:V30)</f>
        <v>0</v>
      </c>
      <c r="W31" s="66" t="n">
        <f aca="false">SUM(W7:W30)</f>
        <v>0</v>
      </c>
      <c r="X31" s="66" t="n">
        <f aca="false">SUM(X7:X30)</f>
        <v>0</v>
      </c>
      <c r="Y31" s="66" t="n">
        <f aca="false">SUM(Y7:Y30)</f>
        <v>0</v>
      </c>
      <c r="Z31" s="66" t="n">
        <f aca="false">SUM(Z7:Z30)</f>
        <v>1810</v>
      </c>
      <c r="AA31" s="66" t="n">
        <f aca="false">SUM(AA7:AA30)</f>
        <v>0</v>
      </c>
      <c r="AB31" s="66" t="n">
        <f aca="false">SUM(AB7:AB30)</f>
        <v>13877.6</v>
      </c>
      <c r="AC31" s="66" t="n">
        <f aca="false">SUM(AC7:AC30)</f>
        <v>8647</v>
      </c>
      <c r="AD31" s="66" t="n">
        <f aca="false">SUM(AD7:AD30)</f>
        <v>0</v>
      </c>
      <c r="AE31" s="66" t="n">
        <f aca="false">SUM(AE7:AE30)</f>
        <v>0</v>
      </c>
      <c r="AF31" s="66" t="n">
        <f aca="false">SUM(AF7:AF30)</f>
        <v>103507.6</v>
      </c>
      <c r="AG31" s="66" t="n">
        <f aca="false">SUM(AG7:AG30)</f>
        <v>0</v>
      </c>
      <c r="AH31" s="66" t="n">
        <f aca="false">SUM(AH7:AH30)</f>
        <v>88796.4</v>
      </c>
      <c r="AI31" s="66" t="n">
        <f aca="false">SUM(AI7:AI30)</f>
        <v>0</v>
      </c>
      <c r="AJ31" s="66" t="n">
        <f aca="false">SUM(AJ7:AJ30)</f>
        <v>0</v>
      </c>
      <c r="AK31" s="66" t="n">
        <f aca="false">SUM(AK7:AK30)</f>
        <v>54345.2</v>
      </c>
      <c r="AL31" s="66" t="n">
        <f aca="false">SUM(AL7:AL30)</f>
        <v>8.4</v>
      </c>
      <c r="AM31" s="66" t="n">
        <f aca="false">SUM(AM7:AM30)</f>
        <v>2.8</v>
      </c>
      <c r="AN31" s="66" t="n">
        <f aca="false">SUM(AN7:AN30)</f>
        <v>0</v>
      </c>
      <c r="AO31" s="66" t="n">
        <f aca="false">SUM(AO7:AO30)</f>
        <v>10362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Молочн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74</v>
      </c>
      <c r="C6" s="80" t="s">
        <v>75</v>
      </c>
      <c r="D6" s="81" t="s">
        <v>76</v>
      </c>
      <c r="E6" s="82" t="s">
        <v>77</v>
      </c>
      <c r="F6" s="8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9:37Z</dcterms:modified>
  <cp:revision>0</cp:revision>
  <dc:subject/>
  <dc:title/>
</cp:coreProperties>
</file>