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реактивная энергия</t>
  </si>
  <si>
    <t xml:space="preserve">ПС 35 кВ Молочн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 ао RS</t>
  </si>
  <si>
    <t xml:space="preserve"> 0,4 Молочное ТСН 2 ао RS</t>
  </si>
  <si>
    <t xml:space="preserve"> 10 Молочное СВ ао RS</t>
  </si>
  <si>
    <t xml:space="preserve"> 10 Молочное Т 1 ап RS</t>
  </si>
  <si>
    <t xml:space="preserve"> 10 Молочное Т 2 ап RS</t>
  </si>
  <si>
    <t xml:space="preserve"> 10 Молочное ТСН 1 ао RS</t>
  </si>
  <si>
    <t xml:space="preserve"> 10 Молочное ТСН 2 ао RS</t>
  </si>
  <si>
    <t xml:space="preserve"> 10 Молочное-ДГР-1 ао RS</t>
  </si>
  <si>
    <t xml:space="preserve"> 10 Молочное-ДГР-2 ао RS</t>
  </si>
  <si>
    <t xml:space="preserve"> 10 Молочное-Ивлево ао RS</t>
  </si>
  <si>
    <t xml:space="preserve"> 10 Молочное-Ильинское ао RS</t>
  </si>
  <si>
    <t xml:space="preserve"> 10 Молочное-Искра ао RS</t>
  </si>
  <si>
    <t xml:space="preserve"> 10 Молочное-Красная звезда ао RS</t>
  </si>
  <si>
    <t xml:space="preserve"> 10 Молочное-Кубенское ао RS</t>
  </si>
  <si>
    <t xml:space="preserve"> 10 Молочное-Куркино ао RS</t>
  </si>
  <si>
    <t xml:space="preserve"> 10 Молочное-Майский ао RS</t>
  </si>
  <si>
    <t xml:space="preserve"> 10 Молочное-Молочное 1 ао RS</t>
  </si>
  <si>
    <t xml:space="preserve"> 10 Молочное-Молочное 2 ао RS</t>
  </si>
  <si>
    <t xml:space="preserve"> 10 Молочное-Молочное 3 ао RS</t>
  </si>
  <si>
    <t xml:space="preserve"> 10 Молочное-Очистные ао RS</t>
  </si>
  <si>
    <t xml:space="preserve"> 10 Молочное-Резерв яч.25 ао RS</t>
  </si>
  <si>
    <t xml:space="preserve"> 10 Молочное-Резерв яч.27 ао RS</t>
  </si>
  <si>
    <t xml:space="preserve"> 10 Молочное-Резерв яч.28 ао RS</t>
  </si>
  <si>
    <t xml:space="preserve"> 10 Молочное-Резерв яч.30 ао RS</t>
  </si>
  <si>
    <t xml:space="preserve"> 10 Молочное-Свинофабрика ао RS</t>
  </si>
  <si>
    <t xml:space="preserve"> 10 Молочное-УОМЗ ао RS</t>
  </si>
  <si>
    <t xml:space="preserve"> 10 Молочное-УОМЗ 1 ао RS</t>
  </si>
  <si>
    <t xml:space="preserve"> 10 Молочное-УОМЗ 2 ао RS</t>
  </si>
  <si>
    <t xml:space="preserve"> 35 Молочное СВ ао RS</t>
  </si>
  <si>
    <t xml:space="preserve"> 35 Молочное СВ ап RS</t>
  </si>
  <si>
    <t xml:space="preserve"> 35 Молочное Т 1 ао RS</t>
  </si>
  <si>
    <t xml:space="preserve"> 35 Молочное Т 1 ап RS</t>
  </si>
  <si>
    <t xml:space="preserve"> 35 Молочное Т 2 ао RS</t>
  </si>
  <si>
    <t xml:space="preserve"> 35 Молочное Т 2 ап RS</t>
  </si>
  <si>
    <t xml:space="preserve"> 35 Молочное-Вологда ао RS</t>
  </si>
  <si>
    <t xml:space="preserve"> 35 Молочное-Вологда ап RS</t>
  </si>
  <si>
    <t xml:space="preserve"> 35 Молочное-Калинкино ао RS</t>
  </si>
  <si>
    <t xml:space="preserve"> 35 Молочное-Калинкино ап RS</t>
  </si>
  <si>
    <t xml:space="preserve"> 35 Молочное-Кубенское ао RS</t>
  </si>
  <si>
    <t xml:space="preserve"> 35 Молочное-Кубен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5" t="s">
        <v>1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лоч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8" t="s">
        <v>3</v>
      </c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2" t="s">
        <v>73</v>
      </c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736</v>
      </c>
      <c r="F7" s="56" t="n">
        <v>848</v>
      </c>
      <c r="G7" s="56" t="n">
        <v>3.2</v>
      </c>
      <c r="H7" s="56" t="n">
        <v>1</v>
      </c>
      <c r="I7" s="56" t="n">
        <v>2.6</v>
      </c>
      <c r="J7" s="56" t="n">
        <v>2</v>
      </c>
      <c r="K7" s="56" t="n">
        <v>405.6</v>
      </c>
      <c r="L7" s="56" t="n">
        <v>71.8</v>
      </c>
      <c r="M7" s="56" t="n">
        <v>59.4</v>
      </c>
      <c r="N7" s="56" t="n">
        <v>159.2</v>
      </c>
      <c r="O7" s="56" t="n">
        <v>129.2</v>
      </c>
      <c r="P7" s="56" t="n">
        <v>28.8</v>
      </c>
      <c r="Q7" s="56" t="n">
        <v>226.2</v>
      </c>
      <c r="R7" s="56" t="n">
        <v>221.2</v>
      </c>
      <c r="S7" s="56" t="n">
        <v>43.6</v>
      </c>
      <c r="T7" s="56" t="n">
        <v>65.6</v>
      </c>
      <c r="U7" s="56" t="n">
        <v>86.4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11</v>
      </c>
      <c r="AA7" s="56" t="n">
        <v>0</v>
      </c>
      <c r="AB7" s="56" t="n">
        <v>24.6</v>
      </c>
      <c r="AC7" s="56" t="n">
        <v>60</v>
      </c>
      <c r="AD7" s="56" t="n">
        <v>0</v>
      </c>
      <c r="AE7" s="56" t="n">
        <v>0</v>
      </c>
      <c r="AF7" s="56" t="n">
        <v>831.6</v>
      </c>
      <c r="AG7" s="56" t="n">
        <v>0</v>
      </c>
      <c r="AH7" s="56" t="n">
        <v>932.4</v>
      </c>
      <c r="AI7" s="56" t="n">
        <v>0</v>
      </c>
      <c r="AJ7" s="56" t="n">
        <v>0</v>
      </c>
      <c r="AK7" s="56" t="n">
        <v>932.4</v>
      </c>
      <c r="AL7" s="56" t="n">
        <v>0</v>
      </c>
      <c r="AM7" s="56" t="n">
        <v>53.2</v>
      </c>
      <c r="AN7" s="56" t="n">
        <v>0</v>
      </c>
      <c r="AO7" s="57" t="n">
        <v>781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732.8</v>
      </c>
      <c r="F8" s="59" t="n">
        <v>812.8</v>
      </c>
      <c r="G8" s="59" t="n">
        <v>3.4</v>
      </c>
      <c r="H8" s="59" t="n">
        <v>1</v>
      </c>
      <c r="I8" s="59" t="n">
        <v>2.6</v>
      </c>
      <c r="J8" s="59" t="n">
        <v>2</v>
      </c>
      <c r="K8" s="59" t="n">
        <v>391.6</v>
      </c>
      <c r="L8" s="59" t="n">
        <v>72</v>
      </c>
      <c r="M8" s="59" t="n">
        <v>55.6</v>
      </c>
      <c r="N8" s="59" t="n">
        <v>161.2</v>
      </c>
      <c r="O8" s="59" t="n">
        <v>132.4</v>
      </c>
      <c r="P8" s="59" t="n">
        <v>29.2</v>
      </c>
      <c r="Q8" s="59" t="n">
        <v>229.8</v>
      </c>
      <c r="R8" s="59" t="n">
        <v>210.4</v>
      </c>
      <c r="S8" s="59" t="n">
        <v>50.4</v>
      </c>
      <c r="T8" s="59" t="n">
        <v>65.2</v>
      </c>
      <c r="U8" s="59" t="n">
        <v>71.2</v>
      </c>
      <c r="V8" s="59" t="n">
        <v>0</v>
      </c>
      <c r="W8" s="59" t="n">
        <v>0</v>
      </c>
      <c r="X8" s="59" t="n">
        <v>0</v>
      </c>
      <c r="Y8" s="59" t="n">
        <v>0</v>
      </c>
      <c r="Z8" s="59" t="n">
        <v>10</v>
      </c>
      <c r="AA8" s="59" t="n">
        <v>0</v>
      </c>
      <c r="AB8" s="59" t="n">
        <v>39.8</v>
      </c>
      <c r="AC8" s="59" t="n">
        <v>43.2</v>
      </c>
      <c r="AD8" s="59" t="n">
        <v>0</v>
      </c>
      <c r="AE8" s="59" t="n">
        <v>0</v>
      </c>
      <c r="AF8" s="59" t="n">
        <v>817.6</v>
      </c>
      <c r="AG8" s="59" t="n">
        <v>0</v>
      </c>
      <c r="AH8" s="59" t="n">
        <v>893.2</v>
      </c>
      <c r="AI8" s="59" t="n">
        <v>0</v>
      </c>
      <c r="AJ8" s="59" t="n">
        <v>0</v>
      </c>
      <c r="AK8" s="59" t="n">
        <v>890.4</v>
      </c>
      <c r="AL8" s="59" t="n">
        <v>0</v>
      </c>
      <c r="AM8" s="59" t="n">
        <v>58.8</v>
      </c>
      <c r="AN8" s="59" t="n">
        <v>0</v>
      </c>
      <c r="AO8" s="60" t="n">
        <v>764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726.4</v>
      </c>
      <c r="F9" s="59" t="n">
        <v>796.8</v>
      </c>
      <c r="G9" s="59" t="n">
        <v>3</v>
      </c>
      <c r="H9" s="59" t="n">
        <v>1.2</v>
      </c>
      <c r="I9" s="59" t="n">
        <v>2.6</v>
      </c>
      <c r="J9" s="59" t="n">
        <v>2</v>
      </c>
      <c r="K9" s="59" t="n">
        <v>387.2</v>
      </c>
      <c r="L9" s="59" t="n">
        <v>73.2</v>
      </c>
      <c r="M9" s="59" t="n">
        <v>55.6</v>
      </c>
      <c r="N9" s="59" t="n">
        <v>161</v>
      </c>
      <c r="O9" s="59" t="n">
        <v>131.8</v>
      </c>
      <c r="P9" s="59" t="n">
        <v>29</v>
      </c>
      <c r="Q9" s="59" t="n">
        <v>231</v>
      </c>
      <c r="R9" s="59" t="n">
        <v>206</v>
      </c>
      <c r="S9" s="59" t="n">
        <v>44</v>
      </c>
      <c r="T9" s="59" t="n">
        <v>65.2</v>
      </c>
      <c r="U9" s="59" t="n">
        <v>68.4</v>
      </c>
      <c r="V9" s="59" t="n">
        <v>0</v>
      </c>
      <c r="W9" s="59" t="n">
        <v>0</v>
      </c>
      <c r="X9" s="59" t="n">
        <v>0</v>
      </c>
      <c r="Y9" s="59" t="n">
        <v>0</v>
      </c>
      <c r="Z9" s="59" t="n">
        <v>10.6</v>
      </c>
      <c r="AA9" s="59" t="n">
        <v>0</v>
      </c>
      <c r="AB9" s="59" t="n">
        <v>40</v>
      </c>
      <c r="AC9" s="59" t="n">
        <v>45</v>
      </c>
      <c r="AD9" s="59" t="n">
        <v>0</v>
      </c>
      <c r="AE9" s="59" t="n">
        <v>0</v>
      </c>
      <c r="AF9" s="59" t="n">
        <v>812</v>
      </c>
      <c r="AG9" s="59" t="n">
        <v>0</v>
      </c>
      <c r="AH9" s="59" t="n">
        <v>870.8</v>
      </c>
      <c r="AI9" s="59" t="n">
        <v>0</v>
      </c>
      <c r="AJ9" s="59" t="n">
        <v>0</v>
      </c>
      <c r="AK9" s="59" t="n">
        <v>873.6</v>
      </c>
      <c r="AL9" s="59" t="n">
        <v>0</v>
      </c>
      <c r="AM9" s="59" t="n">
        <v>56</v>
      </c>
      <c r="AN9" s="59" t="n">
        <v>0</v>
      </c>
      <c r="AO9" s="60" t="n">
        <v>758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723.2</v>
      </c>
      <c r="F10" s="59" t="n">
        <v>771.2</v>
      </c>
      <c r="G10" s="59" t="n">
        <v>2.8</v>
      </c>
      <c r="H10" s="59" t="n">
        <v>1.2</v>
      </c>
      <c r="I10" s="59" t="n">
        <v>2.4</v>
      </c>
      <c r="J10" s="59" t="n">
        <v>2</v>
      </c>
      <c r="K10" s="59" t="n">
        <v>405.2</v>
      </c>
      <c r="L10" s="59" t="n">
        <v>69.8</v>
      </c>
      <c r="M10" s="59" t="n">
        <v>53</v>
      </c>
      <c r="N10" s="59" t="n">
        <v>162</v>
      </c>
      <c r="O10" s="59" t="n">
        <v>129.8</v>
      </c>
      <c r="P10" s="59" t="n">
        <v>28.2</v>
      </c>
      <c r="Q10" s="59" t="n">
        <v>229.2</v>
      </c>
      <c r="R10" s="59" t="n">
        <v>210.4</v>
      </c>
      <c r="S10" s="59" t="n">
        <v>44</v>
      </c>
      <c r="T10" s="59" t="n">
        <v>64</v>
      </c>
      <c r="U10" s="59" t="n">
        <v>56.4</v>
      </c>
      <c r="V10" s="59" t="n">
        <v>0</v>
      </c>
      <c r="W10" s="59" t="n">
        <v>0</v>
      </c>
      <c r="X10" s="59" t="n">
        <v>0</v>
      </c>
      <c r="Y10" s="59" t="n">
        <v>0</v>
      </c>
      <c r="Z10" s="59" t="n">
        <v>10.2</v>
      </c>
      <c r="AA10" s="59" t="n">
        <v>0</v>
      </c>
      <c r="AB10" s="59" t="n">
        <v>31.8</v>
      </c>
      <c r="AC10" s="59" t="n">
        <v>14.6</v>
      </c>
      <c r="AD10" s="59" t="n">
        <v>0</v>
      </c>
      <c r="AE10" s="59" t="n">
        <v>0</v>
      </c>
      <c r="AF10" s="59" t="n">
        <v>800.8</v>
      </c>
      <c r="AG10" s="59" t="n">
        <v>0</v>
      </c>
      <c r="AH10" s="59" t="n">
        <v>848.4</v>
      </c>
      <c r="AI10" s="59" t="n">
        <v>0</v>
      </c>
      <c r="AJ10" s="59" t="n">
        <v>0</v>
      </c>
      <c r="AK10" s="59" t="n">
        <v>845.6</v>
      </c>
      <c r="AL10" s="59" t="n">
        <v>0</v>
      </c>
      <c r="AM10" s="59" t="n">
        <v>56</v>
      </c>
      <c r="AN10" s="59" t="n">
        <v>0</v>
      </c>
      <c r="AO10" s="60" t="n">
        <v>750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713.6</v>
      </c>
      <c r="F11" s="59" t="n">
        <v>800</v>
      </c>
      <c r="G11" s="59" t="n">
        <v>2.6</v>
      </c>
      <c r="H11" s="59" t="n">
        <v>1.2</v>
      </c>
      <c r="I11" s="59" t="n">
        <v>2.6</v>
      </c>
      <c r="J11" s="59" t="n">
        <v>1.8</v>
      </c>
      <c r="K11" s="59" t="n">
        <v>412</v>
      </c>
      <c r="L11" s="59" t="n">
        <v>75.2</v>
      </c>
      <c r="M11" s="59" t="n">
        <v>51.6</v>
      </c>
      <c r="N11" s="59" t="n">
        <v>162.2</v>
      </c>
      <c r="O11" s="59" t="n">
        <v>127.6</v>
      </c>
      <c r="P11" s="59" t="n">
        <v>28.2</v>
      </c>
      <c r="Q11" s="59" t="n">
        <v>220.2</v>
      </c>
      <c r="R11" s="59" t="n">
        <v>207.2</v>
      </c>
      <c r="S11" s="59" t="n">
        <v>39.2</v>
      </c>
      <c r="T11" s="59" t="n">
        <v>63.2</v>
      </c>
      <c r="U11" s="59" t="n">
        <v>60</v>
      </c>
      <c r="V11" s="59" t="n">
        <v>0</v>
      </c>
      <c r="W11" s="59" t="n">
        <v>0</v>
      </c>
      <c r="X11" s="59" t="n">
        <v>0</v>
      </c>
      <c r="Y11" s="59" t="n">
        <v>0</v>
      </c>
      <c r="Z11" s="59" t="n">
        <v>10.2</v>
      </c>
      <c r="AA11" s="59" t="n">
        <v>0</v>
      </c>
      <c r="AB11" s="59" t="n">
        <v>40.4</v>
      </c>
      <c r="AC11" s="59" t="n">
        <v>37.4</v>
      </c>
      <c r="AD11" s="59" t="n">
        <v>0</v>
      </c>
      <c r="AE11" s="59" t="n">
        <v>0</v>
      </c>
      <c r="AF11" s="59" t="n">
        <v>800.8</v>
      </c>
      <c r="AG11" s="59" t="n">
        <v>0</v>
      </c>
      <c r="AH11" s="59" t="n">
        <v>876.4</v>
      </c>
      <c r="AI11" s="59" t="n">
        <v>0</v>
      </c>
      <c r="AJ11" s="59" t="n">
        <v>0</v>
      </c>
      <c r="AK11" s="59" t="n">
        <v>879.2</v>
      </c>
      <c r="AL11" s="59" t="n">
        <v>0</v>
      </c>
      <c r="AM11" s="59" t="n">
        <v>58.8</v>
      </c>
      <c r="AN11" s="59" t="n">
        <v>0</v>
      </c>
      <c r="AO11" s="60" t="n">
        <v>747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704</v>
      </c>
      <c r="F12" s="59" t="n">
        <v>822.4</v>
      </c>
      <c r="G12" s="59" t="n">
        <v>2.6</v>
      </c>
      <c r="H12" s="59" t="n">
        <v>1</v>
      </c>
      <c r="I12" s="59" t="n">
        <v>2.2</v>
      </c>
      <c r="J12" s="59" t="n">
        <v>2</v>
      </c>
      <c r="K12" s="59" t="n">
        <v>426</v>
      </c>
      <c r="L12" s="59" t="n">
        <v>86.2</v>
      </c>
      <c r="M12" s="59" t="n">
        <v>51.2</v>
      </c>
      <c r="N12" s="59" t="n">
        <v>156.4</v>
      </c>
      <c r="O12" s="59" t="n">
        <v>122</v>
      </c>
      <c r="P12" s="59" t="n">
        <v>27.6</v>
      </c>
      <c r="Q12" s="59" t="n">
        <v>215.4</v>
      </c>
      <c r="R12" s="59" t="n">
        <v>200.4</v>
      </c>
      <c r="S12" s="59" t="n">
        <v>46.4</v>
      </c>
      <c r="T12" s="59" t="n">
        <v>66.4</v>
      </c>
      <c r="U12" s="59" t="n">
        <v>63.2</v>
      </c>
      <c r="V12" s="59" t="n">
        <v>0</v>
      </c>
      <c r="W12" s="59" t="n">
        <v>0</v>
      </c>
      <c r="X12" s="59" t="n">
        <v>0</v>
      </c>
      <c r="Y12" s="59" t="n">
        <v>0</v>
      </c>
      <c r="Z12" s="59" t="n">
        <v>10.4</v>
      </c>
      <c r="AA12" s="59" t="n">
        <v>0</v>
      </c>
      <c r="AB12" s="59" t="n">
        <v>29.6</v>
      </c>
      <c r="AC12" s="59" t="n">
        <v>33</v>
      </c>
      <c r="AD12" s="59" t="n">
        <v>0</v>
      </c>
      <c r="AE12" s="59" t="n">
        <v>0</v>
      </c>
      <c r="AF12" s="59" t="n">
        <v>798</v>
      </c>
      <c r="AG12" s="59" t="n">
        <v>0</v>
      </c>
      <c r="AH12" s="59" t="n">
        <v>907.2</v>
      </c>
      <c r="AI12" s="59" t="n">
        <v>0</v>
      </c>
      <c r="AJ12" s="59" t="n">
        <v>0</v>
      </c>
      <c r="AK12" s="59" t="n">
        <v>904.4</v>
      </c>
      <c r="AL12" s="59" t="n">
        <v>0</v>
      </c>
      <c r="AM12" s="59" t="n">
        <v>56</v>
      </c>
      <c r="AN12" s="59" t="n">
        <v>0</v>
      </c>
      <c r="AO12" s="60" t="n">
        <v>747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684.8</v>
      </c>
      <c r="F13" s="59" t="n">
        <v>854.4</v>
      </c>
      <c r="G13" s="59" t="n">
        <v>2</v>
      </c>
      <c r="H13" s="59" t="n">
        <v>1</v>
      </c>
      <c r="I13" s="59" t="n">
        <v>2.2</v>
      </c>
      <c r="J13" s="59" t="n">
        <v>1.8</v>
      </c>
      <c r="K13" s="59" t="n">
        <v>435.2</v>
      </c>
      <c r="L13" s="59" t="n">
        <v>83</v>
      </c>
      <c r="M13" s="59" t="n">
        <v>48.6</v>
      </c>
      <c r="N13" s="59" t="n">
        <v>157</v>
      </c>
      <c r="O13" s="59" t="n">
        <v>117.2</v>
      </c>
      <c r="P13" s="59" t="n">
        <v>27.2</v>
      </c>
      <c r="Q13" s="59" t="n">
        <v>207.6</v>
      </c>
      <c r="R13" s="59" t="n">
        <v>204</v>
      </c>
      <c r="S13" s="59" t="n">
        <v>46.8</v>
      </c>
      <c r="T13" s="59" t="n">
        <v>68.8</v>
      </c>
      <c r="U13" s="59" t="n">
        <v>85.6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12.2</v>
      </c>
      <c r="AA13" s="59" t="n">
        <v>0</v>
      </c>
      <c r="AB13" s="59" t="n">
        <v>18.6</v>
      </c>
      <c r="AC13" s="59" t="n">
        <v>33.8</v>
      </c>
      <c r="AD13" s="59" t="n">
        <v>0</v>
      </c>
      <c r="AE13" s="59" t="n">
        <v>0</v>
      </c>
      <c r="AF13" s="59" t="n">
        <v>800.8</v>
      </c>
      <c r="AG13" s="59" t="n">
        <v>0</v>
      </c>
      <c r="AH13" s="59" t="n">
        <v>946.4</v>
      </c>
      <c r="AI13" s="59" t="n">
        <v>0</v>
      </c>
      <c r="AJ13" s="59" t="n">
        <v>0</v>
      </c>
      <c r="AK13" s="59" t="n">
        <v>946.4</v>
      </c>
      <c r="AL13" s="59" t="n">
        <v>0</v>
      </c>
      <c r="AM13" s="59" t="n">
        <v>53.2</v>
      </c>
      <c r="AN13" s="59" t="n">
        <v>0</v>
      </c>
      <c r="AO13" s="60" t="n">
        <v>747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700.8</v>
      </c>
      <c r="F14" s="59" t="n">
        <v>880</v>
      </c>
      <c r="G14" s="59" t="n">
        <v>1.8</v>
      </c>
      <c r="H14" s="59" t="n">
        <v>1</v>
      </c>
      <c r="I14" s="59" t="n">
        <v>2</v>
      </c>
      <c r="J14" s="59" t="n">
        <v>1.6</v>
      </c>
      <c r="K14" s="59" t="n">
        <v>442</v>
      </c>
      <c r="L14" s="59" t="n">
        <v>80.4</v>
      </c>
      <c r="M14" s="59" t="n">
        <v>44</v>
      </c>
      <c r="N14" s="59" t="n">
        <v>155</v>
      </c>
      <c r="O14" s="59" t="n">
        <v>110.2</v>
      </c>
      <c r="P14" s="59" t="n">
        <v>25.2</v>
      </c>
      <c r="Q14" s="59" t="n">
        <v>205.2</v>
      </c>
      <c r="R14" s="59" t="n">
        <v>215.6</v>
      </c>
      <c r="S14" s="59" t="n">
        <v>50</v>
      </c>
      <c r="T14" s="59" t="n">
        <v>74</v>
      </c>
      <c r="U14" s="59" t="n">
        <v>80.8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12.4</v>
      </c>
      <c r="AA14" s="59" t="n">
        <v>0</v>
      </c>
      <c r="AB14" s="59" t="n">
        <v>54.8</v>
      </c>
      <c r="AC14" s="59" t="n">
        <v>55.6</v>
      </c>
      <c r="AD14" s="59" t="n">
        <v>0</v>
      </c>
      <c r="AE14" s="59" t="n">
        <v>0</v>
      </c>
      <c r="AF14" s="59" t="n">
        <v>837.2</v>
      </c>
      <c r="AG14" s="59" t="n">
        <v>0</v>
      </c>
      <c r="AH14" s="59" t="n">
        <v>988.4</v>
      </c>
      <c r="AI14" s="59" t="n">
        <v>0</v>
      </c>
      <c r="AJ14" s="59" t="n">
        <v>0</v>
      </c>
      <c r="AK14" s="59" t="n">
        <v>988.4</v>
      </c>
      <c r="AL14" s="59" t="n">
        <v>0</v>
      </c>
      <c r="AM14" s="59" t="n">
        <v>56</v>
      </c>
      <c r="AN14" s="59" t="n">
        <v>0</v>
      </c>
      <c r="AO14" s="60" t="n">
        <v>786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64.8</v>
      </c>
      <c r="F15" s="59" t="n">
        <v>963.2</v>
      </c>
      <c r="G15" s="59" t="n">
        <v>1.4</v>
      </c>
      <c r="H15" s="59" t="n">
        <v>0.6</v>
      </c>
      <c r="I15" s="59" t="n">
        <v>1.4</v>
      </c>
      <c r="J15" s="59" t="n">
        <v>1.6</v>
      </c>
      <c r="K15" s="59" t="n">
        <v>479.6</v>
      </c>
      <c r="L15" s="59" t="n">
        <v>84.8</v>
      </c>
      <c r="M15" s="59" t="n">
        <v>38.6</v>
      </c>
      <c r="N15" s="59" t="n">
        <v>148.8</v>
      </c>
      <c r="O15" s="59" t="n">
        <v>115</v>
      </c>
      <c r="P15" s="59" t="n">
        <v>23.2</v>
      </c>
      <c r="Q15" s="59" t="n">
        <v>214.2</v>
      </c>
      <c r="R15" s="59" t="n">
        <v>229.2</v>
      </c>
      <c r="S15" s="59" t="n">
        <v>26.4</v>
      </c>
      <c r="T15" s="59" t="n">
        <v>100.8</v>
      </c>
      <c r="U15" s="59" t="n">
        <v>106.4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10</v>
      </c>
      <c r="AA15" s="59" t="n">
        <v>0</v>
      </c>
      <c r="AB15" s="59" t="n">
        <v>101.2</v>
      </c>
      <c r="AC15" s="59" t="n">
        <v>76</v>
      </c>
      <c r="AD15" s="59" t="n">
        <v>0</v>
      </c>
      <c r="AE15" s="59" t="n">
        <v>0</v>
      </c>
      <c r="AF15" s="59" t="n">
        <v>918.4</v>
      </c>
      <c r="AG15" s="59" t="n">
        <v>0</v>
      </c>
      <c r="AH15" s="59" t="n">
        <v>1072.4</v>
      </c>
      <c r="AI15" s="59" t="n">
        <v>0</v>
      </c>
      <c r="AJ15" s="59" t="n">
        <v>0</v>
      </c>
      <c r="AK15" s="59" t="n">
        <v>1072.4</v>
      </c>
      <c r="AL15" s="59" t="n">
        <v>0</v>
      </c>
      <c r="AM15" s="59" t="n">
        <v>53.2</v>
      </c>
      <c r="AN15" s="59" t="n">
        <v>0</v>
      </c>
      <c r="AO15" s="60" t="n">
        <v>86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972.8</v>
      </c>
      <c r="F16" s="59" t="n">
        <v>934.4</v>
      </c>
      <c r="G16" s="59" t="n">
        <v>2.4</v>
      </c>
      <c r="H16" s="59" t="n">
        <v>1.4</v>
      </c>
      <c r="I16" s="59" t="n">
        <v>2.2</v>
      </c>
      <c r="J16" s="59" t="n">
        <v>1.4</v>
      </c>
      <c r="K16" s="59" t="n">
        <v>450.8</v>
      </c>
      <c r="L16" s="59" t="n">
        <v>93</v>
      </c>
      <c r="M16" s="59" t="n">
        <v>57.8</v>
      </c>
      <c r="N16" s="59" t="n">
        <v>143</v>
      </c>
      <c r="O16" s="59" t="n">
        <v>142</v>
      </c>
      <c r="P16" s="59" t="n">
        <v>20.8</v>
      </c>
      <c r="Q16" s="59" t="n">
        <v>273.6</v>
      </c>
      <c r="R16" s="59" t="n">
        <v>283.2</v>
      </c>
      <c r="S16" s="59" t="n">
        <v>27.6</v>
      </c>
      <c r="T16" s="59" t="n">
        <v>104.8</v>
      </c>
      <c r="U16" s="59" t="n">
        <v>90.8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8.6</v>
      </c>
      <c r="AA16" s="59" t="n">
        <v>0</v>
      </c>
      <c r="AB16" s="59" t="n">
        <v>129.8</v>
      </c>
      <c r="AC16" s="59" t="n">
        <v>89.6</v>
      </c>
      <c r="AD16" s="59" t="n">
        <v>0</v>
      </c>
      <c r="AE16" s="59" t="n">
        <v>0</v>
      </c>
      <c r="AF16" s="59" t="n">
        <v>1125.6</v>
      </c>
      <c r="AG16" s="59" t="n">
        <v>0</v>
      </c>
      <c r="AH16" s="59" t="n">
        <v>1044.4</v>
      </c>
      <c r="AI16" s="59" t="n">
        <v>0</v>
      </c>
      <c r="AJ16" s="59" t="n">
        <v>0</v>
      </c>
      <c r="AK16" s="59" t="n">
        <v>1044.4</v>
      </c>
      <c r="AL16" s="59" t="n">
        <v>0</v>
      </c>
      <c r="AM16" s="59" t="n">
        <v>56</v>
      </c>
      <c r="AN16" s="59" t="n">
        <v>0</v>
      </c>
      <c r="AO16" s="60" t="n">
        <v>1075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988.8</v>
      </c>
      <c r="F17" s="59" t="n">
        <v>892.8</v>
      </c>
      <c r="G17" s="59" t="n">
        <v>2.4</v>
      </c>
      <c r="H17" s="59" t="n">
        <v>0.6</v>
      </c>
      <c r="I17" s="59" t="n">
        <v>2.4</v>
      </c>
      <c r="J17" s="59" t="n">
        <v>1.2</v>
      </c>
      <c r="K17" s="59" t="n">
        <v>431.2</v>
      </c>
      <c r="L17" s="59" t="n">
        <v>105.8</v>
      </c>
      <c r="M17" s="59" t="n">
        <v>59.4</v>
      </c>
      <c r="N17" s="59" t="n">
        <v>141.8</v>
      </c>
      <c r="O17" s="59" t="n">
        <v>142.6</v>
      </c>
      <c r="P17" s="59" t="n">
        <v>18.2</v>
      </c>
      <c r="Q17" s="59" t="n">
        <v>286.2</v>
      </c>
      <c r="R17" s="59" t="n">
        <v>281.2</v>
      </c>
      <c r="S17" s="59" t="n">
        <v>28</v>
      </c>
      <c r="T17" s="59" t="n">
        <v>106.8</v>
      </c>
      <c r="U17" s="59" t="n">
        <v>88.4</v>
      </c>
      <c r="V17" s="59" t="n">
        <v>0</v>
      </c>
      <c r="W17" s="59" t="n">
        <v>0</v>
      </c>
      <c r="X17" s="59" t="n">
        <v>0</v>
      </c>
      <c r="Y17" s="59" t="n">
        <v>0</v>
      </c>
      <c r="Z17" s="59" t="n">
        <v>7.8</v>
      </c>
      <c r="AA17" s="59" t="n">
        <v>0</v>
      </c>
      <c r="AB17" s="59" t="n">
        <v>121</v>
      </c>
      <c r="AC17" s="59" t="n">
        <v>75</v>
      </c>
      <c r="AD17" s="59" t="n">
        <v>0</v>
      </c>
      <c r="AE17" s="59" t="n">
        <v>0</v>
      </c>
      <c r="AF17" s="59" t="n">
        <v>1142.4</v>
      </c>
      <c r="AG17" s="59" t="n">
        <v>0</v>
      </c>
      <c r="AH17" s="59" t="n">
        <v>1005.2</v>
      </c>
      <c r="AI17" s="59" t="n">
        <v>0</v>
      </c>
      <c r="AJ17" s="59" t="n">
        <v>0</v>
      </c>
      <c r="AK17" s="59" t="n">
        <v>1002.4</v>
      </c>
      <c r="AL17" s="59" t="n">
        <v>0</v>
      </c>
      <c r="AM17" s="59" t="n">
        <v>56</v>
      </c>
      <c r="AN17" s="59" t="n">
        <v>0</v>
      </c>
      <c r="AO17" s="60" t="n">
        <v>1089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024</v>
      </c>
      <c r="F18" s="59" t="n">
        <v>924.8</v>
      </c>
      <c r="G18" s="59" t="n">
        <v>2.6</v>
      </c>
      <c r="H18" s="59" t="n">
        <v>0.8</v>
      </c>
      <c r="I18" s="59" t="n">
        <v>2.6</v>
      </c>
      <c r="J18" s="59" t="n">
        <v>1.2</v>
      </c>
      <c r="K18" s="59" t="n">
        <v>451.2</v>
      </c>
      <c r="L18" s="59" t="n">
        <v>96.4</v>
      </c>
      <c r="M18" s="59" t="n">
        <v>56.8</v>
      </c>
      <c r="N18" s="59" t="n">
        <v>142.2</v>
      </c>
      <c r="O18" s="59" t="n">
        <v>144.4</v>
      </c>
      <c r="P18" s="59" t="n">
        <v>19.2</v>
      </c>
      <c r="Q18" s="59" t="n">
        <v>292.8</v>
      </c>
      <c r="R18" s="59" t="n">
        <v>275.6</v>
      </c>
      <c r="S18" s="59" t="n">
        <v>29.2</v>
      </c>
      <c r="T18" s="59" t="n">
        <v>104.4</v>
      </c>
      <c r="U18" s="59" t="n">
        <v>101.6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8.2</v>
      </c>
      <c r="AA18" s="59" t="n">
        <v>0</v>
      </c>
      <c r="AB18" s="59" t="n">
        <v>161.4</v>
      </c>
      <c r="AC18" s="59" t="n">
        <v>73.8</v>
      </c>
      <c r="AD18" s="59" t="n">
        <v>0</v>
      </c>
      <c r="AE18" s="59" t="n">
        <v>0</v>
      </c>
      <c r="AF18" s="59" t="n">
        <v>1176</v>
      </c>
      <c r="AG18" s="59" t="n">
        <v>0</v>
      </c>
      <c r="AH18" s="59" t="n">
        <v>1036</v>
      </c>
      <c r="AI18" s="59" t="n">
        <v>0</v>
      </c>
      <c r="AJ18" s="59" t="n">
        <v>0</v>
      </c>
      <c r="AK18" s="59" t="n">
        <v>1038.8</v>
      </c>
      <c r="AL18" s="59" t="n">
        <v>0</v>
      </c>
      <c r="AM18" s="59" t="n">
        <v>58.8</v>
      </c>
      <c r="AN18" s="59" t="n">
        <v>0</v>
      </c>
      <c r="AO18" s="60" t="n">
        <v>112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036.8</v>
      </c>
      <c r="F19" s="59" t="n">
        <v>931.2</v>
      </c>
      <c r="G19" s="59" t="n">
        <v>3</v>
      </c>
      <c r="H19" s="59" t="n">
        <v>1.2</v>
      </c>
      <c r="I19" s="59" t="n">
        <v>2.6</v>
      </c>
      <c r="J19" s="59" t="n">
        <v>1.4</v>
      </c>
      <c r="K19" s="59" t="n">
        <v>456.8</v>
      </c>
      <c r="L19" s="59" t="n">
        <v>94.6</v>
      </c>
      <c r="M19" s="59" t="n">
        <v>60.8</v>
      </c>
      <c r="N19" s="59" t="n">
        <v>140.4</v>
      </c>
      <c r="O19" s="59" t="n">
        <v>153.2</v>
      </c>
      <c r="P19" s="59" t="n">
        <v>19.2</v>
      </c>
      <c r="Q19" s="59" t="n">
        <v>297</v>
      </c>
      <c r="R19" s="59" t="n">
        <v>276</v>
      </c>
      <c r="S19" s="59" t="n">
        <v>28.8</v>
      </c>
      <c r="T19" s="59" t="n">
        <v>103.2</v>
      </c>
      <c r="U19" s="59" t="n">
        <v>112.4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8.6</v>
      </c>
      <c r="AA19" s="59" t="n">
        <v>0</v>
      </c>
      <c r="AB19" s="59" t="n">
        <v>158.4</v>
      </c>
      <c r="AC19" s="59" t="n">
        <v>70.6</v>
      </c>
      <c r="AD19" s="59" t="n">
        <v>0</v>
      </c>
      <c r="AE19" s="59" t="n">
        <v>0</v>
      </c>
      <c r="AF19" s="59" t="n">
        <v>1187.2</v>
      </c>
      <c r="AG19" s="59" t="n">
        <v>0</v>
      </c>
      <c r="AH19" s="59" t="n">
        <v>1041.6</v>
      </c>
      <c r="AI19" s="59" t="n">
        <v>0</v>
      </c>
      <c r="AJ19" s="59" t="n">
        <v>0</v>
      </c>
      <c r="AK19" s="59" t="n">
        <v>1041.6</v>
      </c>
      <c r="AL19" s="59" t="n">
        <v>0</v>
      </c>
      <c r="AM19" s="59" t="n">
        <v>56</v>
      </c>
      <c r="AN19" s="59" t="n">
        <v>0</v>
      </c>
      <c r="AO19" s="60" t="n">
        <v>113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988.8</v>
      </c>
      <c r="F20" s="59" t="n">
        <v>947.2</v>
      </c>
      <c r="G20" s="59" t="n">
        <v>2.4</v>
      </c>
      <c r="H20" s="59" t="n">
        <v>0.8</v>
      </c>
      <c r="I20" s="59" t="n">
        <v>1</v>
      </c>
      <c r="J20" s="59" t="n">
        <v>1.2</v>
      </c>
      <c r="K20" s="59" t="n">
        <v>433.2</v>
      </c>
      <c r="L20" s="59" t="n">
        <v>89</v>
      </c>
      <c r="M20" s="59" t="n">
        <v>58.4</v>
      </c>
      <c r="N20" s="59" t="n">
        <v>141.2</v>
      </c>
      <c r="O20" s="59" t="n">
        <v>141.2</v>
      </c>
      <c r="P20" s="59" t="n">
        <v>18.6</v>
      </c>
      <c r="Q20" s="59" t="n">
        <v>265.2</v>
      </c>
      <c r="R20" s="59" t="n">
        <v>264.4</v>
      </c>
      <c r="S20" s="59" t="n">
        <v>55.2</v>
      </c>
      <c r="T20" s="59" t="n">
        <v>101.6</v>
      </c>
      <c r="U20" s="59" t="n">
        <v>92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7.6</v>
      </c>
      <c r="AA20" s="59" t="n">
        <v>0</v>
      </c>
      <c r="AB20" s="59" t="n">
        <v>176.2</v>
      </c>
      <c r="AC20" s="59" t="n">
        <v>105.6</v>
      </c>
      <c r="AD20" s="59" t="n">
        <v>0</v>
      </c>
      <c r="AE20" s="59" t="n">
        <v>0</v>
      </c>
      <c r="AF20" s="59" t="n">
        <v>1150.8</v>
      </c>
      <c r="AG20" s="59" t="n">
        <v>0</v>
      </c>
      <c r="AH20" s="59" t="n">
        <v>1058.4</v>
      </c>
      <c r="AI20" s="59" t="n">
        <v>0</v>
      </c>
      <c r="AJ20" s="59" t="n">
        <v>0</v>
      </c>
      <c r="AK20" s="59" t="n">
        <v>1058.4</v>
      </c>
      <c r="AL20" s="59" t="n">
        <v>0</v>
      </c>
      <c r="AM20" s="59" t="n">
        <v>56</v>
      </c>
      <c r="AN20" s="59" t="n">
        <v>0</v>
      </c>
      <c r="AO20" s="60" t="n">
        <v>1097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014.4</v>
      </c>
      <c r="F21" s="59" t="n">
        <v>985.6</v>
      </c>
      <c r="G21" s="59" t="n">
        <v>2.2</v>
      </c>
      <c r="H21" s="59" t="n">
        <v>1</v>
      </c>
      <c r="I21" s="59" t="n">
        <v>0</v>
      </c>
      <c r="J21" s="59" t="n">
        <v>1</v>
      </c>
      <c r="K21" s="59" t="n">
        <v>438</v>
      </c>
      <c r="L21" s="59" t="n">
        <v>93.2</v>
      </c>
      <c r="M21" s="59" t="n">
        <v>55.8</v>
      </c>
      <c r="N21" s="59" t="n">
        <v>136.4</v>
      </c>
      <c r="O21" s="59" t="n">
        <v>137</v>
      </c>
      <c r="P21" s="59" t="n">
        <v>17.6</v>
      </c>
      <c r="Q21" s="59" t="n">
        <v>256.8</v>
      </c>
      <c r="R21" s="59" t="n">
        <v>255.2</v>
      </c>
      <c r="S21" s="59" t="n">
        <v>41.2</v>
      </c>
      <c r="T21" s="59" t="n">
        <v>96</v>
      </c>
      <c r="U21" s="59" t="n">
        <v>93.6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7.6</v>
      </c>
      <c r="AA21" s="59" t="n">
        <v>0</v>
      </c>
      <c r="AB21" s="59" t="n">
        <v>221.4</v>
      </c>
      <c r="AC21" s="59" t="n">
        <v>161.2</v>
      </c>
      <c r="AD21" s="59" t="n">
        <v>0</v>
      </c>
      <c r="AE21" s="59" t="n">
        <v>0</v>
      </c>
      <c r="AF21" s="59" t="n">
        <v>1176</v>
      </c>
      <c r="AG21" s="59" t="n">
        <v>0</v>
      </c>
      <c r="AH21" s="59" t="n">
        <v>1103.2</v>
      </c>
      <c r="AI21" s="59" t="n">
        <v>0</v>
      </c>
      <c r="AJ21" s="59" t="n">
        <v>0</v>
      </c>
      <c r="AK21" s="59" t="n">
        <v>1103.2</v>
      </c>
      <c r="AL21" s="59" t="n">
        <v>0</v>
      </c>
      <c r="AM21" s="59" t="n">
        <v>58.8</v>
      </c>
      <c r="AN21" s="59" t="n">
        <v>0</v>
      </c>
      <c r="AO21" s="60" t="n">
        <v>1122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008</v>
      </c>
      <c r="F22" s="59" t="n">
        <v>947.2</v>
      </c>
      <c r="G22" s="59" t="n">
        <v>2.2</v>
      </c>
      <c r="H22" s="59" t="n">
        <v>0.6</v>
      </c>
      <c r="I22" s="59" t="n">
        <v>2.2</v>
      </c>
      <c r="J22" s="59" t="n">
        <v>0.8</v>
      </c>
      <c r="K22" s="59" t="n">
        <v>423.6</v>
      </c>
      <c r="L22" s="59" t="n">
        <v>105.4</v>
      </c>
      <c r="M22" s="59" t="n">
        <v>55.4</v>
      </c>
      <c r="N22" s="59" t="n">
        <v>135</v>
      </c>
      <c r="O22" s="59" t="n">
        <v>136</v>
      </c>
      <c r="P22" s="59" t="n">
        <v>18</v>
      </c>
      <c r="Q22" s="59" t="n">
        <v>249.6</v>
      </c>
      <c r="R22" s="59" t="n">
        <v>268.8</v>
      </c>
      <c r="S22" s="59" t="n">
        <v>36.4</v>
      </c>
      <c r="T22" s="59" t="n">
        <v>97.6</v>
      </c>
      <c r="U22" s="59" t="n">
        <v>69.2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7.6</v>
      </c>
      <c r="AA22" s="59" t="n">
        <v>0</v>
      </c>
      <c r="AB22" s="59" t="n">
        <v>201</v>
      </c>
      <c r="AC22" s="59" t="n">
        <v>166.2</v>
      </c>
      <c r="AD22" s="59" t="n">
        <v>0</v>
      </c>
      <c r="AE22" s="59" t="n">
        <v>0</v>
      </c>
      <c r="AF22" s="59" t="n">
        <v>1173.2</v>
      </c>
      <c r="AG22" s="59" t="n">
        <v>0</v>
      </c>
      <c r="AH22" s="59" t="n">
        <v>1064</v>
      </c>
      <c r="AI22" s="59" t="n">
        <v>0</v>
      </c>
      <c r="AJ22" s="59"/>
      <c r="AK22" s="59"/>
      <c r="AL22" s="59" t="n">
        <v>0</v>
      </c>
      <c r="AM22" s="59" t="n">
        <v>56</v>
      </c>
      <c r="AN22" s="59" t="n">
        <v>0</v>
      </c>
      <c r="AO22" s="60" t="n">
        <v>112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966.4</v>
      </c>
      <c r="F23" s="59" t="n">
        <v>902.4</v>
      </c>
      <c r="G23" s="59" t="n">
        <v>2.4</v>
      </c>
      <c r="H23" s="59" t="n">
        <v>1</v>
      </c>
      <c r="I23" s="59" t="n">
        <v>2.4</v>
      </c>
      <c r="J23" s="59" t="n">
        <v>1.2</v>
      </c>
      <c r="K23" s="59" t="n">
        <v>398.8</v>
      </c>
      <c r="L23" s="59" t="n">
        <v>89.8</v>
      </c>
      <c r="M23" s="59" t="n">
        <v>56.6</v>
      </c>
      <c r="N23" s="59" t="n">
        <v>145.2</v>
      </c>
      <c r="O23" s="59" t="n">
        <v>145.4</v>
      </c>
      <c r="P23" s="59" t="n">
        <v>18.4</v>
      </c>
      <c r="Q23" s="59" t="n">
        <v>238.8</v>
      </c>
      <c r="R23" s="59" t="n">
        <v>274.8</v>
      </c>
      <c r="S23" s="59" t="n">
        <v>61.6</v>
      </c>
      <c r="T23" s="59" t="n">
        <v>88.4</v>
      </c>
      <c r="U23" s="59" t="n">
        <v>76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9.2</v>
      </c>
      <c r="AA23" s="59" t="n">
        <v>0</v>
      </c>
      <c r="AB23" s="59" t="n">
        <v>167</v>
      </c>
      <c r="AC23" s="59" t="n">
        <v>111.2</v>
      </c>
      <c r="AD23" s="59" t="n">
        <v>0</v>
      </c>
      <c r="AE23" s="59" t="n">
        <v>0</v>
      </c>
      <c r="AF23" s="59" t="n">
        <v>1134</v>
      </c>
      <c r="AG23" s="59" t="n">
        <v>0</v>
      </c>
      <c r="AH23" s="59" t="n">
        <v>1022</v>
      </c>
      <c r="AI23" s="59" t="n">
        <v>0</v>
      </c>
      <c r="AJ23" s="59"/>
      <c r="AK23" s="59"/>
      <c r="AL23" s="59" t="n">
        <v>0</v>
      </c>
      <c r="AM23" s="59" t="n">
        <v>56</v>
      </c>
      <c r="AN23" s="59" t="n">
        <v>0</v>
      </c>
      <c r="AO23" s="60" t="n">
        <v>1083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985.6</v>
      </c>
      <c r="F24" s="59" t="n">
        <v>908.8</v>
      </c>
      <c r="G24" s="59" t="n">
        <v>2.6</v>
      </c>
      <c r="H24" s="59" t="n">
        <v>1.6</v>
      </c>
      <c r="I24" s="59" t="n">
        <v>2.6</v>
      </c>
      <c r="J24" s="59" t="n">
        <v>1.4</v>
      </c>
      <c r="K24" s="59" t="n">
        <v>408</v>
      </c>
      <c r="L24" s="59" t="n">
        <v>82.8</v>
      </c>
      <c r="M24" s="59" t="n">
        <v>56.8</v>
      </c>
      <c r="N24" s="59" t="n">
        <v>142.6</v>
      </c>
      <c r="O24" s="59" t="n">
        <v>167.2</v>
      </c>
      <c r="P24" s="59" t="n">
        <v>19.4</v>
      </c>
      <c r="Q24" s="59" t="n">
        <v>246.6</v>
      </c>
      <c r="R24" s="59" t="n">
        <v>274.4</v>
      </c>
      <c r="S24" s="59" t="n">
        <v>52.8</v>
      </c>
      <c r="T24" s="59" t="n">
        <v>84.4</v>
      </c>
      <c r="U24" s="59" t="n">
        <v>82.4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9.2</v>
      </c>
      <c r="AA24" s="59" t="n">
        <v>0</v>
      </c>
      <c r="AB24" s="59" t="n">
        <v>171</v>
      </c>
      <c r="AC24" s="59" t="n">
        <v>119.8</v>
      </c>
      <c r="AD24" s="59" t="n">
        <v>0</v>
      </c>
      <c r="AE24" s="59" t="n">
        <v>0</v>
      </c>
      <c r="AF24" s="59" t="n">
        <v>1159.2</v>
      </c>
      <c r="AG24" s="59" t="n">
        <v>0</v>
      </c>
      <c r="AH24" s="59" t="n">
        <v>1027.6</v>
      </c>
      <c r="AI24" s="59" t="n">
        <v>0</v>
      </c>
      <c r="AJ24" s="59"/>
      <c r="AK24" s="59"/>
      <c r="AL24" s="59" t="n">
        <v>0</v>
      </c>
      <c r="AM24" s="59" t="n">
        <v>58.8</v>
      </c>
      <c r="AN24" s="59" t="n">
        <v>0</v>
      </c>
      <c r="AO24" s="60" t="n">
        <v>1103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953.6</v>
      </c>
      <c r="F25" s="59" t="n">
        <v>892.8</v>
      </c>
      <c r="G25" s="59" t="n">
        <v>2.6</v>
      </c>
      <c r="H25" s="59" t="n">
        <v>1.6</v>
      </c>
      <c r="I25" s="59" t="n">
        <v>2.4</v>
      </c>
      <c r="J25" s="59" t="n">
        <v>1.4</v>
      </c>
      <c r="K25" s="59" t="n">
        <v>416.4</v>
      </c>
      <c r="L25" s="59" t="n">
        <v>76.8</v>
      </c>
      <c r="M25" s="59" t="n">
        <v>58</v>
      </c>
      <c r="N25" s="59" t="n">
        <v>146.2</v>
      </c>
      <c r="O25" s="59" t="n">
        <v>179.2</v>
      </c>
      <c r="P25" s="59" t="n">
        <v>20.2</v>
      </c>
      <c r="Q25" s="59" t="n">
        <v>244.8</v>
      </c>
      <c r="R25" s="59" t="n">
        <v>270.8</v>
      </c>
      <c r="S25" s="59" t="n">
        <v>50.8</v>
      </c>
      <c r="T25" s="59" t="n">
        <v>81.2</v>
      </c>
      <c r="U25" s="59" t="n">
        <v>77.6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9.8</v>
      </c>
      <c r="AA25" s="59" t="n">
        <v>0</v>
      </c>
      <c r="AB25" s="59" t="n">
        <v>139.2</v>
      </c>
      <c r="AC25" s="59" t="n">
        <v>102.4</v>
      </c>
      <c r="AD25" s="59" t="n">
        <v>0</v>
      </c>
      <c r="AE25" s="59" t="n">
        <v>0</v>
      </c>
      <c r="AF25" s="59" t="n">
        <v>1117.2</v>
      </c>
      <c r="AG25" s="59" t="n">
        <v>0</v>
      </c>
      <c r="AH25" s="59" t="n">
        <v>1010.8</v>
      </c>
      <c r="AI25" s="59" t="n">
        <v>0</v>
      </c>
      <c r="AJ25" s="59"/>
      <c r="AK25" s="59"/>
      <c r="AL25" s="59" t="n">
        <v>0</v>
      </c>
      <c r="AM25" s="59" t="n">
        <v>56</v>
      </c>
      <c r="AN25" s="59" t="n">
        <v>0</v>
      </c>
      <c r="AO25" s="60" t="n">
        <v>106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921.6</v>
      </c>
      <c r="F26" s="59" t="n">
        <v>857.6</v>
      </c>
      <c r="G26" s="59" t="n">
        <v>3.2</v>
      </c>
      <c r="H26" s="59" t="n">
        <v>1.4</v>
      </c>
      <c r="I26" s="59" t="n">
        <v>3.2</v>
      </c>
      <c r="J26" s="59" t="n">
        <v>1.6</v>
      </c>
      <c r="K26" s="59" t="n">
        <v>408.8</v>
      </c>
      <c r="L26" s="59" t="n">
        <v>92</v>
      </c>
      <c r="M26" s="59" t="n">
        <v>66</v>
      </c>
      <c r="N26" s="59" t="n">
        <v>154.6</v>
      </c>
      <c r="O26" s="59" t="n">
        <v>140.8</v>
      </c>
      <c r="P26" s="59" t="n">
        <v>22.2</v>
      </c>
      <c r="Q26" s="59" t="n">
        <v>262.8</v>
      </c>
      <c r="R26" s="59" t="n">
        <v>271.2</v>
      </c>
      <c r="S26" s="59" t="n">
        <v>54.4</v>
      </c>
      <c r="T26" s="59" t="n">
        <v>77.6</v>
      </c>
      <c r="U26" s="59" t="n">
        <v>78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10</v>
      </c>
      <c r="AA26" s="59" t="n">
        <v>0</v>
      </c>
      <c r="AB26" s="59" t="n">
        <v>106.4</v>
      </c>
      <c r="AC26" s="59" t="n">
        <v>60.4</v>
      </c>
      <c r="AD26" s="59" t="n">
        <v>0</v>
      </c>
      <c r="AE26" s="59" t="n">
        <v>0</v>
      </c>
      <c r="AF26" s="59" t="n">
        <v>1080.8</v>
      </c>
      <c r="AG26" s="59" t="n">
        <v>0</v>
      </c>
      <c r="AH26" s="59" t="n">
        <v>968.8</v>
      </c>
      <c r="AI26" s="59" t="n">
        <v>0</v>
      </c>
      <c r="AJ26" s="59"/>
      <c r="AK26" s="59"/>
      <c r="AL26" s="59" t="n">
        <v>0</v>
      </c>
      <c r="AM26" s="59" t="n">
        <v>58.8</v>
      </c>
      <c r="AN26" s="59" t="n">
        <v>0</v>
      </c>
      <c r="AO26" s="60" t="n">
        <v>1027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31.2</v>
      </c>
      <c r="F27" s="59" t="n">
        <v>854.4</v>
      </c>
      <c r="G27" s="59" t="n">
        <v>3.6</v>
      </c>
      <c r="H27" s="59" t="n">
        <v>1.8</v>
      </c>
      <c r="I27" s="59" t="n">
        <v>3.2</v>
      </c>
      <c r="J27" s="59" t="n">
        <v>1.6</v>
      </c>
      <c r="K27" s="59" t="n">
        <v>398.4</v>
      </c>
      <c r="L27" s="59" t="n">
        <v>96.4</v>
      </c>
      <c r="M27" s="59" t="n">
        <v>64.6</v>
      </c>
      <c r="N27" s="59" t="n">
        <v>152.4</v>
      </c>
      <c r="O27" s="59" t="n">
        <v>142</v>
      </c>
      <c r="P27" s="59" t="n">
        <v>21</v>
      </c>
      <c r="Q27" s="59" t="n">
        <v>266.4</v>
      </c>
      <c r="R27" s="59" t="n">
        <v>277.6</v>
      </c>
      <c r="S27" s="59" t="n">
        <v>54</v>
      </c>
      <c r="T27" s="59" t="n">
        <v>72</v>
      </c>
      <c r="U27" s="59" t="n">
        <v>74.4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10.6</v>
      </c>
      <c r="AA27" s="59" t="n">
        <v>0</v>
      </c>
      <c r="AB27" s="59" t="n">
        <v>101</v>
      </c>
      <c r="AC27" s="59" t="n">
        <v>79.8</v>
      </c>
      <c r="AD27" s="59" t="n">
        <v>0</v>
      </c>
      <c r="AE27" s="59" t="n">
        <v>0</v>
      </c>
      <c r="AF27" s="59" t="n">
        <v>1089.2</v>
      </c>
      <c r="AG27" s="59" t="n">
        <v>0</v>
      </c>
      <c r="AH27" s="59" t="n">
        <v>963.2</v>
      </c>
      <c r="AI27" s="59" t="n">
        <v>0</v>
      </c>
      <c r="AJ27" s="59"/>
      <c r="AK27" s="59"/>
      <c r="AL27" s="59" t="n">
        <v>0</v>
      </c>
      <c r="AM27" s="59" t="n">
        <v>56</v>
      </c>
      <c r="AN27" s="59" t="n">
        <v>0</v>
      </c>
      <c r="AO27" s="60" t="n">
        <v>103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857.6</v>
      </c>
      <c r="F28" s="59" t="n">
        <v>803.2</v>
      </c>
      <c r="G28" s="59" t="n">
        <v>2.8</v>
      </c>
      <c r="H28" s="59" t="n">
        <v>1.8</v>
      </c>
      <c r="I28" s="59" t="n">
        <v>2.6</v>
      </c>
      <c r="J28" s="59" t="n">
        <v>1.6</v>
      </c>
      <c r="K28" s="59" t="n">
        <v>381.6</v>
      </c>
      <c r="L28" s="59" t="n">
        <v>91.2</v>
      </c>
      <c r="M28" s="59" t="n">
        <v>55</v>
      </c>
      <c r="N28" s="59" t="n">
        <v>149.8</v>
      </c>
      <c r="O28" s="59" t="n">
        <v>130.6</v>
      </c>
      <c r="P28" s="59" t="n">
        <v>21.8</v>
      </c>
      <c r="Q28" s="59" t="n">
        <v>243</v>
      </c>
      <c r="R28" s="59" t="n">
        <v>252.4</v>
      </c>
      <c r="S28" s="59" t="n">
        <v>47.2</v>
      </c>
      <c r="T28" s="59" t="n">
        <v>68.4</v>
      </c>
      <c r="U28" s="59" t="n">
        <v>58.4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10.2</v>
      </c>
      <c r="AA28" s="59" t="n">
        <v>0</v>
      </c>
      <c r="AB28" s="59" t="n">
        <v>103</v>
      </c>
      <c r="AC28" s="59" t="n">
        <v>73.4</v>
      </c>
      <c r="AD28" s="59" t="n">
        <v>0</v>
      </c>
      <c r="AE28" s="59" t="n">
        <v>0</v>
      </c>
      <c r="AF28" s="59" t="n">
        <v>1005.2</v>
      </c>
      <c r="AG28" s="59" t="n">
        <v>0</v>
      </c>
      <c r="AH28" s="59" t="n">
        <v>907.2</v>
      </c>
      <c r="AI28" s="59" t="n">
        <v>0</v>
      </c>
      <c r="AJ28" s="59"/>
      <c r="AK28" s="59"/>
      <c r="AL28" s="59" t="n">
        <v>0</v>
      </c>
      <c r="AM28" s="59" t="n">
        <v>58.8</v>
      </c>
      <c r="AN28" s="59" t="n">
        <v>0</v>
      </c>
      <c r="AO28" s="60" t="n">
        <v>949.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835.2</v>
      </c>
      <c r="F29" s="59" t="n">
        <v>793.6</v>
      </c>
      <c r="G29" s="59" t="n">
        <v>3</v>
      </c>
      <c r="H29" s="59" t="n">
        <v>1.8</v>
      </c>
      <c r="I29" s="59" t="n">
        <v>2.8</v>
      </c>
      <c r="J29" s="59" t="n">
        <v>1.8</v>
      </c>
      <c r="K29" s="59" t="n">
        <v>370.4</v>
      </c>
      <c r="L29" s="59" t="n">
        <v>84</v>
      </c>
      <c r="M29" s="59" t="n">
        <v>59.4</v>
      </c>
      <c r="N29" s="59" t="n">
        <v>151.6</v>
      </c>
      <c r="O29" s="59" t="n">
        <v>134.2</v>
      </c>
      <c r="P29" s="59" t="n">
        <v>23.2</v>
      </c>
      <c r="Q29" s="59" t="n">
        <v>243.6</v>
      </c>
      <c r="R29" s="59" t="n">
        <v>242.8</v>
      </c>
      <c r="S29" s="59" t="n">
        <v>54.4</v>
      </c>
      <c r="T29" s="59" t="n">
        <v>65.2</v>
      </c>
      <c r="U29" s="59" t="n">
        <v>64.8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10.4</v>
      </c>
      <c r="AA29" s="59" t="n">
        <v>0</v>
      </c>
      <c r="AB29" s="59" t="n">
        <v>86.6</v>
      </c>
      <c r="AC29" s="59" t="n">
        <v>61.8</v>
      </c>
      <c r="AD29" s="59" t="n">
        <v>0</v>
      </c>
      <c r="AE29" s="59" t="n">
        <v>0</v>
      </c>
      <c r="AF29" s="59" t="n">
        <v>954.8</v>
      </c>
      <c r="AG29" s="59" t="n">
        <v>0</v>
      </c>
      <c r="AH29" s="59" t="n">
        <v>884.8</v>
      </c>
      <c r="AI29" s="59" t="n">
        <v>0</v>
      </c>
      <c r="AJ29" s="59"/>
      <c r="AK29" s="59"/>
      <c r="AL29" s="59" t="n">
        <v>0</v>
      </c>
      <c r="AM29" s="59" t="n">
        <v>56</v>
      </c>
      <c r="AN29" s="59" t="n">
        <v>0</v>
      </c>
      <c r="AO29" s="60" t="n">
        <v>901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822.4</v>
      </c>
      <c r="F30" s="62" t="n">
        <v>790.4</v>
      </c>
      <c r="G30" s="62" t="n">
        <v>3.4</v>
      </c>
      <c r="H30" s="62" t="n">
        <v>1.4</v>
      </c>
      <c r="I30" s="62" t="n">
        <v>3</v>
      </c>
      <c r="J30" s="62" t="n">
        <v>1.6</v>
      </c>
      <c r="K30" s="62" t="n">
        <v>368.4</v>
      </c>
      <c r="L30" s="62" t="n">
        <v>75.8</v>
      </c>
      <c r="M30" s="62" t="n">
        <v>61</v>
      </c>
      <c r="N30" s="62" t="n">
        <v>149.8</v>
      </c>
      <c r="O30" s="62" t="n">
        <v>136.2</v>
      </c>
      <c r="P30" s="62" t="n">
        <v>24.4</v>
      </c>
      <c r="Q30" s="62" t="n">
        <v>244.2</v>
      </c>
      <c r="R30" s="62" t="n">
        <v>234</v>
      </c>
      <c r="S30" s="62" t="n">
        <v>46</v>
      </c>
      <c r="T30" s="62" t="n">
        <v>64.8</v>
      </c>
      <c r="U30" s="62" t="n">
        <v>69.2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10.2</v>
      </c>
      <c r="AA30" s="62" t="n">
        <v>0</v>
      </c>
      <c r="AB30" s="62" t="n">
        <v>89.2</v>
      </c>
      <c r="AC30" s="62" t="n">
        <v>67.8</v>
      </c>
      <c r="AD30" s="62" t="n">
        <v>0</v>
      </c>
      <c r="AE30" s="62" t="n">
        <v>0</v>
      </c>
      <c r="AF30" s="62" t="n">
        <v>929.6</v>
      </c>
      <c r="AG30" s="62" t="n">
        <v>0</v>
      </c>
      <c r="AH30" s="62" t="n">
        <v>876.4</v>
      </c>
      <c r="AI30" s="62" t="n">
        <v>0</v>
      </c>
      <c r="AJ30" s="62"/>
      <c r="AK30" s="62"/>
      <c r="AL30" s="62" t="n">
        <v>0</v>
      </c>
      <c r="AM30" s="62" t="n">
        <v>58.8</v>
      </c>
      <c r="AN30" s="62" t="n">
        <v>0</v>
      </c>
      <c r="AO30" s="63" t="n">
        <v>876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0793.6</v>
      </c>
      <c r="F31" s="65" t="n">
        <f aca="false">SUM(F7:F30)</f>
        <v>20915.2</v>
      </c>
      <c r="G31" s="65" t="n">
        <f aca="false">SUM(G7:G30)</f>
        <v>63.6</v>
      </c>
      <c r="H31" s="65" t="n">
        <f aca="false">SUM(H7:H30)</f>
        <v>28</v>
      </c>
      <c r="I31" s="65" t="n">
        <f aca="false">SUM(I7:I30)</f>
        <v>55.8</v>
      </c>
      <c r="J31" s="65" t="n">
        <f aca="false">SUM(J7:J30)</f>
        <v>37.2</v>
      </c>
      <c r="K31" s="65" t="n">
        <f aca="false">SUM(K7:K30)</f>
        <v>10020</v>
      </c>
      <c r="L31" s="65" t="n">
        <f aca="false">SUM(L7:L30)</f>
        <v>2062.6</v>
      </c>
      <c r="M31" s="65" t="n">
        <f aca="false">SUM(M7:M30)</f>
        <v>1339.4</v>
      </c>
      <c r="N31" s="65" t="n">
        <f aca="false">SUM(N7:N30)</f>
        <v>3595</v>
      </c>
      <c r="O31" s="65" t="n">
        <f aca="false">SUM(O7:O30)</f>
        <v>3287.2</v>
      </c>
      <c r="P31" s="65" t="n">
        <f aca="false">SUM(P7:P30)</f>
        <v>548.8</v>
      </c>
      <c r="Q31" s="65" t="n">
        <f aca="false">SUM(Q7:Q30)</f>
        <v>5890.2</v>
      </c>
      <c r="R31" s="65" t="n">
        <f aca="false">SUM(R7:R30)</f>
        <v>5906.8</v>
      </c>
      <c r="S31" s="65" t="n">
        <f aca="false">SUM(S7:S30)</f>
        <v>1058.4</v>
      </c>
      <c r="T31" s="65" t="n">
        <f aca="false">SUM(T7:T30)</f>
        <v>1949.6</v>
      </c>
      <c r="U31" s="65" t="n">
        <f aca="false">SUM(U7:U30)</f>
        <v>1907.2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  <c r="Z31" s="65" t="n">
        <f aca="false">SUM(Z7:Z30)</f>
        <v>232.6</v>
      </c>
      <c r="AA31" s="65" t="n">
        <f aca="false">SUM(AA7:AA30)</f>
        <v>0</v>
      </c>
      <c r="AB31" s="65" t="n">
        <f aca="false">SUM(AB7:AB30)</f>
        <v>2513.4</v>
      </c>
      <c r="AC31" s="65" t="n">
        <f aca="false">SUM(AC7:AC30)</f>
        <v>1817.2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24018.4</v>
      </c>
      <c r="AG31" s="65" t="n">
        <f aca="false">SUM(AG7:AG30)</f>
        <v>0</v>
      </c>
      <c r="AH31" s="65" t="n">
        <f aca="false">SUM(AH7:AH30)</f>
        <v>23349.2</v>
      </c>
      <c r="AI31" s="65" t="n">
        <f aca="false">SUM(AI7:AI30)</f>
        <v>0</v>
      </c>
      <c r="AJ31" s="65" t="n">
        <f aca="false">SUM(AJ7:AJ30)</f>
        <v>0</v>
      </c>
      <c r="AK31" s="65" t="n">
        <f aca="false">SUM(AK7:AK30)</f>
        <v>14621.6</v>
      </c>
      <c r="AL31" s="65" t="n">
        <f aca="false">SUM(AL7:AL30)</f>
        <v>0</v>
      </c>
      <c r="AM31" s="65" t="n">
        <f aca="false">SUM(AM7:AM30)</f>
        <v>1358</v>
      </c>
      <c r="AN31" s="65" t="n">
        <f aca="false">SUM(AN7:AN30)</f>
        <v>0</v>
      </c>
      <c r="AO31" s="65" t="n">
        <f aca="false">SUM(AO7:AO30)</f>
        <v>2275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лоч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74</v>
      </c>
      <c r="C6" s="77" t="s">
        <v>75</v>
      </c>
      <c r="D6" s="78" t="s">
        <v>76</v>
      </c>
      <c r="E6" s="79" t="s">
        <v>77</v>
      </c>
      <c r="F6" s="78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9:14Z</dcterms:modified>
  <cp:revision>0</cp:revision>
  <dc:subject/>
  <dc:title/>
</cp:coreProperties>
</file>