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Z$40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6">
  <si>
    <t xml:space="preserve">Ведомость по напряжениям ПС 35/10 кВ Благовещенье в режимный день 16.12.20 по Великоустюгским электрическим сетям</t>
  </si>
  <si>
    <t xml:space="preserve">Время</t>
  </si>
  <si>
    <t xml:space="preserve">10 кВ</t>
  </si>
  <si>
    <t xml:space="preserve">I  сш</t>
  </si>
  <si>
    <t xml:space="preserve">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35/10 кВ Благовещенье в режимный день 16.12.2020 по   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Благовещенье в режимный день 16.12.2020 по Великоустюгским электрическим сетям</t>
  </si>
  <si>
    <t xml:space="preserve">ВЛ 10 кВ РТС</t>
  </si>
  <si>
    <t xml:space="preserve">ВЛ 10 кВ Ястреблево</t>
  </si>
  <si>
    <t xml:space="preserve">ВЛ 10 кВ Марденьга</t>
  </si>
  <si>
    <t xml:space="preserve">ВЛ 10 кВ Ферма</t>
  </si>
  <si>
    <t xml:space="preserve">ВЛ 10 кВ Пушкариха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8.7"/>
    <col collapsed="false" customWidth="true" hidden="false" outlineLevel="0" max="3" min="3" style="0" width="19.14"/>
    <col collapsed="false" customWidth="true" hidden="false" outlineLevel="0" max="4" min="4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15</v>
      </c>
      <c r="C6" s="8" t="n">
        <v>10.2</v>
      </c>
    </row>
    <row r="7" customFormat="false" ht="12.75" hidden="false" customHeight="false" outlineLevel="0" collapsed="false">
      <c r="A7" s="9" t="n">
        <v>0.0416666666666667</v>
      </c>
      <c r="B7" s="10" t="n">
        <v>10.225</v>
      </c>
      <c r="C7" s="10" t="n">
        <v>10.125</v>
      </c>
    </row>
    <row r="8" customFormat="false" ht="12.75" hidden="false" customHeight="false" outlineLevel="0" collapsed="false">
      <c r="A8" s="9" t="n">
        <v>0.0833333333333333</v>
      </c>
      <c r="B8" s="10" t="n">
        <v>10.038</v>
      </c>
      <c r="C8" s="10" t="n">
        <v>10</v>
      </c>
    </row>
    <row r="9" customFormat="false" ht="12.75" hidden="false" customHeight="false" outlineLevel="0" collapsed="false">
      <c r="A9" s="9" t="n">
        <v>0.125</v>
      </c>
      <c r="B9" s="10" t="n">
        <v>10.163</v>
      </c>
      <c r="C9" s="10" t="n">
        <v>10.125</v>
      </c>
    </row>
    <row r="10" s="13" customFormat="true" ht="12.75" hidden="false" customHeight="false" outlineLevel="0" collapsed="false">
      <c r="A10" s="11" t="n">
        <v>0.166666666666667</v>
      </c>
      <c r="B10" s="12" t="n">
        <v>10.113</v>
      </c>
      <c r="C10" s="12" t="n">
        <v>10.063</v>
      </c>
    </row>
    <row r="11" customFormat="false" ht="12.75" hidden="false" customHeight="false" outlineLevel="0" collapsed="false">
      <c r="A11" s="9" t="n">
        <v>0.208333333333333</v>
      </c>
      <c r="B11" s="10" t="n">
        <v>10.238</v>
      </c>
      <c r="C11" s="10" t="n">
        <v>10.25</v>
      </c>
    </row>
    <row r="12" customFormat="false" ht="12.75" hidden="false" customHeight="false" outlineLevel="0" collapsed="false">
      <c r="A12" s="9" t="n">
        <v>0.25</v>
      </c>
      <c r="B12" s="10" t="n">
        <v>10.363</v>
      </c>
      <c r="C12" s="10" t="n">
        <v>10.313</v>
      </c>
    </row>
    <row r="13" customFormat="false" ht="12.75" hidden="false" customHeight="false" outlineLevel="0" collapsed="false">
      <c r="A13" s="9" t="n">
        <v>0.291666666666667</v>
      </c>
      <c r="B13" s="10" t="n">
        <v>10.175</v>
      </c>
      <c r="C13" s="10" t="n">
        <v>10.188</v>
      </c>
    </row>
    <row r="14" customFormat="false" ht="12.75" hidden="false" customHeight="false" outlineLevel="0" collapsed="false">
      <c r="A14" s="9" t="n">
        <v>0.333333333333333</v>
      </c>
      <c r="B14" s="10" t="n">
        <v>10.05</v>
      </c>
      <c r="C14" s="10" t="n">
        <v>10</v>
      </c>
    </row>
    <row r="15" customFormat="false" ht="12.75" hidden="false" customHeight="false" outlineLevel="0" collapsed="false">
      <c r="A15" s="11" t="n">
        <v>0.375</v>
      </c>
      <c r="B15" s="12" t="n">
        <v>10.175</v>
      </c>
      <c r="C15" s="12" t="n">
        <v>10.188</v>
      </c>
    </row>
    <row r="16" s="13" customFormat="true" ht="12.75" hidden="false" customHeight="false" outlineLevel="0" collapsed="false">
      <c r="A16" s="11" t="n">
        <v>0.416666666666667</v>
      </c>
      <c r="B16" s="12" t="n">
        <v>10.3</v>
      </c>
      <c r="C16" s="12" t="n">
        <v>10.25</v>
      </c>
    </row>
    <row r="17" customFormat="false" ht="12.75" hidden="false" customHeight="false" outlineLevel="0" collapsed="false">
      <c r="A17" s="9" t="n">
        <v>0.458333333333333</v>
      </c>
      <c r="B17" s="10" t="n">
        <v>10.175</v>
      </c>
      <c r="C17" s="10" t="n">
        <v>10.113</v>
      </c>
    </row>
    <row r="18" customFormat="false" ht="12.75" hidden="false" customHeight="false" outlineLevel="0" collapsed="false">
      <c r="A18" s="9" t="n">
        <v>0.5</v>
      </c>
      <c r="B18" s="10" t="n">
        <v>10.488</v>
      </c>
      <c r="C18" s="10" t="n">
        <v>10.488</v>
      </c>
    </row>
    <row r="19" customFormat="false" ht="12.75" hidden="false" customHeight="false" outlineLevel="0" collapsed="false">
      <c r="A19" s="9" t="n">
        <v>0.541666666666667</v>
      </c>
      <c r="B19" s="10" t="n">
        <v>10.175</v>
      </c>
      <c r="C19" s="10" t="n">
        <v>10.113</v>
      </c>
    </row>
    <row r="20" customFormat="false" ht="12.75" hidden="false" customHeight="false" outlineLevel="0" collapsed="false">
      <c r="A20" s="9" t="n">
        <v>0.583333333333333</v>
      </c>
      <c r="B20" s="10" t="n">
        <v>10.113</v>
      </c>
      <c r="C20" s="10" t="n">
        <v>10.113</v>
      </c>
    </row>
    <row r="21" customFormat="false" ht="12.75" hidden="false" customHeight="false" outlineLevel="0" collapsed="false">
      <c r="A21" s="9" t="n">
        <v>0.625</v>
      </c>
      <c r="B21" s="10" t="n">
        <v>10.175</v>
      </c>
      <c r="C21" s="10" t="n">
        <v>10.175</v>
      </c>
    </row>
    <row r="22" customFormat="false" ht="12.75" hidden="false" customHeight="false" outlineLevel="0" collapsed="false">
      <c r="A22" s="9" t="n">
        <v>0.666666666666667</v>
      </c>
      <c r="B22" s="10" t="n">
        <v>10</v>
      </c>
      <c r="C22" s="10" t="n">
        <v>9.925</v>
      </c>
    </row>
    <row r="23" customFormat="false" ht="12.75" hidden="false" customHeight="false" outlineLevel="0" collapsed="false">
      <c r="A23" s="9" t="n">
        <v>0.708333333333333</v>
      </c>
      <c r="B23" s="10" t="n">
        <v>10.188</v>
      </c>
      <c r="C23" s="10" t="n">
        <v>10.175</v>
      </c>
    </row>
    <row r="24" customFormat="false" ht="12.75" hidden="false" customHeight="false" outlineLevel="0" collapsed="false">
      <c r="A24" s="11" t="n">
        <v>0.75</v>
      </c>
      <c r="B24" s="12" t="n">
        <v>10.188</v>
      </c>
      <c r="C24" s="12" t="n">
        <v>10.238</v>
      </c>
    </row>
    <row r="25" customFormat="false" ht="12.75" hidden="false" customHeight="false" outlineLevel="0" collapsed="false">
      <c r="A25" s="11" t="n">
        <v>0.791666666666667</v>
      </c>
      <c r="B25" s="12" t="n">
        <v>10.188</v>
      </c>
      <c r="C25" s="12" t="n">
        <v>10.175</v>
      </c>
    </row>
    <row r="26" customFormat="false" ht="12.75" hidden="false" customHeight="false" outlineLevel="0" collapsed="false">
      <c r="A26" s="9" t="n">
        <v>0.833333333333333</v>
      </c>
      <c r="B26" s="10" t="n">
        <v>10.375</v>
      </c>
      <c r="C26" s="10" t="n">
        <v>10.363</v>
      </c>
    </row>
    <row r="27" customFormat="false" ht="12.75" hidden="false" customHeight="false" outlineLevel="0" collapsed="false">
      <c r="A27" s="9" t="n">
        <v>0.875</v>
      </c>
      <c r="B27" s="10" t="n">
        <v>10.125</v>
      </c>
      <c r="C27" s="10" t="n">
        <v>10.113</v>
      </c>
    </row>
    <row r="28" s="13" customFormat="true" ht="12.75" hidden="false" customHeight="false" outlineLevel="0" collapsed="false">
      <c r="A28" s="11" t="n">
        <v>0.916666666666667</v>
      </c>
      <c r="B28" s="12" t="n">
        <v>10</v>
      </c>
      <c r="C28" s="12" t="n">
        <v>9.988</v>
      </c>
    </row>
    <row r="29" customFormat="false" ht="12.75" hidden="false" customHeight="false" outlineLevel="0" collapsed="false">
      <c r="A29" s="9" t="n">
        <v>0.958333333333333</v>
      </c>
      <c r="B29" s="10" t="n">
        <v>10</v>
      </c>
      <c r="C29" s="10" t="n">
        <v>9.988</v>
      </c>
    </row>
    <row r="30" customFormat="false" ht="13.5" hidden="false" customHeight="false" outlineLevel="0" collapsed="false">
      <c r="A30" s="14" t="n">
        <v>0.999999999999999</v>
      </c>
      <c r="B30" s="15" t="n">
        <v>10.125</v>
      </c>
      <c r="C30" s="15" t="n">
        <v>10.113</v>
      </c>
    </row>
    <row r="33" customFormat="false" ht="14.25" hidden="false" customHeight="false" outlineLevel="0" collapsed="false">
      <c r="A33" s="16" t="s">
        <v>7</v>
      </c>
      <c r="B33" s="16" t="s">
        <v>8</v>
      </c>
    </row>
    <row r="34" customFormat="false" ht="14.25" hidden="false" customHeight="false" outlineLevel="0" collapsed="false">
      <c r="A34" s="16" t="s">
        <v>9</v>
      </c>
      <c r="B34" s="16" t="s">
        <v>10</v>
      </c>
    </row>
    <row r="35" customFormat="false" ht="12.75" hidden="false" customHeight="false" outlineLevel="0" collapsed="false">
      <c r="A35" s="17"/>
    </row>
  </sheetData>
  <mergeCells count="2">
    <mergeCell ref="A1:D1"/>
    <mergeCell ref="A3:A4"/>
  </mergeCells>
  <conditionalFormatting sqref="A10:C10 A15:C15 A24:C24">
    <cfRule type="expression" priority="2" aboveAverage="0" equalAverage="0" bottom="0" percent="0" rank="0" text="" dxfId="0">
      <formula>COUNTIF($A$1,"*12*")=1</formula>
    </cfRule>
  </conditionalFormatting>
  <conditionalFormatting sqref="A10:C10 A16:C16 A28:C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57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</row>
    <row r="3" customFormat="false" ht="15" hidden="false" customHeight="true" outlineLevel="0" collapsed="false">
      <c r="A3" s="20" t="s">
        <v>1</v>
      </c>
      <c r="B3" s="21" t="s">
        <v>12</v>
      </c>
      <c r="C3" s="21"/>
      <c r="D3" s="21"/>
      <c r="E3" s="21"/>
      <c r="F3" s="21"/>
      <c r="G3" s="21" t="s">
        <v>13</v>
      </c>
      <c r="H3" s="21"/>
      <c r="I3" s="21"/>
      <c r="J3" s="21"/>
      <c r="K3" s="21"/>
      <c r="L3" s="21" t="s">
        <v>14</v>
      </c>
      <c r="M3" s="21"/>
      <c r="N3" s="21"/>
      <c r="O3" s="21"/>
      <c r="P3" s="21"/>
    </row>
    <row r="4" customFormat="false" ht="13.5" hidden="false" customHeight="true" outlineLevel="0" collapsed="false">
      <c r="A4" s="20"/>
      <c r="B4" s="22" t="s">
        <v>15</v>
      </c>
      <c r="C4" s="5" t="s">
        <v>16</v>
      </c>
      <c r="D4" s="5"/>
      <c r="E4" s="5" t="s">
        <v>17</v>
      </c>
      <c r="F4" s="5"/>
      <c r="G4" s="22" t="s">
        <v>15</v>
      </c>
      <c r="H4" s="5" t="s">
        <v>16</v>
      </c>
      <c r="I4" s="5"/>
      <c r="J4" s="5" t="s">
        <v>17</v>
      </c>
      <c r="K4" s="5"/>
      <c r="L4" s="22" t="s">
        <v>15</v>
      </c>
      <c r="M4" s="4" t="s">
        <v>16</v>
      </c>
      <c r="N4" s="4"/>
      <c r="O4" s="5" t="s">
        <v>17</v>
      </c>
      <c r="P4" s="5"/>
    </row>
    <row r="5" customFormat="false" ht="13.5" hidden="false" customHeight="false" outlineLevel="0" collapsed="false">
      <c r="A5" s="20"/>
      <c r="B5" s="22"/>
      <c r="C5" s="6" t="s">
        <v>18</v>
      </c>
      <c r="D5" s="21" t="n">
        <v>3000</v>
      </c>
      <c r="E5" s="6" t="s">
        <v>18</v>
      </c>
      <c r="F5" s="21" t="n">
        <v>3000</v>
      </c>
      <c r="G5" s="22"/>
      <c r="H5" s="6" t="s">
        <v>18</v>
      </c>
      <c r="I5" s="21" t="n">
        <v>3000</v>
      </c>
      <c r="J5" s="6" t="s">
        <v>18</v>
      </c>
      <c r="K5" s="21" t="n">
        <v>3000</v>
      </c>
      <c r="L5" s="22"/>
      <c r="M5" s="6" t="s">
        <v>18</v>
      </c>
      <c r="N5" s="21" t="n">
        <v>15</v>
      </c>
      <c r="O5" s="6" t="s">
        <v>18</v>
      </c>
      <c r="P5" s="21" t="n">
        <v>15</v>
      </c>
    </row>
    <row r="6" customFormat="false" ht="26.1" hidden="false" customHeight="true" outlineLevel="0" collapsed="false">
      <c r="A6" s="21" t="s">
        <v>5</v>
      </c>
      <c r="B6" s="6" t="s">
        <v>19</v>
      </c>
      <c r="C6" s="23" t="s">
        <v>20</v>
      </c>
      <c r="D6" s="24" t="s">
        <v>21</v>
      </c>
      <c r="E6" s="24" t="s">
        <v>20</v>
      </c>
      <c r="F6" s="24" t="s">
        <v>22</v>
      </c>
      <c r="G6" s="6" t="s">
        <v>19</v>
      </c>
      <c r="H6" s="23" t="s">
        <v>20</v>
      </c>
      <c r="I6" s="24" t="s">
        <v>21</v>
      </c>
      <c r="J6" s="23" t="s">
        <v>20</v>
      </c>
      <c r="K6" s="24" t="s">
        <v>22</v>
      </c>
      <c r="L6" s="6" t="s">
        <v>19</v>
      </c>
      <c r="M6" s="23" t="s">
        <v>20</v>
      </c>
      <c r="N6" s="24" t="s">
        <v>21</v>
      </c>
      <c r="O6" s="23" t="s">
        <v>20</v>
      </c>
      <c r="P6" s="24" t="s">
        <v>22</v>
      </c>
    </row>
    <row r="7" customFormat="false" ht="12.75" hidden="false" customHeight="false" outlineLevel="0" collapsed="false">
      <c r="A7" s="25" t="n">
        <v>0</v>
      </c>
      <c r="B7" s="26" t="n">
        <v>4.3</v>
      </c>
      <c r="C7" s="27" t="n">
        <v>1176.5853</v>
      </c>
      <c r="D7" s="28" t="s">
        <v>23</v>
      </c>
      <c r="E7" s="29" t="n">
        <v>643.7112</v>
      </c>
      <c r="F7" s="28" t="s">
        <v>23</v>
      </c>
      <c r="G7" s="26" t="n">
        <v>10.5</v>
      </c>
      <c r="H7" s="30" t="n">
        <v>1187.7107</v>
      </c>
      <c r="I7" s="28" t="s">
        <v>23</v>
      </c>
      <c r="J7" s="31" t="n">
        <v>679.4056</v>
      </c>
      <c r="K7" s="28" t="s">
        <v>23</v>
      </c>
      <c r="L7" s="32"/>
      <c r="M7" s="31" t="n">
        <v>15993.29</v>
      </c>
      <c r="N7" s="28" t="s">
        <v>23</v>
      </c>
      <c r="O7" s="31" t="n">
        <v>728.476</v>
      </c>
      <c r="P7" s="33" t="s">
        <v>23</v>
      </c>
    </row>
    <row r="8" customFormat="false" ht="12.75" hidden="false" customHeight="false" outlineLevel="0" collapsed="false">
      <c r="A8" s="34" t="n">
        <v>0.0416666666666667</v>
      </c>
      <c r="B8" s="35" t="n">
        <f aca="false">(D8^2+F8^2)^0.5/10.5/1.73</f>
        <v>3.58929056911501</v>
      </c>
      <c r="C8" s="27" t="n">
        <f aca="false">C7+D8/D$5</f>
        <v>1176.6061</v>
      </c>
      <c r="D8" s="36" t="n">
        <v>62.4</v>
      </c>
      <c r="E8" s="27" t="n">
        <f aca="false">E7+F8/F$5</f>
        <v>643.7175</v>
      </c>
      <c r="F8" s="36" t="n">
        <v>18.9</v>
      </c>
      <c r="G8" s="35" t="n">
        <f aca="false">(I8^2+K8^2)^0.5/10.5/1.73</f>
        <v>8.98869628706511</v>
      </c>
      <c r="H8" s="27" t="n">
        <f aca="false">H7+I8/I$5</f>
        <v>1187.7607</v>
      </c>
      <c r="I8" s="36" t="n">
        <v>150</v>
      </c>
      <c r="J8" s="27" t="n">
        <f aca="false">J7+K8/K$5</f>
        <v>679.4271</v>
      </c>
      <c r="K8" s="36" t="n">
        <v>64.5</v>
      </c>
      <c r="L8" s="37" t="n">
        <f aca="false">(N8^2+P8^2)^0.5/0.4/1.73</f>
        <v>12.6622858261619</v>
      </c>
      <c r="M8" s="27" t="n">
        <f aca="false">M7+N8/N$5</f>
        <v>15993.874</v>
      </c>
      <c r="N8" s="10" t="n">
        <v>8.76</v>
      </c>
      <c r="O8" s="27" t="n">
        <f aca="false">O7+P8/P$5</f>
        <v>728.489388666667</v>
      </c>
      <c r="P8" s="10" t="n">
        <v>0.20083</v>
      </c>
    </row>
    <row r="9" customFormat="false" ht="12.75" hidden="false" customHeight="false" outlineLevel="0" collapsed="false">
      <c r="A9" s="34" t="n">
        <v>0.0833333333333333</v>
      </c>
      <c r="B9" s="35" t="n">
        <f aca="false">(D9^2+F9^2)^0.5/10.5/1.73</f>
        <v>3.51034137588184</v>
      </c>
      <c r="C9" s="27" t="n">
        <f aca="false">C8+D9/D$5</f>
        <v>1176.6264</v>
      </c>
      <c r="D9" s="36" t="n">
        <v>60.9</v>
      </c>
      <c r="E9" s="27" t="n">
        <f aca="false">E8+F9/F$5</f>
        <v>643.7238</v>
      </c>
      <c r="F9" s="36" t="n">
        <v>18.9</v>
      </c>
      <c r="G9" s="35" t="n">
        <f aca="false">(I9^2+K9^2)^0.5/10.5/1.73</f>
        <v>8.34732468316854</v>
      </c>
      <c r="H9" s="27" t="n">
        <f aca="false">H8+I9/I$5</f>
        <v>1187.8063</v>
      </c>
      <c r="I9" s="36" t="n">
        <v>136.8</v>
      </c>
      <c r="J9" s="27" t="n">
        <f aca="false">J8+K9/K$5</f>
        <v>679.4489</v>
      </c>
      <c r="K9" s="36" t="n">
        <v>65.4</v>
      </c>
      <c r="L9" s="37" t="n">
        <f aca="false">(N9^2+P9^2)^0.5/0.4/1.73</f>
        <v>6.85585635172502</v>
      </c>
      <c r="M9" s="27" t="n">
        <f aca="false">M8+N9/N$5</f>
        <v>15994.19</v>
      </c>
      <c r="N9" s="10" t="n">
        <v>4.74</v>
      </c>
      <c r="O9" s="27" t="n">
        <f aca="false">O8+P9/P$5</f>
        <v>728.502777333333</v>
      </c>
      <c r="P9" s="10" t="n">
        <v>0.20083</v>
      </c>
    </row>
    <row r="10" customFormat="false" ht="12.75" hidden="false" customHeight="false" outlineLevel="0" collapsed="false">
      <c r="A10" s="34" t="n">
        <v>0.125</v>
      </c>
      <c r="B10" s="35" t="n">
        <f aca="false">(D10^2+F10^2)^0.5/10.5/1.73</f>
        <v>3.58453797500649</v>
      </c>
      <c r="C10" s="27" t="n">
        <f aca="false">C9+D10/D$5</f>
        <v>1176.6472</v>
      </c>
      <c r="D10" s="36" t="n">
        <v>62.4</v>
      </c>
      <c r="E10" s="27" t="n">
        <f aca="false">E9+F10/F$5</f>
        <v>643.73</v>
      </c>
      <c r="F10" s="36" t="n">
        <v>18.6</v>
      </c>
      <c r="G10" s="35" t="n">
        <f aca="false">(I10^2+K10^2)^0.5/10.5/1.73</f>
        <v>7.96318961925826</v>
      </c>
      <c r="H10" s="27" t="n">
        <f aca="false">H9+I10/I$5</f>
        <v>1187.8498</v>
      </c>
      <c r="I10" s="36" t="n">
        <v>130.5</v>
      </c>
      <c r="J10" s="27" t="n">
        <f aca="false">J9+K10/K$5</f>
        <v>679.4697</v>
      </c>
      <c r="K10" s="36" t="n">
        <v>62.4</v>
      </c>
      <c r="L10" s="37" t="n">
        <f aca="false">(N10^2+P10^2)^0.5/0.4/1.73</f>
        <v>12.5756035576825</v>
      </c>
      <c r="M10" s="27" t="n">
        <f aca="false">M9+N10/N$5</f>
        <v>15994.77</v>
      </c>
      <c r="N10" s="10" t="n">
        <v>8.7</v>
      </c>
      <c r="O10" s="27" t="n">
        <f aca="false">O9+P10/P$5</f>
        <v>728.516166</v>
      </c>
      <c r="P10" s="10" t="n">
        <v>0.20083</v>
      </c>
    </row>
    <row r="11" s="13" customFormat="true" ht="12.75" hidden="false" customHeight="false" outlineLevel="0" collapsed="false">
      <c r="A11" s="38" t="n">
        <v>0.166666666666667</v>
      </c>
      <c r="B11" s="39" t="n">
        <f aca="false">(D11^2+F11^2)^0.5/10.5/1.73</f>
        <v>3.5006932875366</v>
      </c>
      <c r="C11" s="40" t="n">
        <f aca="false">C10+D11/D$5</f>
        <v>1176.6675</v>
      </c>
      <c r="D11" s="41" t="n">
        <v>60.9</v>
      </c>
      <c r="E11" s="40" t="n">
        <f aca="false">E10+F11/F$5</f>
        <v>643.7361</v>
      </c>
      <c r="F11" s="41" t="n">
        <v>18.3</v>
      </c>
      <c r="G11" s="39" t="n">
        <f aca="false">(I11^2+K11^2)^0.5/10.5/1.73</f>
        <v>8.2278736895424</v>
      </c>
      <c r="H11" s="40" t="n">
        <f aca="false">H10+I11/I$5</f>
        <v>1187.8943</v>
      </c>
      <c r="I11" s="41" t="n">
        <v>133.5</v>
      </c>
      <c r="J11" s="40" t="n">
        <f aca="false">J10+K11/K$5</f>
        <v>679.4921</v>
      </c>
      <c r="K11" s="41" t="n">
        <v>67.2</v>
      </c>
      <c r="L11" s="42" t="n">
        <f aca="false">(N11^2+P11^2)^0.5/0.4/1.73</f>
        <v>7.35399465917447</v>
      </c>
      <c r="M11" s="40" t="n">
        <f aca="false">M10+N11/N$5</f>
        <v>15995.109</v>
      </c>
      <c r="N11" s="12" t="n">
        <v>5.085</v>
      </c>
      <c r="O11" s="40" t="n">
        <f aca="false">O10+P11/P$5</f>
        <v>728.529554666667</v>
      </c>
      <c r="P11" s="12" t="n">
        <v>0.20083</v>
      </c>
    </row>
    <row r="12" customFormat="false" ht="12.75" hidden="false" customHeight="false" outlineLevel="0" collapsed="false">
      <c r="A12" s="34" t="n">
        <v>0.208333333333333</v>
      </c>
      <c r="B12" s="35" t="n">
        <f aca="false">(D12^2+F12^2)^0.5/10.5/1.73</f>
        <v>3.75565524671392</v>
      </c>
      <c r="C12" s="27" t="n">
        <f aca="false">C11+D12/D$5</f>
        <v>1176.6892</v>
      </c>
      <c r="D12" s="36" t="n">
        <v>65.1</v>
      </c>
      <c r="E12" s="27" t="n">
        <f aca="false">E11+F12/F$5</f>
        <v>643.7429</v>
      </c>
      <c r="F12" s="36" t="n">
        <v>20.4</v>
      </c>
      <c r="G12" s="35" t="n">
        <f aca="false">(I12^2+K12^2)^0.5/10.5/1.73</f>
        <v>8.07286250593266</v>
      </c>
      <c r="H12" s="27" t="n">
        <f aca="false">H11+I12/I$5</f>
        <v>1187.9379</v>
      </c>
      <c r="I12" s="36" t="n">
        <v>130.8</v>
      </c>
      <c r="J12" s="27" t="n">
        <f aca="false">J11+K12/K$5</f>
        <v>679.5142</v>
      </c>
      <c r="K12" s="36" t="n">
        <v>66.3</v>
      </c>
      <c r="L12" s="37" t="n">
        <f aca="false">(N12^2+P12^2)^0.5/0.4/1.73</f>
        <v>9.55281984676078</v>
      </c>
      <c r="M12" s="27" t="n">
        <f aca="false">M11+N12/N$5</f>
        <v>15995.5495</v>
      </c>
      <c r="N12" s="10" t="n">
        <v>6.6075</v>
      </c>
      <c r="O12" s="27" t="n">
        <f aca="false">O11+P12/P$5</f>
        <v>728.542943333333</v>
      </c>
      <c r="P12" s="10" t="n">
        <v>0.20083</v>
      </c>
    </row>
    <row r="13" customFormat="false" ht="12.75" hidden="false" customHeight="false" outlineLevel="0" collapsed="false">
      <c r="A13" s="34" t="n">
        <v>0.25</v>
      </c>
      <c r="B13" s="35" t="n">
        <f aca="false">(D13^2+F13^2)^0.5/10.5/1.73</f>
        <v>4.08471906551339</v>
      </c>
      <c r="C13" s="27" t="n">
        <f aca="false">C12+D13/D$5</f>
        <v>1176.7128</v>
      </c>
      <c r="D13" s="10" t="n">
        <v>70.8</v>
      </c>
      <c r="E13" s="27" t="n">
        <f aca="false">E12+F13/F$5</f>
        <v>643.7503</v>
      </c>
      <c r="F13" s="10" t="n">
        <v>22.2</v>
      </c>
      <c r="G13" s="35" t="n">
        <f aca="false">(I13^2+K13^2)^0.5/10.5/1.73</f>
        <v>8.8778483607912</v>
      </c>
      <c r="H13" s="27" t="n">
        <f aca="false">H12+I13/I$5</f>
        <v>1187.9859</v>
      </c>
      <c r="I13" s="10" t="n">
        <v>144</v>
      </c>
      <c r="J13" s="27" t="n">
        <f aca="false">J12+K13/K$5</f>
        <v>679.5384</v>
      </c>
      <c r="K13" s="10" t="n">
        <v>72.6</v>
      </c>
      <c r="L13" s="37" t="n">
        <f aca="false">(N13^2+P13^2)^0.5/0.4/1.73</f>
        <v>10.7770297482502</v>
      </c>
      <c r="M13" s="27" t="n">
        <f aca="false">M12+N13/N$5</f>
        <v>15996.0465</v>
      </c>
      <c r="N13" s="10" t="n">
        <v>7.455</v>
      </c>
      <c r="O13" s="27" t="n">
        <f aca="false">O12+P13/P$5</f>
        <v>728.556332</v>
      </c>
      <c r="P13" s="10" t="n">
        <v>0.20083</v>
      </c>
    </row>
    <row r="14" customFormat="false" ht="12.75" hidden="false" customHeight="false" outlineLevel="0" collapsed="false">
      <c r="A14" s="34" t="n">
        <v>0.291666666666667</v>
      </c>
      <c r="B14" s="35" t="n">
        <f aca="false">(D14^2+F14^2)^0.5/10.5/1.73</f>
        <v>4.5280780597173</v>
      </c>
      <c r="C14" s="27" t="n">
        <f aca="false">C13+D14/D$5</f>
        <v>1176.7392</v>
      </c>
      <c r="D14" s="10" t="n">
        <v>79.2</v>
      </c>
      <c r="E14" s="27" t="n">
        <f aca="false">E13+F14/F$5</f>
        <v>643.7577</v>
      </c>
      <c r="F14" s="10" t="n">
        <v>22.2</v>
      </c>
      <c r="G14" s="35" t="n">
        <f aca="false">(I14^2+K14^2)^0.5/10.5/1.73</f>
        <v>10.1289418165005</v>
      </c>
      <c r="H14" s="27" t="n">
        <f aca="false">H13+I14/I$5</f>
        <v>1188.0414</v>
      </c>
      <c r="I14" s="10" t="n">
        <v>166.5</v>
      </c>
      <c r="J14" s="27" t="n">
        <f aca="false">J13+K14/K$5</f>
        <v>679.5645</v>
      </c>
      <c r="K14" s="10" t="n">
        <v>78.3</v>
      </c>
      <c r="L14" s="37" t="n">
        <f aca="false">(N14^2+P14^2)^0.5/0.4/1.73</f>
        <v>7.49478291751642</v>
      </c>
      <c r="M14" s="27" t="n">
        <f aca="false">M13+N14/N$5</f>
        <v>15996.392</v>
      </c>
      <c r="N14" s="10" t="n">
        <v>5.1825</v>
      </c>
      <c r="O14" s="27" t="n">
        <f aca="false">O13+P14/P$5</f>
        <v>728.569720666666</v>
      </c>
      <c r="P14" s="10" t="n">
        <v>0.20083</v>
      </c>
    </row>
    <row r="15" customFormat="false" ht="12.75" hidden="false" customHeight="false" outlineLevel="0" collapsed="false">
      <c r="A15" s="34" t="n">
        <v>0.333333333333333</v>
      </c>
      <c r="B15" s="35" t="n">
        <f aca="false">(D15^2+F15^2)^0.5/10.5/1.73</f>
        <v>4.518429983854</v>
      </c>
      <c r="C15" s="27" t="n">
        <f aca="false">C14+D15/D$5</f>
        <v>1176.7658</v>
      </c>
      <c r="D15" s="10" t="n">
        <v>79.8</v>
      </c>
      <c r="E15" s="27" t="n">
        <f aca="false">E14+F15/F$5</f>
        <v>643.7641</v>
      </c>
      <c r="F15" s="10" t="n">
        <v>19.2</v>
      </c>
      <c r="G15" s="35" t="n">
        <f aca="false">(I15^2+K15^2)^0.5/10.5/1.73</f>
        <v>9.84467037357007</v>
      </c>
      <c r="H15" s="27" t="n">
        <f aca="false">H14+I15/I$5</f>
        <v>1188.0966</v>
      </c>
      <c r="I15" s="10" t="n">
        <v>165.6</v>
      </c>
      <c r="J15" s="27" t="n">
        <f aca="false">J14+K15/K$5</f>
        <v>679.587</v>
      </c>
      <c r="K15" s="10" t="n">
        <v>67.5</v>
      </c>
      <c r="L15" s="37" t="n">
        <f aca="false">(N15^2+P15^2)^0.5/0.4/1.73</f>
        <v>12.5214273011492</v>
      </c>
      <c r="M15" s="27" t="n">
        <f aca="false">M14+N15/N$5</f>
        <v>15996.9695</v>
      </c>
      <c r="N15" s="10" t="n">
        <v>8.6625</v>
      </c>
      <c r="O15" s="27" t="n">
        <f aca="false">O14+P15/P$5</f>
        <v>728.583109333333</v>
      </c>
      <c r="P15" s="10" t="n">
        <v>0.20083</v>
      </c>
    </row>
    <row r="16" customFormat="false" ht="12.75" hidden="false" customHeight="false" outlineLevel="0" collapsed="false">
      <c r="A16" s="38" t="n">
        <v>0.375</v>
      </c>
      <c r="B16" s="39" t="n">
        <f aca="false">(D16^2+F16^2)^0.5/10.5/1.73</f>
        <v>4.70404250577354</v>
      </c>
      <c r="C16" s="40" t="n">
        <f aca="false">C15+D16/D$5</f>
        <v>1176.7936</v>
      </c>
      <c r="D16" s="12" t="n">
        <v>83.4</v>
      </c>
      <c r="E16" s="40" t="n">
        <f aca="false">E15+F16/F$5</f>
        <v>643.7703</v>
      </c>
      <c r="F16" s="12" t="n">
        <v>18.6</v>
      </c>
      <c r="G16" s="39" t="n">
        <f aca="false">(I16^2+K16^2)^0.5/10.5/1.73</f>
        <v>11.7045782394144</v>
      </c>
      <c r="H16" s="40" t="n">
        <f aca="false">H15+I16/I$5</f>
        <v>1188.1614</v>
      </c>
      <c r="I16" s="12" t="n">
        <v>194.4</v>
      </c>
      <c r="J16" s="40" t="n">
        <f aca="false">J15+K16/K$5</f>
        <v>679.6157</v>
      </c>
      <c r="K16" s="12" t="n">
        <v>86.1</v>
      </c>
      <c r="L16" s="42" t="n">
        <f aca="false">(N16^2+P16^2)^0.5/0.4/1.73</f>
        <v>6.78005806510103</v>
      </c>
      <c r="M16" s="40" t="n">
        <f aca="false">M15+N16/N$5</f>
        <v>15997.282</v>
      </c>
      <c r="N16" s="12" t="n">
        <v>4.6875</v>
      </c>
      <c r="O16" s="40" t="n">
        <f aca="false">O15+P16/P$5</f>
        <v>728.596498</v>
      </c>
      <c r="P16" s="12" t="n">
        <v>0.20083</v>
      </c>
    </row>
    <row r="17" s="13" customFormat="true" ht="12.75" hidden="false" customHeight="false" outlineLevel="0" collapsed="false">
      <c r="A17" s="38" t="n">
        <v>0.416666666666667</v>
      </c>
      <c r="B17" s="39" t="n">
        <f aca="false">(D17^2+F17^2)^0.5/10.5/1.73</f>
        <v>4.17888717716928</v>
      </c>
      <c r="C17" s="40" t="n">
        <f aca="false">C16+D17/D$5</f>
        <v>1176.818</v>
      </c>
      <c r="D17" s="12" t="n">
        <v>73.2</v>
      </c>
      <c r="E17" s="40" t="n">
        <f aca="false">E16+F17/F$5</f>
        <v>643.777</v>
      </c>
      <c r="F17" s="12" t="n">
        <v>20.1</v>
      </c>
      <c r="G17" s="39" t="n">
        <f aca="false">(I17^2+K17^2)^0.5/10.5/1.73</f>
        <v>11.9799407893782</v>
      </c>
      <c r="H17" s="40" t="n">
        <f aca="false">H16+I17/I$5</f>
        <v>1188.2264</v>
      </c>
      <c r="I17" s="12" t="n">
        <v>195</v>
      </c>
      <c r="J17" s="40" t="n">
        <f aca="false">J16+K17/K$5</f>
        <v>679.6479</v>
      </c>
      <c r="K17" s="12" t="n">
        <v>96.6</v>
      </c>
      <c r="L17" s="42" t="n">
        <f aca="false">(N17^2+P17^2)^0.5/0.4/1.73</f>
        <v>9.54198670488465</v>
      </c>
      <c r="M17" s="40" t="n">
        <f aca="false">M16+N17/N$5</f>
        <v>15997.722</v>
      </c>
      <c r="N17" s="12" t="n">
        <v>6.6</v>
      </c>
      <c r="O17" s="40" t="n">
        <f aca="false">O16+P17/P$5</f>
        <v>728.609886666666</v>
      </c>
      <c r="P17" s="12" t="n">
        <v>0.20083</v>
      </c>
    </row>
    <row r="18" customFormat="false" ht="12.75" hidden="false" customHeight="false" outlineLevel="0" collapsed="false">
      <c r="A18" s="34" t="n">
        <v>0.458333333333333</v>
      </c>
      <c r="B18" s="35" t="n">
        <f aca="false">(D18^2+F18^2)^0.5/10.5/1.73</f>
        <v>3.99741345236781</v>
      </c>
      <c r="C18" s="27" t="n">
        <f aca="false">C17+D18/D$5</f>
        <v>1176.8412</v>
      </c>
      <c r="D18" s="10" t="n">
        <v>69.6</v>
      </c>
      <c r="E18" s="27" t="n">
        <f aca="false">E17+F18/F$5</f>
        <v>643.7839</v>
      </c>
      <c r="F18" s="10" t="n">
        <v>20.7</v>
      </c>
      <c r="G18" s="35" t="n">
        <f aca="false">(I18^2+K18^2)^0.5/10.5/1.73</f>
        <v>13.1334563850105</v>
      </c>
      <c r="H18" s="27" t="n">
        <f aca="false">H17+I18/I$5</f>
        <v>1188.297</v>
      </c>
      <c r="I18" s="10" t="n">
        <v>211.8</v>
      </c>
      <c r="J18" s="27" t="n">
        <f aca="false">J17+K18/K$5</f>
        <v>679.6845</v>
      </c>
      <c r="K18" s="10" t="n">
        <v>109.8</v>
      </c>
      <c r="L18" s="37" t="n">
        <f aca="false">(N18^2+P18^2)^0.5/0.4/1.73</f>
        <v>10.0511560463958</v>
      </c>
      <c r="M18" s="27" t="n">
        <f aca="false">M17+N18/N$5</f>
        <v>15998.1855</v>
      </c>
      <c r="N18" s="10" t="n">
        <v>6.9525</v>
      </c>
      <c r="O18" s="27" t="n">
        <f aca="false">O17+P18/P$5</f>
        <v>728.623275333333</v>
      </c>
      <c r="P18" s="10" t="n">
        <v>0.20083</v>
      </c>
    </row>
    <row r="19" customFormat="false" ht="12.75" hidden="false" customHeight="false" outlineLevel="0" collapsed="false">
      <c r="A19" s="34" t="n">
        <v>0.5</v>
      </c>
      <c r="B19" s="35" t="n">
        <f aca="false">(D19^2+F19^2)^0.5/10.5/1.73</f>
        <v>3.63493697516632</v>
      </c>
      <c r="C19" s="27" t="n">
        <f aca="false">C18+D19/D$5</f>
        <v>1176.8621</v>
      </c>
      <c r="D19" s="10" t="n">
        <v>62.7</v>
      </c>
      <c r="E19" s="27" t="n">
        <f aca="false">E18+F19/F$5</f>
        <v>643.7908</v>
      </c>
      <c r="F19" s="10" t="n">
        <v>20.7</v>
      </c>
      <c r="G19" s="35" t="n">
        <f aca="false">(I19^2+K19^2)^0.5/10.5/1.73</f>
        <v>14.3632117982478</v>
      </c>
      <c r="H19" s="27" t="n">
        <f aca="false">H18+I19/I$5</f>
        <v>1188.3719</v>
      </c>
      <c r="I19" s="10" t="n">
        <v>224.7</v>
      </c>
      <c r="J19" s="27" t="n">
        <f aca="false">J18+K19/K$5</f>
        <v>679.7287</v>
      </c>
      <c r="K19" s="10" t="n">
        <v>132.6</v>
      </c>
      <c r="L19" s="37" t="n">
        <f aca="false">(N19^2+P19^2)^0.5/0.4/1.73</f>
        <v>6.35778335482979</v>
      </c>
      <c r="M19" s="27" t="n">
        <f aca="false">M18+N19/N$5</f>
        <v>15998.4785</v>
      </c>
      <c r="N19" s="10" t="n">
        <v>4.395</v>
      </c>
      <c r="O19" s="27" t="n">
        <f aca="false">O18+P19/P$5</f>
        <v>728.636664</v>
      </c>
      <c r="P19" s="10" t="n">
        <v>0.20083</v>
      </c>
    </row>
    <row r="20" customFormat="false" ht="12.75" hidden="false" customHeight="false" outlineLevel="0" collapsed="false">
      <c r="A20" s="34" t="n">
        <v>0.541666666666667</v>
      </c>
      <c r="B20" s="35" t="n">
        <f aca="false">(D20^2+F20^2)^0.5/10.5/1.73</f>
        <v>3.7398988881171</v>
      </c>
      <c r="C20" s="27" t="n">
        <f aca="false">C19+D20/D$5</f>
        <v>1176.8837</v>
      </c>
      <c r="D20" s="10" t="n">
        <v>64.8</v>
      </c>
      <c r="E20" s="27" t="n">
        <f aca="false">E19+F20/F$5</f>
        <v>643.7976</v>
      </c>
      <c r="F20" s="10" t="n">
        <v>20.4</v>
      </c>
      <c r="G20" s="35" t="n">
        <f aca="false">(I20^2+K20^2)^0.5/10.5/1.73</f>
        <v>12.040361592504</v>
      </c>
      <c r="H20" s="27" t="n">
        <f aca="false">H19+I20/I$5</f>
        <v>1188.4366</v>
      </c>
      <c r="I20" s="10" t="n">
        <v>194.1</v>
      </c>
      <c r="J20" s="27" t="n">
        <f aca="false">J19+K20/K$5</f>
        <v>679.7623</v>
      </c>
      <c r="K20" s="10" t="n">
        <v>100.8</v>
      </c>
      <c r="L20" s="37" t="n">
        <f aca="false">(N20^2+P20^2)^0.5/0.4/1.73</f>
        <v>10.181160316132</v>
      </c>
      <c r="M20" s="27" t="n">
        <f aca="false">M19+N20/N$5</f>
        <v>15998.948</v>
      </c>
      <c r="N20" s="10" t="n">
        <v>7.0425</v>
      </c>
      <c r="O20" s="27" t="n">
        <f aca="false">O19+P20/P$5</f>
        <v>728.650052666666</v>
      </c>
      <c r="P20" s="10" t="n">
        <v>0.20083</v>
      </c>
    </row>
    <row r="21" customFormat="false" ht="12.75" hidden="false" customHeight="false" outlineLevel="0" collapsed="false">
      <c r="A21" s="34" t="n">
        <v>0.583333333333333</v>
      </c>
      <c r="B21" s="35" t="n">
        <f aca="false">(D21^2+F21^2)^0.5/10.5/1.73</f>
        <v>3.58659186830927</v>
      </c>
      <c r="C21" s="27" t="n">
        <f aca="false">C20+D21/D$5</f>
        <v>1176.9046</v>
      </c>
      <c r="D21" s="10" t="n">
        <v>62.7</v>
      </c>
      <c r="E21" s="27" t="n">
        <f aca="false">E20+F21/F$5</f>
        <v>643.8035</v>
      </c>
      <c r="F21" s="10" t="n">
        <v>17.7</v>
      </c>
      <c r="G21" s="35" t="n">
        <f aca="false">(I21^2+K21^2)^0.5/10.5/1.73</f>
        <v>10.5710414190091</v>
      </c>
      <c r="H21" s="27" t="n">
        <f aca="false">H20+I21/I$5</f>
        <v>1188.4933</v>
      </c>
      <c r="I21" s="10" t="n">
        <v>170.1</v>
      </c>
      <c r="J21" s="27" t="n">
        <f aca="false">J20+K21/K$5</f>
        <v>679.792</v>
      </c>
      <c r="K21" s="10" t="n">
        <v>89.1</v>
      </c>
      <c r="L21" s="37" t="n">
        <f aca="false">(N21^2+P21^2)^0.5/0.4/1.73</f>
        <v>8.70787221122548</v>
      </c>
      <c r="M21" s="27" t="n">
        <f aca="false">M20+N21/N$5</f>
        <v>15999.3495</v>
      </c>
      <c r="N21" s="10" t="n">
        <v>6.0225</v>
      </c>
      <c r="O21" s="27" t="n">
        <f aca="false">O20+P21/P$5</f>
        <v>728.663441333333</v>
      </c>
      <c r="P21" s="10" t="n">
        <v>0.20083</v>
      </c>
    </row>
    <row r="22" customFormat="false" ht="12.75" hidden="false" customHeight="false" outlineLevel="0" collapsed="false">
      <c r="A22" s="34" t="n">
        <v>0.625</v>
      </c>
      <c r="B22" s="35" t="n">
        <f aca="false">(D22^2+F22^2)^0.5/10.5/1.73</f>
        <v>3.93843469206298</v>
      </c>
      <c r="C22" s="27" t="n">
        <f aca="false">C21+D22/D$5</f>
        <v>1176.9276</v>
      </c>
      <c r="D22" s="10" t="n">
        <v>69</v>
      </c>
      <c r="E22" s="27" t="n">
        <f aca="false">E21+F22/F$5</f>
        <v>643.8098</v>
      </c>
      <c r="F22" s="10" t="n">
        <v>18.9</v>
      </c>
      <c r="G22" s="35" t="n">
        <f aca="false">(I22^2+K22^2)^0.5/10.5/1.73</f>
        <v>9.82325821858612</v>
      </c>
      <c r="H22" s="27" t="n">
        <f aca="false">H21+I22/I$5</f>
        <v>1188.5466</v>
      </c>
      <c r="I22" s="10" t="n">
        <v>159.9</v>
      </c>
      <c r="J22" s="27" t="n">
        <f aca="false">J21+K22/K$5</f>
        <v>679.8184</v>
      </c>
      <c r="K22" s="10" t="n">
        <v>79.2</v>
      </c>
      <c r="L22" s="37" t="n">
        <f aca="false">(N22^2+P22^2)^0.5/0.4/1.73</f>
        <v>6.07629879932473</v>
      </c>
      <c r="M22" s="27" t="n">
        <f aca="false">M21+N22/N$5</f>
        <v>15999.6295</v>
      </c>
      <c r="N22" s="10" t="n">
        <v>4.2</v>
      </c>
      <c r="O22" s="27" t="n">
        <f aca="false">O21+P22/P$5</f>
        <v>728.676829999999</v>
      </c>
      <c r="P22" s="10" t="n">
        <v>0.20083</v>
      </c>
    </row>
    <row r="23" customFormat="false" ht="12.75" hidden="false" customHeight="false" outlineLevel="0" collapsed="false">
      <c r="A23" s="34" t="n">
        <v>0.666666666666667</v>
      </c>
      <c r="B23" s="35" t="n">
        <f aca="false">(D23^2+F23^2)^0.5/10.5/1.73</f>
        <v>3.93410390411475</v>
      </c>
      <c r="C23" s="27" t="n">
        <f aca="false">C22+D23/D$5</f>
        <v>1176.9506</v>
      </c>
      <c r="D23" s="10" t="n">
        <v>69</v>
      </c>
      <c r="E23" s="27" t="n">
        <f aca="false">E22+F23/F$5</f>
        <v>643.816</v>
      </c>
      <c r="F23" s="10" t="n">
        <v>18.6</v>
      </c>
      <c r="G23" s="35" t="n">
        <f aca="false">(I23^2+K23^2)^0.5/10.5/1.73</f>
        <v>10.6677949008772</v>
      </c>
      <c r="H23" s="27" t="n">
        <f aca="false">H22+I23/I$5</f>
        <v>1188.605</v>
      </c>
      <c r="I23" s="10" t="n">
        <v>175.2</v>
      </c>
      <c r="J23" s="27" t="n">
        <f aca="false">J22+K23/K$5</f>
        <v>679.846</v>
      </c>
      <c r="K23" s="10" t="n">
        <v>82.8</v>
      </c>
      <c r="L23" s="37" t="n">
        <f aca="false">(N23^2+P23^2)^0.5/0.4/1.73</f>
        <v>11.7304692048922</v>
      </c>
      <c r="M23" s="27" t="n">
        <f aca="false">M22+N23/N$5</f>
        <v>16000.1705</v>
      </c>
      <c r="N23" s="10" t="n">
        <v>8.115</v>
      </c>
      <c r="O23" s="27" t="n">
        <f aca="false">O22+P23/P$5</f>
        <v>728.690218666666</v>
      </c>
      <c r="P23" s="10" t="n">
        <v>0.20083</v>
      </c>
    </row>
    <row r="24" customFormat="false" ht="12.75" hidden="false" customHeight="false" outlineLevel="0" collapsed="false">
      <c r="A24" s="38" t="n">
        <v>0.708333333333333</v>
      </c>
      <c r="B24" s="39" t="n">
        <f aca="false">(D24^2+F24^2)^0.5/10.5/1.73</f>
        <v>4.06306014868457</v>
      </c>
      <c r="C24" s="40" t="n">
        <f aca="false">C23+D24/D$5</f>
        <v>1176.9743</v>
      </c>
      <c r="D24" s="12" t="n">
        <v>71.1</v>
      </c>
      <c r="E24" s="40" t="n">
        <f aca="false">E23+F24/F$5</f>
        <v>643.8226</v>
      </c>
      <c r="F24" s="12" t="n">
        <v>19.8</v>
      </c>
      <c r="G24" s="39" t="n">
        <f aca="false">(I24^2+K24^2)^0.5/10.5/1.73</f>
        <v>11.5263971631168</v>
      </c>
      <c r="H24" s="40" t="n">
        <f aca="false">H23+I24/I$5</f>
        <v>1188.6694</v>
      </c>
      <c r="I24" s="12" t="n">
        <v>193.2</v>
      </c>
      <c r="J24" s="40" t="n">
        <f aca="false">J23+K24/K$5</f>
        <v>679.8729</v>
      </c>
      <c r="K24" s="12" t="n">
        <v>80.7</v>
      </c>
      <c r="L24" s="37" t="n">
        <f aca="false">(N24^2+P24^2)^0.5/0.4/1.73</f>
        <v>6.63929398607319</v>
      </c>
      <c r="M24" s="40" t="n">
        <f aca="false">M23+N24/N$5</f>
        <v>16000.4765</v>
      </c>
      <c r="N24" s="12" t="n">
        <v>4.59</v>
      </c>
      <c r="O24" s="40" t="n">
        <f aca="false">O23+P24/P$5</f>
        <v>728.703607333333</v>
      </c>
      <c r="P24" s="10" t="n">
        <v>0.20083</v>
      </c>
    </row>
    <row r="25" customFormat="false" ht="12.75" hidden="false" customHeight="false" outlineLevel="0" collapsed="false">
      <c r="A25" s="38" t="n">
        <v>0.75</v>
      </c>
      <c r="B25" s="39" t="n">
        <f aca="false">(D25^2+F25^2)^0.5/10.5/1.73</f>
        <v>4.30123884866885</v>
      </c>
      <c r="C25" s="40" t="n">
        <f aca="false">C24+D25/D$5</f>
        <v>1176.9993</v>
      </c>
      <c r="D25" s="12" t="n">
        <v>75</v>
      </c>
      <c r="E25" s="40" t="n">
        <f aca="false">E24+F25/F$5</f>
        <v>643.8299</v>
      </c>
      <c r="F25" s="12" t="n">
        <v>21.9</v>
      </c>
      <c r="G25" s="39" t="n">
        <f aca="false">(I25^2+K25^2)^0.5/10.5/1.73</f>
        <v>11.40247996582</v>
      </c>
      <c r="H25" s="40" t="n">
        <f aca="false">H24+I25/I$5</f>
        <v>1188.7336</v>
      </c>
      <c r="I25" s="12" t="n">
        <v>192.6</v>
      </c>
      <c r="J25" s="40" t="n">
        <f aca="false">J24+K25/K$5</f>
        <v>679.8983</v>
      </c>
      <c r="K25" s="12" t="n">
        <v>76.2</v>
      </c>
      <c r="L25" s="42" t="n">
        <f aca="false">(N25^2+P25^2)^0.5/0.4/1.73</f>
        <v>9.92115317993335</v>
      </c>
      <c r="M25" s="40" t="n">
        <f aca="false">M24+N25/N$5</f>
        <v>16000.934</v>
      </c>
      <c r="N25" s="12" t="n">
        <v>6.8625</v>
      </c>
      <c r="O25" s="40" t="n">
        <f aca="false">O24+P25/P$5</f>
        <v>728.716995999999</v>
      </c>
      <c r="P25" s="12" t="n">
        <v>0.20083</v>
      </c>
    </row>
    <row r="26" customFormat="false" ht="12.75" hidden="false" customHeight="false" outlineLevel="0" collapsed="false">
      <c r="A26" s="34" t="n">
        <v>0.791666666666667</v>
      </c>
      <c r="B26" s="35" t="n">
        <f aca="false">(D26^2+F26^2)^0.5/10.5/1.73</f>
        <v>4.14931329866137</v>
      </c>
      <c r="C26" s="27" t="n">
        <f aca="false">C25+D26/D$5</f>
        <v>1177.0234</v>
      </c>
      <c r="D26" s="10" t="n">
        <v>72.3</v>
      </c>
      <c r="E26" s="27" t="n">
        <f aca="false">E25+F26/F$5</f>
        <v>643.837</v>
      </c>
      <c r="F26" s="10" t="n">
        <v>21.3</v>
      </c>
      <c r="G26" s="35" t="n">
        <f aca="false">(I26^2+K26^2)^0.5/10.5/1.73</f>
        <v>13.896454663172</v>
      </c>
      <c r="H26" s="27" t="n">
        <f aca="false">H25+I26/I$5</f>
        <v>1188.8103</v>
      </c>
      <c r="I26" s="10" t="n">
        <v>230.1</v>
      </c>
      <c r="J26" s="27" t="n">
        <f aca="false">J25+K26/K$5</f>
        <v>679.9329</v>
      </c>
      <c r="K26" s="10" t="n">
        <v>103.8</v>
      </c>
      <c r="L26" s="37" t="n">
        <f aca="false">(N26^2+P26^2)^0.5/0.4/1.73</f>
        <v>9.05450772728567</v>
      </c>
      <c r="M26" s="27" t="n">
        <f aca="false">M25+N26/N$5</f>
        <v>16001.3515</v>
      </c>
      <c r="N26" s="10" t="n">
        <v>6.2625</v>
      </c>
      <c r="O26" s="27" t="n">
        <f aca="false">O25+P26/P$5</f>
        <v>728.730384666666</v>
      </c>
      <c r="P26" s="10" t="n">
        <v>0.20083</v>
      </c>
    </row>
    <row r="27" customFormat="false" ht="12.75" hidden="false" customHeight="false" outlineLevel="0" collapsed="false">
      <c r="A27" s="34" t="n">
        <v>0.833333333333333</v>
      </c>
      <c r="B27" s="35" t="n">
        <f aca="false">(D27^2+F27^2)^0.5/10.5/1.73</f>
        <v>4.48951323676576</v>
      </c>
      <c r="C27" s="27" t="n">
        <f aca="false">C26+D27/D$5</f>
        <v>1177.0495</v>
      </c>
      <c r="D27" s="10" t="n">
        <v>78.3</v>
      </c>
      <c r="E27" s="27" t="n">
        <f aca="false">E26+F27/F$5</f>
        <v>643.8446</v>
      </c>
      <c r="F27" s="10" t="n">
        <v>22.8</v>
      </c>
      <c r="G27" s="35" t="n">
        <f aca="false">(I27^2+K27^2)^0.5/10.5/1.73</f>
        <v>10.8473689707536</v>
      </c>
      <c r="H27" s="27" t="n">
        <f aca="false">H26+I27/I$5</f>
        <v>1188.8712</v>
      </c>
      <c r="I27" s="10" t="n">
        <v>182.7</v>
      </c>
      <c r="J27" s="27" t="n">
        <f aca="false">J26+K27/K$5</f>
        <v>679.9575</v>
      </c>
      <c r="K27" s="10" t="n">
        <v>73.8</v>
      </c>
      <c r="L27" s="37" t="n">
        <f aca="false">(N27^2+P27^2)^0.5/0.4/1.73</f>
        <v>6.99662855302464</v>
      </c>
      <c r="M27" s="27" t="n">
        <f aca="false">M26+N27/N$5</f>
        <v>16001.674</v>
      </c>
      <c r="N27" s="10" t="n">
        <v>4.8375</v>
      </c>
      <c r="O27" s="27" t="n">
        <f aca="false">O26+P27/P$5</f>
        <v>728.743773333333</v>
      </c>
      <c r="P27" s="10" t="n">
        <v>0.20083</v>
      </c>
    </row>
    <row r="28" customFormat="false" ht="12.75" hidden="false" customHeight="false" outlineLevel="0" collapsed="false">
      <c r="A28" s="34" t="n">
        <v>0.875</v>
      </c>
      <c r="B28" s="35" t="n">
        <f aca="false">(D28^2+F28^2)^0.5/10.5/1.73</f>
        <v>4.19039142913458</v>
      </c>
      <c r="C28" s="27" t="n">
        <f aca="false">C27+D28/D$5</f>
        <v>1177.0738</v>
      </c>
      <c r="D28" s="10" t="n">
        <v>72.9</v>
      </c>
      <c r="E28" s="27" t="n">
        <f aca="false">E27+F28/F$5</f>
        <v>643.8519</v>
      </c>
      <c r="F28" s="10" t="n">
        <v>21.9</v>
      </c>
      <c r="G28" s="35" t="n">
        <f aca="false">(I28^2+K28^2)^0.5/10.5/1.73</f>
        <v>10.8320701753284</v>
      </c>
      <c r="H28" s="27" t="n">
        <f aca="false">H27+I28/I$5</f>
        <v>1188.9322</v>
      </c>
      <c r="I28" s="10" t="n">
        <v>183</v>
      </c>
      <c r="J28" s="27" t="n">
        <f aca="false">J27+K28/K$5</f>
        <v>679.9816</v>
      </c>
      <c r="K28" s="10" t="n">
        <v>72.3</v>
      </c>
      <c r="L28" s="37" t="n">
        <f aca="false">(N28^2+P28^2)^0.5/0.4/1.73</f>
        <v>12.8139805427094</v>
      </c>
      <c r="M28" s="27" t="n">
        <f aca="false">M27+N28/N$5</f>
        <v>16002.265</v>
      </c>
      <c r="N28" s="10" t="n">
        <v>8.865</v>
      </c>
      <c r="O28" s="27" t="n">
        <f aca="false">O27+P28/P$5</f>
        <v>728.757161999999</v>
      </c>
      <c r="P28" s="10" t="n">
        <v>0.20083</v>
      </c>
    </row>
    <row r="29" s="13" customFormat="true" ht="12.75" hidden="false" customHeight="false" outlineLevel="0" collapsed="false">
      <c r="A29" s="38" t="n">
        <v>0.916666666666667</v>
      </c>
      <c r="B29" s="39" t="n">
        <f aca="false">(D29^2+F29^2)^0.5/10.5/1.73</f>
        <v>4.43015946508422</v>
      </c>
      <c r="C29" s="40" t="n">
        <f aca="false">C28+D29/D$5</f>
        <v>1177.0998</v>
      </c>
      <c r="D29" s="12" t="n">
        <v>78</v>
      </c>
      <c r="E29" s="40" t="n">
        <f aca="false">E28+F29/F$5</f>
        <v>643.8585</v>
      </c>
      <c r="F29" s="12" t="n">
        <v>19.8</v>
      </c>
      <c r="G29" s="39" t="n">
        <f aca="false">(I29^2+K29^2)^0.5/10.5/1.73</f>
        <v>9.86593929734728</v>
      </c>
      <c r="H29" s="40" t="n">
        <f aca="false">H28+I29/I$5</f>
        <v>1188.9877</v>
      </c>
      <c r="I29" s="12" t="n">
        <v>166.5</v>
      </c>
      <c r="J29" s="40" t="n">
        <f aca="false">J28+K29/K$5</f>
        <v>680.0037</v>
      </c>
      <c r="K29" s="12" t="n">
        <v>66.3</v>
      </c>
      <c r="L29" s="42" t="n">
        <f aca="false">(N29^2+P29^2)^0.5/0.4/1.73</f>
        <v>12.4455807540373</v>
      </c>
      <c r="M29" s="40" t="n">
        <f aca="false">M28+N29/N$5</f>
        <v>16002.839</v>
      </c>
      <c r="N29" s="12" t="n">
        <v>8.61</v>
      </c>
      <c r="O29" s="40" t="n">
        <f aca="false">O28+P29/P$5</f>
        <v>728.770550666666</v>
      </c>
      <c r="P29" s="12" t="n">
        <v>0.20083</v>
      </c>
    </row>
    <row r="30" customFormat="false" ht="12.75" hidden="false" customHeight="false" outlineLevel="0" collapsed="false">
      <c r="A30" s="34" t="n">
        <v>0.958333333333333</v>
      </c>
      <c r="B30" s="35" t="n">
        <f aca="false">(D30^2+F30^2)^0.5/10.5/1.73</f>
        <v>4.20183172733714</v>
      </c>
      <c r="C30" s="27" t="n">
        <f aca="false">C29+D30/D$5</f>
        <v>1177.1245</v>
      </c>
      <c r="D30" s="10" t="n">
        <v>74.1</v>
      </c>
      <c r="E30" s="27" t="n">
        <f aca="false">E29+F30/F$5</f>
        <v>643.8646</v>
      </c>
      <c r="F30" s="10" t="n">
        <v>18.3</v>
      </c>
      <c r="G30" s="35" t="n">
        <f aca="false">(I30^2+K30^2)^0.5/10.5/1.73</f>
        <v>9.6241136132227</v>
      </c>
      <c r="H30" s="27" t="n">
        <f aca="false">H29+I30/I$5</f>
        <v>1189.0412</v>
      </c>
      <c r="I30" s="10" t="n">
        <v>160.5</v>
      </c>
      <c r="J30" s="27" t="n">
        <f aca="false">J29+K30/K$5</f>
        <v>680.0268</v>
      </c>
      <c r="K30" s="10" t="n">
        <v>69.3</v>
      </c>
      <c r="L30" s="37" t="n">
        <f aca="false">(N30^2+P30^2)^0.5/0.4/1.73</f>
        <v>7.08326004594783</v>
      </c>
      <c r="M30" s="27" t="n">
        <f aca="false">M29+N30/N$5</f>
        <v>16003.1655</v>
      </c>
      <c r="N30" s="10" t="n">
        <v>4.8975</v>
      </c>
      <c r="O30" s="27" t="n">
        <f aca="false">O29+P30/P$5</f>
        <v>728.783939333333</v>
      </c>
      <c r="P30" s="10" t="n">
        <v>0.20083</v>
      </c>
    </row>
    <row r="31" customFormat="false" ht="13.5" hidden="false" customHeight="false" outlineLevel="0" collapsed="false">
      <c r="A31" s="43" t="n">
        <v>0.999999999999999</v>
      </c>
      <c r="B31" s="44" t="n">
        <f aca="false">(D31^2+F31^2)^0.5/10.5/1.73</f>
        <v>4.39815181261876</v>
      </c>
      <c r="C31" s="45" t="n">
        <f aca="false">C30+D31/D$5</f>
        <v>1177.1503</v>
      </c>
      <c r="D31" s="15" t="n">
        <v>77.4</v>
      </c>
      <c r="E31" s="45" t="n">
        <f aca="false">E30+F31/F$5</f>
        <v>643.8712</v>
      </c>
      <c r="F31" s="15" t="n">
        <v>19.8</v>
      </c>
      <c r="G31" s="44" t="n">
        <f aca="false">(I31^2+K31^2)^0.5/10.5/1.73</f>
        <v>8.59242086187363</v>
      </c>
      <c r="H31" s="45" t="n">
        <f aca="false">H30+I31/I$5</f>
        <v>1189.0883</v>
      </c>
      <c r="I31" s="15" t="n">
        <v>141.3</v>
      </c>
      <c r="J31" s="45" t="n">
        <f aca="false">J30+K31/K$5</f>
        <v>680.0489</v>
      </c>
      <c r="K31" s="15" t="n">
        <v>66.3</v>
      </c>
      <c r="L31" s="46" t="n">
        <f aca="false">(N31^2+P31^2)^0.5/0.4/1.73</f>
        <v>12.543097788735</v>
      </c>
      <c r="M31" s="45" t="n">
        <f aca="false">M30+N31/N$5</f>
        <v>16003.744</v>
      </c>
      <c r="N31" s="15" t="n">
        <v>8.6775</v>
      </c>
      <c r="O31" s="45" t="n">
        <f aca="false">O30+P31/P$5</f>
        <v>728.797327999999</v>
      </c>
      <c r="P31" s="15" t="n">
        <v>0.20083</v>
      </c>
    </row>
    <row r="32" customFormat="false" ht="13.5" hidden="false" customHeight="false" outlineLevel="0" collapsed="false">
      <c r="A32" s="47" t="s">
        <v>24</v>
      </c>
      <c r="B32" s="48"/>
      <c r="D32" s="49" t="n">
        <f aca="false">SUM(D7:D31)</f>
        <v>1695</v>
      </c>
      <c r="F32" s="49" t="n">
        <f aca="false">SUM(F7:F31)</f>
        <v>480</v>
      </c>
      <c r="G32" s="48"/>
      <c r="I32" s="49" t="n">
        <f aca="false">SUM(I7:I31)</f>
        <v>4132.8</v>
      </c>
      <c r="K32" s="49" t="n">
        <f aca="false">SUM(K7:K31)</f>
        <v>1929.9</v>
      </c>
      <c r="L32" s="50"/>
      <c r="N32" s="49" t="n">
        <f aca="false">SUM(N7:N31)</f>
        <v>156.81</v>
      </c>
      <c r="P32" s="49" t="n">
        <f aca="false">SUM(P7:P31)</f>
        <v>4.81992</v>
      </c>
    </row>
    <row r="33" customFormat="false" ht="13.5" hidden="false" customHeight="false" outlineLevel="0" collapsed="false">
      <c r="A33" s="51"/>
      <c r="B33" s="51"/>
      <c r="D33" s="50"/>
      <c r="F33" s="50"/>
      <c r="G33" s="51"/>
      <c r="I33" s="50"/>
      <c r="K33" s="50"/>
      <c r="L33" s="50"/>
      <c r="N33" s="50"/>
      <c r="P33" s="50"/>
    </row>
    <row r="34" customFormat="false" ht="26.25" hidden="false" customHeight="false" outlineLevel="0" collapsed="false">
      <c r="A34" s="52" t="s">
        <v>25</v>
      </c>
      <c r="B34" s="53" t="n">
        <f aca="false">MAX(B7:B31)</f>
        <v>4.70404250577354</v>
      </c>
      <c r="C34" s="54"/>
      <c r="D34" s="54"/>
      <c r="E34" s="54"/>
      <c r="F34" s="54"/>
      <c r="G34" s="53" t="n">
        <f aca="false">MAX(G7:G31)</f>
        <v>14.3632117982478</v>
      </c>
      <c r="H34" s="54"/>
      <c r="I34" s="54"/>
      <c r="J34" s="54"/>
      <c r="K34" s="54"/>
      <c r="L34" s="53" t="n">
        <f aca="false">MAX(L7:L31)</f>
        <v>12.8139805427094</v>
      </c>
      <c r="M34" s="54"/>
      <c r="N34" s="54"/>
      <c r="O34" s="54"/>
      <c r="P34" s="54"/>
    </row>
    <row r="35" customFormat="false" ht="26.25" hidden="false" customHeight="false" outlineLevel="0" collapsed="false">
      <c r="A35" s="55" t="s">
        <v>26</v>
      </c>
      <c r="B35" s="56" t="n">
        <f aca="false">MIN(B7:B31)</f>
        <v>3.5006932875366</v>
      </c>
      <c r="C35" s="57"/>
      <c r="D35" s="57"/>
      <c r="E35" s="57"/>
      <c r="F35" s="57"/>
      <c r="G35" s="56" t="n">
        <f aca="false">MIN(G7:G31)</f>
        <v>7.96318961925826</v>
      </c>
      <c r="H35" s="57"/>
      <c r="I35" s="57"/>
      <c r="J35" s="57"/>
      <c r="K35" s="57"/>
      <c r="L35" s="56" t="n">
        <f aca="false">MIN(L7:L31)</f>
        <v>6.07629879932473</v>
      </c>
      <c r="M35" s="57"/>
      <c r="N35" s="57"/>
      <c r="O35" s="57"/>
      <c r="P35" s="57"/>
    </row>
    <row r="37" customFormat="false" ht="14.25" hidden="false" customHeight="false" outlineLevel="0" collapsed="false">
      <c r="C37" s="16" t="s">
        <v>7</v>
      </c>
      <c r="D37" s="16"/>
      <c r="E37" s="16" t="s">
        <v>8</v>
      </c>
    </row>
    <row r="38" customFormat="false" ht="14.25" hidden="false" customHeight="false" outlineLevel="0" collapsed="false">
      <c r="A38" s="17"/>
      <c r="B38" s="17"/>
      <c r="C38" s="16" t="s">
        <v>9</v>
      </c>
      <c r="D38" s="16"/>
      <c r="E38" s="16" t="s">
        <v>10</v>
      </c>
    </row>
    <row r="39" customFormat="false" ht="12.75" hidden="false" customHeight="false" outlineLevel="0" collapsed="false">
      <c r="A39" s="17"/>
      <c r="B39" s="17"/>
    </row>
  </sheetData>
  <mergeCells count="14">
    <mergeCell ref="A1:P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conditionalFormatting sqref="A11:K11 A16:K16 A25:K25 M25:P25 M16:P16 M11:P11">
    <cfRule type="expression" priority="2" aboveAverage="0" equalAverage="0" bottom="0" percent="0" rank="0" text="" dxfId="2">
      <formula>COUNTIF($A$1,"*12*")=1</formula>
    </cfRule>
  </conditionalFormatting>
  <conditionalFormatting sqref="A11:K11 A17:K17 A29:K29 M29:P29 M17:P17 M11:P11">
    <cfRule type="expression" priority="3" aboveAverage="0" equalAverage="0" bottom="0" percent="0" rank="0" text="" dxfId="3">
      <formula>COUNTIF($A$1,"*06*")=1</formula>
    </cfRule>
  </conditionalFormatting>
  <conditionalFormatting sqref="L11 L17 L29">
    <cfRule type="expression" priority="4" aboveAverage="0" equalAverage="0" bottom="0" percent="0" rank="0" text="" dxfId="4">
      <formula>COUNTIF($A$1,"*06*")=1</formula>
    </cfRule>
  </conditionalFormatting>
  <conditionalFormatting sqref="L11 L16 L25">
    <cfRule type="expression" priority="5" aboveAverage="0" equalAverage="0" bottom="0" percent="0" rank="0" text="" dxfId="5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60"/>
      <c r="R1" s="60"/>
      <c r="S1" s="60"/>
      <c r="T1" s="60"/>
      <c r="U1" s="60"/>
      <c r="V1" s="60"/>
      <c r="W1" s="60"/>
      <c r="X1" s="60"/>
      <c r="Y1" s="60"/>
      <c r="Z1" s="60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</row>
    <row r="2" customFormat="false" ht="21.75" hidden="false" customHeight="true" outlineLevel="0" collapsed="false">
      <c r="A2" s="62"/>
      <c r="B2" s="63" t="s">
        <v>28</v>
      </c>
      <c r="C2" s="63"/>
      <c r="D2" s="63"/>
      <c r="E2" s="63"/>
      <c r="F2" s="63"/>
      <c r="G2" s="63" t="s">
        <v>29</v>
      </c>
      <c r="H2" s="63"/>
      <c r="I2" s="63"/>
      <c r="J2" s="63"/>
      <c r="K2" s="63"/>
      <c r="L2" s="63" t="s">
        <v>30</v>
      </c>
      <c r="M2" s="63"/>
      <c r="N2" s="63"/>
      <c r="O2" s="63"/>
      <c r="P2" s="63"/>
      <c r="Q2" s="63" t="s">
        <v>31</v>
      </c>
      <c r="R2" s="63"/>
      <c r="S2" s="63"/>
      <c r="T2" s="63"/>
      <c r="U2" s="63"/>
      <c r="V2" s="63" t="s">
        <v>32</v>
      </c>
      <c r="W2" s="63"/>
      <c r="X2" s="63"/>
      <c r="Y2" s="63"/>
      <c r="Z2" s="63"/>
    </row>
    <row r="3" customFormat="false" ht="15.95" hidden="false" customHeight="true" outlineLevel="0" collapsed="false">
      <c r="A3" s="21" t="s">
        <v>1</v>
      </c>
      <c r="B3" s="21" t="s">
        <v>33</v>
      </c>
      <c r="C3" s="21" t="s">
        <v>34</v>
      </c>
      <c r="D3" s="21"/>
      <c r="E3" s="21"/>
      <c r="F3" s="21"/>
      <c r="G3" s="21" t="s">
        <v>33</v>
      </c>
      <c r="H3" s="21" t="s">
        <v>34</v>
      </c>
      <c r="I3" s="21"/>
      <c r="J3" s="21"/>
      <c r="K3" s="21"/>
      <c r="L3" s="21" t="s">
        <v>33</v>
      </c>
      <c r="M3" s="21" t="s">
        <v>34</v>
      </c>
      <c r="N3" s="21"/>
      <c r="O3" s="21"/>
      <c r="P3" s="21"/>
      <c r="Q3" s="21" t="s">
        <v>33</v>
      </c>
      <c r="R3" s="21" t="s">
        <v>34</v>
      </c>
      <c r="S3" s="21"/>
      <c r="T3" s="21"/>
      <c r="U3" s="21"/>
      <c r="V3" s="21" t="s">
        <v>33</v>
      </c>
      <c r="W3" s="21" t="s">
        <v>34</v>
      </c>
      <c r="X3" s="21"/>
      <c r="Y3" s="21"/>
      <c r="Z3" s="21"/>
    </row>
    <row r="4" customFormat="false" ht="15.95" hidden="false" customHeight="true" outlineLevel="0" collapsed="false">
      <c r="A4" s="21"/>
      <c r="B4" s="21"/>
      <c r="C4" s="21" t="s">
        <v>16</v>
      </c>
      <c r="D4" s="21"/>
      <c r="E4" s="21" t="s">
        <v>17</v>
      </c>
      <c r="F4" s="21"/>
      <c r="G4" s="21"/>
      <c r="H4" s="21" t="s">
        <v>16</v>
      </c>
      <c r="I4" s="21"/>
      <c r="J4" s="21" t="s">
        <v>17</v>
      </c>
      <c r="K4" s="21"/>
      <c r="L4" s="21"/>
      <c r="M4" s="21" t="s">
        <v>16</v>
      </c>
      <c r="N4" s="21"/>
      <c r="O4" s="21" t="s">
        <v>17</v>
      </c>
      <c r="P4" s="21"/>
      <c r="Q4" s="21"/>
      <c r="R4" s="21" t="s">
        <v>16</v>
      </c>
      <c r="S4" s="21"/>
      <c r="T4" s="21" t="s">
        <v>17</v>
      </c>
      <c r="U4" s="21"/>
      <c r="V4" s="21"/>
      <c r="W4" s="21" t="s">
        <v>16</v>
      </c>
      <c r="X4" s="21"/>
      <c r="Y4" s="21" t="s">
        <v>17</v>
      </c>
      <c r="Z4" s="21"/>
    </row>
    <row r="5" customFormat="false" ht="15.95" hidden="false" customHeight="true" outlineLevel="0" collapsed="false">
      <c r="A5" s="21"/>
      <c r="B5" s="21"/>
      <c r="C5" s="64" t="s">
        <v>35</v>
      </c>
      <c r="D5" s="64"/>
      <c r="E5" s="64" t="s">
        <v>35</v>
      </c>
      <c r="F5" s="64"/>
      <c r="G5" s="21"/>
      <c r="H5" s="64" t="s">
        <v>35</v>
      </c>
      <c r="I5" s="64"/>
      <c r="J5" s="64" t="s">
        <v>35</v>
      </c>
      <c r="K5" s="64"/>
      <c r="L5" s="21"/>
      <c r="M5" s="64" t="s">
        <v>35</v>
      </c>
      <c r="N5" s="64"/>
      <c r="O5" s="64" t="s">
        <v>35</v>
      </c>
      <c r="P5" s="64"/>
      <c r="Q5" s="21"/>
      <c r="R5" s="64" t="s">
        <v>35</v>
      </c>
      <c r="S5" s="64"/>
      <c r="T5" s="64" t="s">
        <v>35</v>
      </c>
      <c r="U5" s="64"/>
      <c r="V5" s="21"/>
      <c r="W5" s="64" t="s">
        <v>35</v>
      </c>
      <c r="X5" s="64"/>
      <c r="Y5" s="64" t="s">
        <v>35</v>
      </c>
      <c r="Z5" s="64"/>
    </row>
    <row r="6" customFormat="false" ht="14.1" hidden="false" customHeight="true" outlineLevel="0" collapsed="false">
      <c r="A6" s="21"/>
      <c r="B6" s="21"/>
      <c r="C6" s="6" t="s">
        <v>18</v>
      </c>
      <c r="D6" s="21" t="n">
        <v>1500</v>
      </c>
      <c r="E6" s="6" t="s">
        <v>18</v>
      </c>
      <c r="F6" s="21" t="n">
        <v>1500</v>
      </c>
      <c r="G6" s="21"/>
      <c r="H6" s="6" t="s">
        <v>18</v>
      </c>
      <c r="I6" s="21" t="n">
        <v>1500</v>
      </c>
      <c r="J6" s="6" t="s">
        <v>18</v>
      </c>
      <c r="K6" s="21" t="n">
        <v>1500</v>
      </c>
      <c r="L6" s="21"/>
      <c r="M6" s="6" t="s">
        <v>18</v>
      </c>
      <c r="N6" s="21" t="n">
        <v>1500</v>
      </c>
      <c r="O6" s="6" t="s">
        <v>18</v>
      </c>
      <c r="P6" s="21" t="n">
        <v>1500</v>
      </c>
      <c r="Q6" s="21"/>
      <c r="R6" s="6" t="s">
        <v>18</v>
      </c>
      <c r="S6" s="21" t="n">
        <v>1000</v>
      </c>
      <c r="T6" s="6" t="s">
        <v>18</v>
      </c>
      <c r="U6" s="21" t="n">
        <v>1000</v>
      </c>
      <c r="V6" s="21"/>
      <c r="W6" s="6" t="s">
        <v>18</v>
      </c>
      <c r="X6" s="21" t="n">
        <v>1500</v>
      </c>
      <c r="Y6" s="6" t="s">
        <v>18</v>
      </c>
      <c r="Z6" s="21" t="n">
        <v>1500</v>
      </c>
    </row>
    <row r="7" customFormat="false" ht="26.1" hidden="false" customHeight="true" outlineLevel="0" collapsed="false">
      <c r="A7" s="21" t="s">
        <v>5</v>
      </c>
      <c r="B7" s="21" t="s">
        <v>19</v>
      </c>
      <c r="C7" s="65" t="s">
        <v>20</v>
      </c>
      <c r="D7" s="66" t="s">
        <v>21</v>
      </c>
      <c r="E7" s="65" t="s">
        <v>20</v>
      </c>
      <c r="F7" s="24" t="s">
        <v>22</v>
      </c>
      <c r="G7" s="21" t="s">
        <v>19</v>
      </c>
      <c r="H7" s="65" t="s">
        <v>20</v>
      </c>
      <c r="I7" s="66" t="s">
        <v>21</v>
      </c>
      <c r="J7" s="65" t="s">
        <v>20</v>
      </c>
      <c r="K7" s="24" t="s">
        <v>22</v>
      </c>
      <c r="L7" s="21" t="s">
        <v>19</v>
      </c>
      <c r="M7" s="65" t="s">
        <v>20</v>
      </c>
      <c r="N7" s="66" t="s">
        <v>21</v>
      </c>
      <c r="O7" s="65" t="s">
        <v>20</v>
      </c>
      <c r="P7" s="24" t="s">
        <v>22</v>
      </c>
      <c r="Q7" s="21" t="s">
        <v>19</v>
      </c>
      <c r="R7" s="65" t="s">
        <v>20</v>
      </c>
      <c r="S7" s="66" t="s">
        <v>21</v>
      </c>
      <c r="T7" s="65" t="s">
        <v>20</v>
      </c>
      <c r="U7" s="24" t="s">
        <v>22</v>
      </c>
      <c r="V7" s="21" t="s">
        <v>19</v>
      </c>
      <c r="W7" s="65" t="s">
        <v>20</v>
      </c>
      <c r="X7" s="66" t="s">
        <v>21</v>
      </c>
      <c r="Y7" s="65" t="s">
        <v>20</v>
      </c>
      <c r="Z7" s="24" t="s">
        <v>22</v>
      </c>
    </row>
    <row r="8" customFormat="false" ht="14.1" hidden="false" customHeight="true" outlineLevel="0" collapsed="false">
      <c r="A8" s="67" t="n">
        <v>0</v>
      </c>
      <c r="B8" s="68"/>
      <c r="C8" s="69" t="n">
        <v>308.6369</v>
      </c>
      <c r="D8" s="70" t="s">
        <v>23</v>
      </c>
      <c r="E8" s="69" t="n">
        <v>25.8835</v>
      </c>
      <c r="F8" s="70" t="s">
        <v>23</v>
      </c>
      <c r="G8" s="68"/>
      <c r="H8" s="71" t="n">
        <v>1276.2996</v>
      </c>
      <c r="I8" s="70" t="s">
        <v>23</v>
      </c>
      <c r="J8" s="71" t="n">
        <v>721.3722</v>
      </c>
      <c r="K8" s="70" t="s">
        <v>23</v>
      </c>
      <c r="L8" s="68"/>
      <c r="M8" s="71" t="n">
        <v>1163.5561</v>
      </c>
      <c r="N8" s="70" t="s">
        <v>23</v>
      </c>
      <c r="O8" s="69" t="n">
        <v>536.9971</v>
      </c>
      <c r="P8" s="70" t="s">
        <v>23</v>
      </c>
      <c r="Q8" s="68"/>
      <c r="R8" s="69" t="n">
        <v>2571.5408</v>
      </c>
      <c r="S8" s="70" t="s">
        <v>23</v>
      </c>
      <c r="T8" s="71" t="n">
        <v>1896.0557</v>
      </c>
      <c r="U8" s="70" t="s">
        <v>23</v>
      </c>
      <c r="V8" s="68"/>
      <c r="W8" s="69" t="n">
        <v>359.1559</v>
      </c>
      <c r="X8" s="70" t="s">
        <v>23</v>
      </c>
      <c r="Y8" s="69" t="n">
        <v>130.8666</v>
      </c>
      <c r="Z8" s="70" t="s">
        <v>23</v>
      </c>
      <c r="AB8" s="72"/>
    </row>
    <row r="9" customFormat="false" ht="14.1" hidden="false" customHeight="true" outlineLevel="0" collapsed="false">
      <c r="A9" s="34" t="n">
        <v>0.0416666666666667</v>
      </c>
      <c r="B9" s="35" t="n">
        <f aca="false">(D9^2+F9^2)^0.5/10.5/1.73</f>
        <v>0.396452646875567</v>
      </c>
      <c r="C9" s="69" t="n">
        <f aca="false">C8+D9/D$6</f>
        <v>308.6417</v>
      </c>
      <c r="D9" s="36" t="n">
        <v>7.2</v>
      </c>
      <c r="E9" s="69" t="n">
        <f aca="false">E8+F9/F$6</f>
        <v>25.8836</v>
      </c>
      <c r="F9" s="36" t="n">
        <v>0.15</v>
      </c>
      <c r="G9" s="35" t="n">
        <f aca="false">(I9^2+K9^2)^0.5/10.5/1.73</f>
        <v>3.18840022926009</v>
      </c>
      <c r="H9" s="69" t="n">
        <f aca="false">H8+I9/I$6</f>
        <v>1276.3362</v>
      </c>
      <c r="I9" s="10" t="n">
        <v>54.9</v>
      </c>
      <c r="J9" s="69" t="n">
        <f aca="false">J8+K9/K$6</f>
        <v>721.3845</v>
      </c>
      <c r="K9" s="10" t="n">
        <v>18.45</v>
      </c>
      <c r="L9" s="35" t="n">
        <f aca="false">(N9^2+P9^2)^0.5/10.5/1.73</f>
        <v>5.17733508356317</v>
      </c>
      <c r="M9" s="69" t="n">
        <f aca="false">M8+N9/N$6</f>
        <v>1163.6168</v>
      </c>
      <c r="N9" s="10" t="n">
        <v>91.05</v>
      </c>
      <c r="O9" s="69" t="n">
        <f aca="false">O8+P9/P$6</f>
        <v>537.0128</v>
      </c>
      <c r="P9" s="10" t="n">
        <v>23.55</v>
      </c>
      <c r="Q9" s="35" t="n">
        <f aca="false">(S9^2+U9^2)^0.5/10.5/1.73</f>
        <v>3.95839099040421</v>
      </c>
      <c r="R9" s="69" t="n">
        <f aca="false">R8+S9/S$6</f>
        <v>2571.5998</v>
      </c>
      <c r="S9" s="10" t="n">
        <v>59</v>
      </c>
      <c r="T9" s="69" t="n">
        <f aca="false">T8+U9/U$6</f>
        <v>1896.0968</v>
      </c>
      <c r="U9" s="10" t="n">
        <v>41.1</v>
      </c>
      <c r="V9" s="35" t="n">
        <f aca="false">(X9^2+Z9^2)^0.5/10.5/1.73</f>
        <v>0</v>
      </c>
      <c r="W9" s="69" t="n">
        <f aca="false">W8+X9/X$6</f>
        <v>359.1559</v>
      </c>
      <c r="X9" s="10" t="n">
        <v>0</v>
      </c>
      <c r="Y9" s="69" t="n">
        <f aca="false">Y8+Z9/Z$6</f>
        <v>130.8666</v>
      </c>
      <c r="Z9" s="10" t="n">
        <v>0</v>
      </c>
      <c r="AB9" s="73"/>
    </row>
    <row r="10" customFormat="false" ht="14.1" hidden="false" customHeight="true" outlineLevel="0" collapsed="false">
      <c r="A10" s="34" t="n">
        <v>0.0833333333333333</v>
      </c>
      <c r="B10" s="35" t="n">
        <f aca="false">(D10^2+F10^2)^0.5/10.5/1.73</f>
        <v>0.379941108846485</v>
      </c>
      <c r="C10" s="69" t="n">
        <f aca="false">C9+D10/D$6</f>
        <v>308.6463</v>
      </c>
      <c r="D10" s="36" t="n">
        <v>6.9</v>
      </c>
      <c r="E10" s="69" t="n">
        <f aca="false">E9+F10/F$6</f>
        <v>25.8837</v>
      </c>
      <c r="F10" s="36" t="n">
        <v>0.15</v>
      </c>
      <c r="G10" s="35" t="n">
        <f aca="false">(I10^2+K10^2)^0.5/10.5/1.73</f>
        <v>3.13355342048064</v>
      </c>
      <c r="H10" s="69" t="n">
        <f aca="false">H9+I10/I$6</f>
        <v>1276.3722</v>
      </c>
      <c r="I10" s="10" t="n">
        <v>54</v>
      </c>
      <c r="J10" s="69" t="n">
        <f aca="false">J9+K10/K$6</f>
        <v>721.3965</v>
      </c>
      <c r="K10" s="10" t="n">
        <v>18</v>
      </c>
      <c r="L10" s="35" t="n">
        <f aca="false">(N10^2+P10^2)^0.5/10.5/1.73</f>
        <v>4.48067246875811</v>
      </c>
      <c r="M10" s="69" t="n">
        <f aca="false">M9+N10/N$6</f>
        <v>1163.6688</v>
      </c>
      <c r="N10" s="10" t="n">
        <v>78</v>
      </c>
      <c r="O10" s="69" t="n">
        <f aca="false">O9+P10/P$6</f>
        <v>537.0283</v>
      </c>
      <c r="P10" s="10" t="n">
        <v>23.25</v>
      </c>
      <c r="Q10" s="35" t="n">
        <f aca="false">(S10^2+U10^2)^0.5/10.5/1.73</f>
        <v>3.97542373418992</v>
      </c>
      <c r="R10" s="69" t="n">
        <f aca="false">R9+S10/S$6</f>
        <v>2571.6584</v>
      </c>
      <c r="S10" s="10" t="n">
        <v>58.6</v>
      </c>
      <c r="T10" s="69" t="n">
        <f aca="false">T9+U10/U$6</f>
        <v>1896.139</v>
      </c>
      <c r="U10" s="10" t="n">
        <v>42.2</v>
      </c>
      <c r="V10" s="35" t="n">
        <f aca="false">(X10^2+Z10^2)^0.5/10.5/1.73</f>
        <v>0</v>
      </c>
      <c r="W10" s="69" t="n">
        <f aca="false">W9+X10/X$6</f>
        <v>359.1559</v>
      </c>
      <c r="X10" s="10" t="n">
        <v>0</v>
      </c>
      <c r="Y10" s="69" t="n">
        <f aca="false">Y9+Z10/Z$6</f>
        <v>130.8666</v>
      </c>
      <c r="Z10" s="10" t="n">
        <v>0</v>
      </c>
      <c r="AB10" s="73"/>
    </row>
    <row r="11" customFormat="false" ht="14.1" hidden="false" customHeight="true" outlineLevel="0" collapsed="false">
      <c r="A11" s="34" t="n">
        <v>0.125</v>
      </c>
      <c r="B11" s="35" t="n">
        <f aca="false">(D11^2+F11^2)^0.5/10.5/1.73</f>
        <v>0.454245170585469</v>
      </c>
      <c r="C11" s="69" t="n">
        <f aca="false">C10+D11/D$6</f>
        <v>308.6518</v>
      </c>
      <c r="D11" s="36" t="n">
        <v>8.25</v>
      </c>
      <c r="E11" s="69" t="n">
        <f aca="false">E10+F11/F$6</f>
        <v>25.8838</v>
      </c>
      <c r="F11" s="36" t="n">
        <v>0.15</v>
      </c>
      <c r="G11" s="35" t="n">
        <f aca="false">(I11^2+K11^2)^0.5/10.5/1.73</f>
        <v>3.13095192646977</v>
      </c>
      <c r="H11" s="69" t="n">
        <f aca="false">H10+I11/I$6</f>
        <v>1276.4082</v>
      </c>
      <c r="I11" s="10" t="n">
        <v>54</v>
      </c>
      <c r="J11" s="69" t="n">
        <f aca="false">J10+K11/K$6</f>
        <v>721.4084</v>
      </c>
      <c r="K11" s="10" t="n">
        <v>17.85</v>
      </c>
      <c r="L11" s="35" t="n">
        <f aca="false">(N11^2+P11^2)^0.5/10.5/1.73</f>
        <v>4.17775296366642</v>
      </c>
      <c r="M11" s="69" t="n">
        <f aca="false">M10+N11/N$6</f>
        <v>1163.7173</v>
      </c>
      <c r="N11" s="10" t="n">
        <v>72.75</v>
      </c>
      <c r="O11" s="69" t="n">
        <f aca="false">O10+P11/P$6</f>
        <v>537.0427</v>
      </c>
      <c r="P11" s="10" t="n">
        <v>21.6</v>
      </c>
      <c r="Q11" s="35" t="n">
        <f aca="false">(S11^2+U11^2)^0.5/10.5/1.73</f>
        <v>3.91016589200766</v>
      </c>
      <c r="R11" s="69" t="n">
        <f aca="false">R10+S11/S$6</f>
        <v>2571.7164</v>
      </c>
      <c r="S11" s="10" t="n">
        <v>58</v>
      </c>
      <c r="T11" s="69" t="n">
        <f aca="false">T10+U11/U$6</f>
        <v>1896.18</v>
      </c>
      <c r="U11" s="10" t="n">
        <v>41</v>
      </c>
      <c r="V11" s="35" t="n">
        <f aca="false">(X11^2+Z11^2)^0.5/10.5/1.73</f>
        <v>0</v>
      </c>
      <c r="W11" s="69" t="n">
        <f aca="false">W10+X11/X$6</f>
        <v>359.1559</v>
      </c>
      <c r="X11" s="10" t="n">
        <v>0</v>
      </c>
      <c r="Y11" s="69" t="n">
        <f aca="false">Y10+Z11/Z$6</f>
        <v>130.8666</v>
      </c>
      <c r="Z11" s="10" t="n">
        <v>0</v>
      </c>
      <c r="AB11" s="73"/>
    </row>
    <row r="12" s="13" customFormat="true" ht="14.1" hidden="false" customHeight="true" outlineLevel="0" collapsed="false">
      <c r="A12" s="38" t="n">
        <v>0.166666666666667</v>
      </c>
      <c r="B12" s="39" t="n">
        <f aca="false">(D12^2+F12^2)^0.5/10.5/1.73</f>
        <v>0.305644187007791</v>
      </c>
      <c r="C12" s="74" t="n">
        <f aca="false">C11+D12/D$6</f>
        <v>308.6555</v>
      </c>
      <c r="D12" s="41" t="n">
        <v>5.55</v>
      </c>
      <c r="E12" s="74" t="n">
        <f aca="false">E11+F12/F$6</f>
        <v>25.8839</v>
      </c>
      <c r="F12" s="41" t="n">
        <v>0.15</v>
      </c>
      <c r="G12" s="39" t="n">
        <f aca="false">(I12^2+K12^2)^0.5/10.5/1.73</f>
        <v>3.20160042923137</v>
      </c>
      <c r="H12" s="74" t="n">
        <f aca="false">H11+I12/I$6</f>
        <v>1276.4451</v>
      </c>
      <c r="I12" s="12" t="n">
        <v>55.35</v>
      </c>
      <c r="J12" s="74" t="n">
        <f aca="false">J11+K12/K$6</f>
        <v>721.4203</v>
      </c>
      <c r="K12" s="12" t="n">
        <v>17.85</v>
      </c>
      <c r="L12" s="39" t="n">
        <f aca="false">(N12^2+P12^2)^0.5/10.5/1.73</f>
        <v>4.41850786320062</v>
      </c>
      <c r="M12" s="74" t="n">
        <f aca="false">M11+N12/N$6</f>
        <v>1163.7679</v>
      </c>
      <c r="N12" s="12" t="n">
        <v>75.9</v>
      </c>
      <c r="O12" s="74" t="n">
        <f aca="false">O11+P12/P$6</f>
        <v>537.0601</v>
      </c>
      <c r="P12" s="12" t="n">
        <v>26.1</v>
      </c>
      <c r="Q12" s="39" t="n">
        <f aca="false">(S12^2+U12^2)^0.5/10.5/1.73</f>
        <v>3.89412416992226</v>
      </c>
      <c r="R12" s="74" t="n">
        <f aca="false">R11+S12/S$6</f>
        <v>2571.7739</v>
      </c>
      <c r="S12" s="12" t="n">
        <v>57.5</v>
      </c>
      <c r="T12" s="74" t="n">
        <f aca="false">T11+U12/U$6</f>
        <v>1896.2212</v>
      </c>
      <c r="U12" s="12" t="n">
        <v>41.2</v>
      </c>
      <c r="V12" s="39" t="n">
        <f aca="false">(X12^2+Z12^2)^0.5/10.5/1.73</f>
        <v>0</v>
      </c>
      <c r="W12" s="74" t="n">
        <f aca="false">W11+X12/X$6</f>
        <v>359.1559</v>
      </c>
      <c r="X12" s="12" t="n">
        <v>0</v>
      </c>
      <c r="Y12" s="74" t="n">
        <f aca="false">Y11+Z12/Z$6</f>
        <v>130.8666</v>
      </c>
      <c r="Z12" s="12" t="n">
        <v>0</v>
      </c>
      <c r="AB12" s="75"/>
    </row>
    <row r="13" customFormat="false" ht="14.1" hidden="false" customHeight="true" outlineLevel="0" collapsed="false">
      <c r="A13" s="34" t="n">
        <v>0.208333333333333</v>
      </c>
      <c r="B13" s="35" t="n">
        <f aca="false">(D13^2+F13^2)^0.5/10.5/1.73</f>
        <v>0.479227683849609</v>
      </c>
      <c r="C13" s="69" t="n">
        <f aca="false">C12+D13/D$6</f>
        <v>308.6613</v>
      </c>
      <c r="D13" s="36" t="n">
        <v>8.7</v>
      </c>
      <c r="E13" s="69" t="n">
        <f aca="false">E12+F13/F$6</f>
        <v>25.8841</v>
      </c>
      <c r="F13" s="36" t="n">
        <v>0.3</v>
      </c>
      <c r="G13" s="35" t="n">
        <f aca="false">(I13^2+K13^2)^0.5/10.5/1.73</f>
        <v>3.26180894515845</v>
      </c>
      <c r="H13" s="69" t="n">
        <f aca="false">H12+I13/I$6</f>
        <v>1276.4824</v>
      </c>
      <c r="I13" s="10" t="n">
        <v>55.95</v>
      </c>
      <c r="J13" s="69" t="n">
        <f aca="false">J12+K13/K$6</f>
        <v>721.4333</v>
      </c>
      <c r="K13" s="10" t="n">
        <v>19.5</v>
      </c>
      <c r="L13" s="35" t="n">
        <f aca="false">(N13^2+P13^2)^0.5/10.5/1.73</f>
        <v>4.17305779804906</v>
      </c>
      <c r="M13" s="69" t="n">
        <f aca="false">M12+N13/N$6</f>
        <v>1163.816</v>
      </c>
      <c r="N13" s="10" t="n">
        <v>72.15</v>
      </c>
      <c r="O13" s="69" t="n">
        <f aca="false">O12+P13/P$6</f>
        <v>537.0756</v>
      </c>
      <c r="P13" s="10" t="n">
        <v>23.25</v>
      </c>
      <c r="Q13" s="35" t="n">
        <f aca="false">(S13^2+U13^2)^0.5/10.5/1.73</f>
        <v>4.00901513124091</v>
      </c>
      <c r="R13" s="69" t="n">
        <f aca="false">R12+S13/S$6</f>
        <v>2571.8326</v>
      </c>
      <c r="S13" s="10" t="n">
        <v>58.7</v>
      </c>
      <c r="T13" s="69" t="n">
        <f aca="false">T12+U13/U$6</f>
        <v>1896.2643</v>
      </c>
      <c r="U13" s="10" t="n">
        <v>43.1</v>
      </c>
      <c r="V13" s="35" t="n">
        <f aca="false">(X13^2+Z13^2)^0.5/10.5/1.73</f>
        <v>0</v>
      </c>
      <c r="W13" s="69" t="n">
        <f aca="false">W12+X13/X$6</f>
        <v>359.1559</v>
      </c>
      <c r="X13" s="10" t="n">
        <v>0</v>
      </c>
      <c r="Y13" s="69" t="n">
        <f aca="false">Y12+Z13/Z$6</f>
        <v>130.8666</v>
      </c>
      <c r="Z13" s="10" t="n">
        <v>0</v>
      </c>
      <c r="AB13" s="73"/>
    </row>
    <row r="14" customFormat="false" ht="14.1" hidden="false" customHeight="true" outlineLevel="0" collapsed="false">
      <c r="A14" s="34" t="n">
        <v>0.25</v>
      </c>
      <c r="B14" s="35" t="n">
        <f aca="false">(D14^2+F14^2)^0.5/10.5/1.73</f>
        <v>0.338965743216743</v>
      </c>
      <c r="C14" s="69" t="n">
        <f aca="false">C13+D14/D$6</f>
        <v>308.6654</v>
      </c>
      <c r="D14" s="36" t="n">
        <v>6.15</v>
      </c>
      <c r="E14" s="69" t="n">
        <f aca="false">E13+F14/F$6</f>
        <v>25.8843</v>
      </c>
      <c r="F14" s="36" t="n">
        <v>0.3</v>
      </c>
      <c r="G14" s="35" t="n">
        <f aca="false">(I14^2+K14^2)^0.5/10.5/1.73</f>
        <v>3.76026410457677</v>
      </c>
      <c r="H14" s="69" t="n">
        <f aca="false">H13+I14/I$6</f>
        <v>1276.5256</v>
      </c>
      <c r="I14" s="10" t="n">
        <v>64.8</v>
      </c>
      <c r="J14" s="69" t="n">
        <f aca="false">J13+K14/K$6</f>
        <v>721.4477</v>
      </c>
      <c r="K14" s="10" t="n">
        <v>21.6</v>
      </c>
      <c r="L14" s="35" t="n">
        <f aca="false">(N14^2+P14^2)^0.5/10.5/1.73</f>
        <v>4.77866896623298</v>
      </c>
      <c r="M14" s="69" t="n">
        <f aca="false">M13+N14/N$6</f>
        <v>1163.8709</v>
      </c>
      <c r="N14" s="10" t="n">
        <v>82.35</v>
      </c>
      <c r="O14" s="69" t="n">
        <f aca="false">O13+P14/P$6</f>
        <v>537.0939</v>
      </c>
      <c r="P14" s="10" t="n">
        <v>27.45</v>
      </c>
      <c r="Q14" s="35" t="n">
        <f aca="false">(S14^2+U14^2)^0.5/10.5/1.73</f>
        <v>4.22714017772459</v>
      </c>
      <c r="R14" s="69" t="n">
        <f aca="false">R13+S14/S$6</f>
        <v>2571.8946</v>
      </c>
      <c r="S14" s="10" t="n">
        <v>62</v>
      </c>
      <c r="T14" s="69" t="n">
        <f aca="false">T13+U14/U$6</f>
        <v>1896.3096</v>
      </c>
      <c r="U14" s="10" t="n">
        <v>45.3</v>
      </c>
      <c r="V14" s="35" t="n">
        <f aca="false">(X14^2+Z14^2)^0.5/10.5/1.73</f>
        <v>0</v>
      </c>
      <c r="W14" s="69" t="n">
        <f aca="false">W13+X14/X$6</f>
        <v>359.1559</v>
      </c>
      <c r="X14" s="10" t="n">
        <v>0</v>
      </c>
      <c r="Y14" s="69" t="n">
        <f aca="false">Y13+Z14/Z$6</f>
        <v>130.8666</v>
      </c>
      <c r="Z14" s="10" t="n">
        <v>0</v>
      </c>
      <c r="AB14" s="73"/>
    </row>
    <row r="15" customFormat="false" ht="14.1" hidden="false" customHeight="true" outlineLevel="0" collapsed="false">
      <c r="A15" s="34" t="n">
        <v>0.291666666666667</v>
      </c>
      <c r="B15" s="35" t="n">
        <f aca="false">(D15^2+F15^2)^0.5/10.5/1.73</f>
        <v>0.495733477119856</v>
      </c>
      <c r="C15" s="69" t="n">
        <f aca="false">C14+D15/D$6</f>
        <v>308.6714</v>
      </c>
      <c r="D15" s="36" t="n">
        <v>9</v>
      </c>
      <c r="E15" s="69" t="n">
        <f aca="false">E14+F15/F$6</f>
        <v>25.8845</v>
      </c>
      <c r="F15" s="36" t="n">
        <v>0.3</v>
      </c>
      <c r="G15" s="35" t="n">
        <f aca="false">(I15^2+K15^2)^0.5/10.5/1.73</f>
        <v>4.03305963411086</v>
      </c>
      <c r="H15" s="69" t="n">
        <f aca="false">H14+I15/I$6</f>
        <v>1276.5723</v>
      </c>
      <c r="I15" s="10" t="n">
        <v>70.05</v>
      </c>
      <c r="J15" s="69" t="n">
        <f aca="false">J14+K15/K$6</f>
        <v>721.462</v>
      </c>
      <c r="K15" s="10" t="n">
        <v>21.45</v>
      </c>
      <c r="L15" s="35" t="n">
        <f aca="false">(N15^2+P15^2)^0.5/10.5/1.73</f>
        <v>5.93554194120633</v>
      </c>
      <c r="M15" s="69" t="n">
        <f aca="false">M14+N15/N$6</f>
        <v>1163.9392</v>
      </c>
      <c r="N15" s="10" t="n">
        <v>102.45</v>
      </c>
      <c r="O15" s="69" t="n">
        <f aca="false">O14+P15/P$6</f>
        <v>537.1163</v>
      </c>
      <c r="P15" s="10" t="n">
        <v>33.6</v>
      </c>
      <c r="Q15" s="35" t="n">
        <f aca="false">(S15^2+U15^2)^0.5/10.5/1.73</f>
        <v>4.30384503706611</v>
      </c>
      <c r="R15" s="69" t="n">
        <f aca="false">R14+S15/S$6</f>
        <v>2571.9586</v>
      </c>
      <c r="S15" s="10" t="n">
        <v>64</v>
      </c>
      <c r="T15" s="69" t="n">
        <f aca="false">T14+U15/U$6</f>
        <v>1896.3545</v>
      </c>
      <c r="U15" s="10" t="n">
        <v>44.9</v>
      </c>
      <c r="V15" s="35" t="n">
        <f aca="false">(X15^2+Z15^2)^0.5/10.5/1.73</f>
        <v>0</v>
      </c>
      <c r="W15" s="69" t="n">
        <f aca="false">W14+X15/X$6</f>
        <v>359.1559</v>
      </c>
      <c r="X15" s="10" t="n">
        <v>0</v>
      </c>
      <c r="Y15" s="69" t="n">
        <f aca="false">Y14+Z15/Z$6</f>
        <v>130.8666</v>
      </c>
      <c r="Z15" s="10" t="n">
        <v>0</v>
      </c>
      <c r="AB15" s="73"/>
    </row>
    <row r="16" customFormat="false" ht="14.1" hidden="false" customHeight="true" outlineLevel="0" collapsed="false">
      <c r="A16" s="34" t="n">
        <v>0.333333333333333</v>
      </c>
      <c r="B16" s="35" t="n">
        <f aca="false">(D16^2+F16^2)^0.5/10.5/1.73</f>
        <v>0.289135283237186</v>
      </c>
      <c r="C16" s="69" t="n">
        <f aca="false">C15+D16/D$6</f>
        <v>308.6749</v>
      </c>
      <c r="D16" s="36" t="n">
        <v>5.25</v>
      </c>
      <c r="E16" s="69" t="n">
        <f aca="false">E15+F16/F$6</f>
        <v>25.8846</v>
      </c>
      <c r="F16" s="36" t="n">
        <v>0.15</v>
      </c>
      <c r="G16" s="35" t="n">
        <f aca="false">(I16^2+K16^2)^0.5/10.5/1.73</f>
        <v>4.23186038169441</v>
      </c>
      <c r="H16" s="69" t="n">
        <f aca="false">H15+I16/I$6</f>
        <v>1276.622</v>
      </c>
      <c r="I16" s="10" t="n">
        <v>74.55</v>
      </c>
      <c r="J16" s="69" t="n">
        <f aca="false">J15+K16/K$6</f>
        <v>721.4745</v>
      </c>
      <c r="K16" s="10" t="n">
        <v>18.75</v>
      </c>
      <c r="L16" s="35" t="n">
        <f aca="false">(N16^2+P16^2)^0.5/10.5/1.73</f>
        <v>5.45359966911902</v>
      </c>
      <c r="M16" s="69" t="n">
        <f aca="false">M15+N16/N$6</f>
        <v>1164.0032</v>
      </c>
      <c r="N16" s="10" t="n">
        <v>96</v>
      </c>
      <c r="O16" s="69" t="n">
        <f aca="false">O15+P16/P$6</f>
        <v>537.1326</v>
      </c>
      <c r="P16" s="10" t="n">
        <v>24.45</v>
      </c>
      <c r="Q16" s="35" t="n">
        <f aca="false">(S16^2+U16^2)^0.5/10.5/1.73</f>
        <v>4.51138863838611</v>
      </c>
      <c r="R16" s="69" t="n">
        <f aca="false">R15+S16/S$6</f>
        <v>2572.0283</v>
      </c>
      <c r="S16" s="10" t="n">
        <v>69.7</v>
      </c>
      <c r="T16" s="69" t="n">
        <f aca="false">T15+U16/U$6</f>
        <v>1896.3976</v>
      </c>
      <c r="U16" s="10" t="n">
        <v>43.1</v>
      </c>
      <c r="V16" s="35" t="n">
        <f aca="false">(X16^2+Z16^2)^0.5/10.5/1.73</f>
        <v>0</v>
      </c>
      <c r="W16" s="69" t="n">
        <f aca="false">W15+X16/X$6</f>
        <v>359.1559</v>
      </c>
      <c r="X16" s="10" t="n">
        <v>0</v>
      </c>
      <c r="Y16" s="69" t="n">
        <f aca="false">Y15+Z16/Z$6</f>
        <v>130.8666</v>
      </c>
      <c r="Z16" s="10" t="n">
        <v>0</v>
      </c>
      <c r="AB16" s="73"/>
    </row>
    <row r="17" s="76" customFormat="true" ht="14.1" hidden="false" customHeight="true" outlineLevel="0" collapsed="false">
      <c r="A17" s="38" t="n">
        <v>0.375</v>
      </c>
      <c r="B17" s="39" t="n">
        <f aca="false">(D17^2+F17^2)^0.5/10.5/1.73</f>
        <v>0.479014203543292</v>
      </c>
      <c r="C17" s="74" t="n">
        <f aca="false">C16+D17/D$6</f>
        <v>308.6807</v>
      </c>
      <c r="D17" s="41" t="n">
        <v>8.7</v>
      </c>
      <c r="E17" s="74" t="n">
        <f aca="false">E16+F17/F$6</f>
        <v>25.8847</v>
      </c>
      <c r="F17" s="41" t="n">
        <v>0.15</v>
      </c>
      <c r="G17" s="39" t="n">
        <f aca="false">(I17^2+K17^2)^0.5/10.5/1.73</f>
        <v>4.22197954361845</v>
      </c>
      <c r="H17" s="74" t="n">
        <f aca="false">H16+I17/I$6</f>
        <v>1276.6717</v>
      </c>
      <c r="I17" s="12" t="n">
        <v>74.55</v>
      </c>
      <c r="J17" s="74" t="n">
        <f aca="false">J16+K17/K$6</f>
        <v>721.4865</v>
      </c>
      <c r="K17" s="12" t="n">
        <v>18</v>
      </c>
      <c r="L17" s="39" t="n">
        <f aca="false">(N17^2+P17^2)^0.5/10.5/1.73</f>
        <v>7.04074929880354</v>
      </c>
      <c r="M17" s="74" t="n">
        <f aca="false">M16+N17/N$6</f>
        <v>1164.0837</v>
      </c>
      <c r="N17" s="12" t="n">
        <v>120.75</v>
      </c>
      <c r="O17" s="74" t="n">
        <f aca="false">O16+P17/P$6</f>
        <v>537.1607</v>
      </c>
      <c r="P17" s="12" t="n">
        <v>42.15</v>
      </c>
      <c r="Q17" s="39" t="n">
        <f aca="false">(S17^2+U17^2)^0.5/10.5/1.73</f>
        <v>4.7253096157202</v>
      </c>
      <c r="R17" s="74" t="n">
        <f aca="false">R16+S17/S$6</f>
        <v>2572.102</v>
      </c>
      <c r="S17" s="12" t="n">
        <v>73.7</v>
      </c>
      <c r="T17" s="74" t="n">
        <f aca="false">T16+U17/U$6</f>
        <v>1896.4416</v>
      </c>
      <c r="U17" s="12" t="n">
        <v>44</v>
      </c>
      <c r="V17" s="39" t="n">
        <f aca="false">(X17^2+Z17^2)^0.5/10.5/1.73</f>
        <v>0</v>
      </c>
      <c r="W17" s="74" t="n">
        <f aca="false">W16+X17/X$6</f>
        <v>359.1559</v>
      </c>
      <c r="X17" s="12" t="n">
        <v>0</v>
      </c>
      <c r="Y17" s="74" t="n">
        <f aca="false">Y16+Z17/Z$6</f>
        <v>130.8666</v>
      </c>
      <c r="Z17" s="12" t="n">
        <v>0</v>
      </c>
      <c r="AB17" s="77"/>
    </row>
    <row r="18" s="13" customFormat="true" ht="14.1" hidden="false" customHeight="true" outlineLevel="0" collapsed="false">
      <c r="A18" s="38" t="n">
        <v>0.416666666666667</v>
      </c>
      <c r="B18" s="39" t="n">
        <f aca="false">(D18^2+F18^2)^0.5/10.5/1.73</f>
        <v>0.289135283237186</v>
      </c>
      <c r="C18" s="74" t="n">
        <f aca="false">C17+D18/D$6</f>
        <v>308.6842</v>
      </c>
      <c r="D18" s="41" t="n">
        <v>5.25</v>
      </c>
      <c r="E18" s="74" t="n">
        <f aca="false">E17+F18/F$6</f>
        <v>25.8848</v>
      </c>
      <c r="F18" s="41" t="n">
        <v>0.15</v>
      </c>
      <c r="G18" s="39" t="n">
        <f aca="false">(I18^2+K18^2)^0.5/10.5/1.73</f>
        <v>3.87811963567292</v>
      </c>
      <c r="H18" s="74" t="n">
        <f aca="false">H17+I18/I$6</f>
        <v>1276.7168</v>
      </c>
      <c r="I18" s="12" t="n">
        <v>67.65</v>
      </c>
      <c r="J18" s="74" t="n">
        <f aca="false">J17+K18/K$6</f>
        <v>721.4996</v>
      </c>
      <c r="K18" s="12" t="n">
        <v>19.65</v>
      </c>
      <c r="L18" s="39" t="n">
        <f aca="false">(N18^2+P18^2)^0.5/10.5/1.73</f>
        <v>7.13942438622756</v>
      </c>
      <c r="M18" s="74" t="n">
        <f aca="false">M17+N18/N$6</f>
        <v>1164.1646</v>
      </c>
      <c r="N18" s="12" t="n">
        <v>121.35</v>
      </c>
      <c r="O18" s="74" t="n">
        <f aca="false">O17+P18/P$6</f>
        <v>537.1912</v>
      </c>
      <c r="P18" s="12" t="n">
        <v>45.75</v>
      </c>
      <c r="Q18" s="39" t="n">
        <f aca="false">(S18^2+U18^2)^0.5/10.5/1.73</f>
        <v>4.94161375636362</v>
      </c>
      <c r="R18" s="74" t="n">
        <f aca="false">R17+S18/S$6</f>
        <v>2572.1758</v>
      </c>
      <c r="S18" s="12" t="n">
        <v>73.8</v>
      </c>
      <c r="T18" s="74" t="n">
        <f aca="false">T17+U18/U$6</f>
        <v>1896.4927</v>
      </c>
      <c r="U18" s="12" t="n">
        <v>51.1</v>
      </c>
      <c r="V18" s="39" t="n">
        <f aca="false">(X18^2+Z18^2)^0.5/10.5/1.73</f>
        <v>0</v>
      </c>
      <c r="W18" s="74" t="n">
        <f aca="false">W17+X18/X$6</f>
        <v>359.1559</v>
      </c>
      <c r="X18" s="12" t="n">
        <v>0</v>
      </c>
      <c r="Y18" s="74" t="n">
        <f aca="false">Y17+Z18/Z$6</f>
        <v>130.8666</v>
      </c>
      <c r="Z18" s="12" t="n">
        <v>0</v>
      </c>
      <c r="AB18" s="75"/>
    </row>
    <row r="19" customFormat="false" ht="14.1" hidden="false" customHeight="true" outlineLevel="0" collapsed="false">
      <c r="A19" s="34" t="n">
        <v>0.458333333333333</v>
      </c>
      <c r="B19" s="35" t="n">
        <f aca="false">(D19^2+F19^2)^0.5/10.5/1.73</f>
        <v>0.462501468701584</v>
      </c>
      <c r="C19" s="69" t="n">
        <f aca="false">C18+D19/D$6</f>
        <v>308.6898</v>
      </c>
      <c r="D19" s="36" t="n">
        <v>8.4</v>
      </c>
      <c r="E19" s="69" t="n">
        <f aca="false">E18+F19/F$6</f>
        <v>25.8849</v>
      </c>
      <c r="F19" s="36" t="n">
        <v>0.15</v>
      </c>
      <c r="G19" s="35" t="n">
        <f aca="false">(I19^2+K19^2)^0.5/10.5/1.73</f>
        <v>3.54875789535438</v>
      </c>
      <c r="H19" s="69" t="n">
        <f aca="false">H18+I19/I$6</f>
        <v>1276.7576</v>
      </c>
      <c r="I19" s="10" t="n">
        <v>61.2</v>
      </c>
      <c r="J19" s="69" t="n">
        <f aca="false">J18+K19/K$6</f>
        <v>721.5131</v>
      </c>
      <c r="K19" s="10" t="n">
        <v>20.25</v>
      </c>
      <c r="L19" s="35" t="n">
        <f aca="false">(N19^2+P19^2)^0.5/10.5/1.73</f>
        <v>8.18735573545284</v>
      </c>
      <c r="M19" s="69" t="n">
        <f aca="false">M18+N19/N$6</f>
        <v>1164.2551</v>
      </c>
      <c r="N19" s="10" t="n">
        <v>135.75</v>
      </c>
      <c r="O19" s="69" t="n">
        <f aca="false">O18+P19/P$6</f>
        <v>537.2317</v>
      </c>
      <c r="P19" s="10" t="n">
        <v>60.75</v>
      </c>
      <c r="Q19" s="35" t="n">
        <f aca="false">(S19^2+U19^2)^0.5/10.5/1.73</f>
        <v>4.97972639621943</v>
      </c>
      <c r="R19" s="69" t="n">
        <f aca="false">R18+S19/S$6</f>
        <v>2572.2519</v>
      </c>
      <c r="S19" s="10" t="n">
        <v>76.1</v>
      </c>
      <c r="T19" s="69" t="n">
        <f aca="false">T18+U19/U$6</f>
        <v>1896.5416</v>
      </c>
      <c r="U19" s="10" t="n">
        <v>48.9</v>
      </c>
      <c r="V19" s="35" t="n">
        <f aca="false">(X19^2+Z19^2)^0.5/10.5/1.73</f>
        <v>0</v>
      </c>
      <c r="W19" s="69" t="n">
        <f aca="false">W18+X19/X$6</f>
        <v>359.1559</v>
      </c>
      <c r="X19" s="10" t="n">
        <v>0</v>
      </c>
      <c r="Y19" s="69" t="n">
        <f aca="false">Y18+Z19/Z$6</f>
        <v>130.8666</v>
      </c>
      <c r="Z19" s="10" t="n">
        <v>0</v>
      </c>
      <c r="AB19" s="73"/>
    </row>
    <row r="20" customFormat="false" ht="14.1" hidden="false" customHeight="true" outlineLevel="0" collapsed="false">
      <c r="A20" s="34" t="n">
        <v>0.5</v>
      </c>
      <c r="B20" s="35" t="n">
        <f aca="false">(D20^2+F20^2)^0.5/10.5/1.73</f>
        <v>0.305978650927315</v>
      </c>
      <c r="C20" s="69" t="n">
        <f aca="false">C19+D20/D$6</f>
        <v>308.6935</v>
      </c>
      <c r="D20" s="36" t="n">
        <v>5.55</v>
      </c>
      <c r="E20" s="69" t="n">
        <f aca="false">E19+F20/F$6</f>
        <v>25.8851</v>
      </c>
      <c r="F20" s="36" t="n">
        <v>0.3</v>
      </c>
      <c r="G20" s="35" t="n">
        <f aca="false">(I20^2+K20^2)^0.5/10.5/1.73</f>
        <v>3.30896457372525</v>
      </c>
      <c r="H20" s="69" t="n">
        <f aca="false">H19+I20/I$6</f>
        <v>1276.7954</v>
      </c>
      <c r="I20" s="10" t="n">
        <v>56.7</v>
      </c>
      <c r="J20" s="69" t="n">
        <f aca="false">J19+K20/K$6</f>
        <v>721.5264</v>
      </c>
      <c r="K20" s="10" t="n">
        <v>19.95</v>
      </c>
      <c r="L20" s="35" t="n">
        <f aca="false">(N20^2+P20^2)^0.5/10.5/1.73</f>
        <v>8.3252803474224</v>
      </c>
      <c r="M20" s="69" t="n">
        <f aca="false">M19+N20/N$6</f>
        <v>1164.3468</v>
      </c>
      <c r="N20" s="10" t="n">
        <v>137.55</v>
      </c>
      <c r="O20" s="69" t="n">
        <f aca="false">O19+P20/P$6</f>
        <v>537.2736</v>
      </c>
      <c r="P20" s="10" t="n">
        <v>62.85</v>
      </c>
      <c r="Q20" s="35" t="n">
        <f aca="false">(S20^2+U20^2)^0.5/10.5/1.73</f>
        <v>6.15840962964599</v>
      </c>
      <c r="R20" s="69" t="n">
        <f aca="false">R19+S20/S$6</f>
        <v>2572.3394</v>
      </c>
      <c r="S20" s="10" t="n">
        <v>87.5</v>
      </c>
      <c r="T20" s="69" t="n">
        <f aca="false">T19+U20/U$6</f>
        <v>1896.6113</v>
      </c>
      <c r="U20" s="10" t="n">
        <v>69.7</v>
      </c>
      <c r="V20" s="35" t="n">
        <f aca="false">(X20^2+Z20^2)^0.5/10.5/1.73</f>
        <v>0</v>
      </c>
      <c r="W20" s="69" t="n">
        <f aca="false">W19+X20/X$6</f>
        <v>359.1559</v>
      </c>
      <c r="X20" s="10" t="n">
        <v>0</v>
      </c>
      <c r="Y20" s="69" t="n">
        <f aca="false">Y19+Z20/Z$6</f>
        <v>130.8666</v>
      </c>
      <c r="Z20" s="10" t="n">
        <v>0</v>
      </c>
      <c r="AB20" s="73"/>
    </row>
    <row r="21" customFormat="false" ht="14.1" hidden="false" customHeight="true" outlineLevel="0" collapsed="false">
      <c r="A21" s="34" t="n">
        <v>0.541666666666667</v>
      </c>
      <c r="B21" s="35" t="n">
        <f aca="false">(D21^2+F21^2)^0.5/10.5/1.73</f>
        <v>0.421220503546056</v>
      </c>
      <c r="C21" s="69" t="n">
        <f aca="false">C20+D21/D$6</f>
        <v>308.6986</v>
      </c>
      <c r="D21" s="36" t="n">
        <v>7.65</v>
      </c>
      <c r="E21" s="69" t="n">
        <f aca="false">E20+F21/F$6</f>
        <v>25.8852</v>
      </c>
      <c r="F21" s="36" t="n">
        <v>0.15</v>
      </c>
      <c r="G21" s="35" t="n">
        <f aca="false">(I21^2+K21^2)^0.5/10.5/1.73</f>
        <v>3.32182938709156</v>
      </c>
      <c r="H21" s="69" t="n">
        <f aca="false">H20+I21/I$6</f>
        <v>1276.8334</v>
      </c>
      <c r="I21" s="10" t="n">
        <v>57</v>
      </c>
      <c r="J21" s="69" t="n">
        <f aca="false">J20+K21/K$6</f>
        <v>721.5396</v>
      </c>
      <c r="K21" s="10" t="n">
        <v>19.8</v>
      </c>
      <c r="L21" s="35" t="n">
        <f aca="false">(N21^2+P21^2)^0.5/10.5/1.73</f>
        <v>8.0357046730114</v>
      </c>
      <c r="M21" s="69" t="n">
        <f aca="false">M20+N21/N$6</f>
        <v>1164.4351</v>
      </c>
      <c r="N21" s="10" t="n">
        <v>132.45</v>
      </c>
      <c r="O21" s="69" t="n">
        <f aca="false">O20+P21/P$6</f>
        <v>537.3145</v>
      </c>
      <c r="P21" s="10" t="n">
        <v>61.35</v>
      </c>
      <c r="Q21" s="35" t="n">
        <f aca="false">(S21^2+U21^2)^0.5/10.5/1.73</f>
        <v>4.02250499271167</v>
      </c>
      <c r="R21" s="69" t="n">
        <f aca="false">R20+S21/S$6</f>
        <v>2572.401</v>
      </c>
      <c r="S21" s="10" t="n">
        <v>61.6</v>
      </c>
      <c r="T21" s="69" t="n">
        <f aca="false">T20+U21/U$6</f>
        <v>1896.6506</v>
      </c>
      <c r="U21" s="10" t="n">
        <v>39.3</v>
      </c>
      <c r="V21" s="35" t="n">
        <f aca="false">(X21^2+Z21^2)^0.5/10.5/1.73</f>
        <v>0</v>
      </c>
      <c r="W21" s="69" t="n">
        <f aca="false">W20+X21/X$6</f>
        <v>359.1559</v>
      </c>
      <c r="X21" s="10" t="n">
        <v>0</v>
      </c>
      <c r="Y21" s="69" t="n">
        <f aca="false">Y20+Z21/Z$6</f>
        <v>130.8666</v>
      </c>
      <c r="Z21" s="10" t="n">
        <v>0</v>
      </c>
      <c r="AB21" s="73"/>
    </row>
    <row r="22" customFormat="false" ht="14.1" hidden="false" customHeight="true" outlineLevel="0" collapsed="false">
      <c r="A22" s="34" t="n">
        <v>0.583333333333333</v>
      </c>
      <c r="B22" s="35" t="n">
        <f aca="false">(D22^2+F22^2)^0.5/10.5/1.73</f>
        <v>0.371685464407164</v>
      </c>
      <c r="C22" s="69" t="n">
        <f aca="false">C21+D22/D$6</f>
        <v>308.7031</v>
      </c>
      <c r="D22" s="36" t="n">
        <v>6.75</v>
      </c>
      <c r="E22" s="69" t="n">
        <f aca="false">E21+F22/F$6</f>
        <v>25.8853</v>
      </c>
      <c r="F22" s="36" t="n">
        <v>0.15</v>
      </c>
      <c r="G22" s="35" t="n">
        <f aca="false">(I22^2+K22^2)^0.5/10.5/1.73</f>
        <v>3.22316684713177</v>
      </c>
      <c r="H22" s="69" t="n">
        <f aca="false">H21+I22/I$6</f>
        <v>1276.8707</v>
      </c>
      <c r="I22" s="10" t="n">
        <v>55.95</v>
      </c>
      <c r="J22" s="69" t="n">
        <f aca="false">J21+K22/K$6</f>
        <v>721.5511</v>
      </c>
      <c r="K22" s="10" t="n">
        <v>17.25</v>
      </c>
      <c r="L22" s="35" t="n">
        <f aca="false">(N22^2+P22^2)^0.5/10.5/1.73</f>
        <v>5.31659820187052</v>
      </c>
      <c r="M22" s="69" t="n">
        <f aca="false">M21+N22/N$6</f>
        <v>1164.4962</v>
      </c>
      <c r="N22" s="10" t="n">
        <v>91.65</v>
      </c>
      <c r="O22" s="69" t="n">
        <f aca="false">O21+P22/P$6</f>
        <v>537.3348</v>
      </c>
      <c r="P22" s="10" t="n">
        <v>30.45</v>
      </c>
      <c r="Q22" s="35" t="n">
        <f aca="false">(S22^2+U22^2)^0.5/10.5/1.73</f>
        <v>5.40380255158854</v>
      </c>
      <c r="R22" s="69" t="n">
        <f aca="false">R21+S22/S$6</f>
        <v>2572.4796</v>
      </c>
      <c r="S22" s="10" t="n">
        <v>78.6</v>
      </c>
      <c r="T22" s="69" t="n">
        <f aca="false">T21+U22/U$6</f>
        <v>1896.7094</v>
      </c>
      <c r="U22" s="10" t="n">
        <v>58.8</v>
      </c>
      <c r="V22" s="35" t="n">
        <f aca="false">(X22^2+Z22^2)^0.5/10.5/1.73</f>
        <v>0</v>
      </c>
      <c r="W22" s="69" t="n">
        <f aca="false">W21+X22/X$6</f>
        <v>359.1559</v>
      </c>
      <c r="X22" s="10" t="n">
        <v>0</v>
      </c>
      <c r="Y22" s="69" t="n">
        <f aca="false">Y21+Z22/Z$6</f>
        <v>130.8666</v>
      </c>
      <c r="Z22" s="10" t="n">
        <v>0</v>
      </c>
      <c r="AB22" s="73"/>
    </row>
    <row r="23" customFormat="false" ht="14.1" hidden="false" customHeight="true" outlineLevel="0" collapsed="false">
      <c r="A23" s="34" t="n">
        <v>0.625</v>
      </c>
      <c r="B23" s="35" t="n">
        <f aca="false">(D23^2+F23^2)^0.5/10.5/1.73</f>
        <v>0.421220503546056</v>
      </c>
      <c r="C23" s="69" t="n">
        <f aca="false">C22+D23/D$6</f>
        <v>308.7082</v>
      </c>
      <c r="D23" s="36" t="n">
        <v>7.65</v>
      </c>
      <c r="E23" s="69" t="n">
        <f aca="false">E22+F23/F$6</f>
        <v>25.8854</v>
      </c>
      <c r="F23" s="36" t="n">
        <v>0.15</v>
      </c>
      <c r="G23" s="35" t="n">
        <f aca="false">(I23^2+K23^2)^0.5/10.5/1.73</f>
        <v>3.51415632710238</v>
      </c>
      <c r="H23" s="69" t="n">
        <f aca="false">H22+I23/I$6</f>
        <v>1276.9115</v>
      </c>
      <c r="I23" s="10" t="n">
        <v>61.2</v>
      </c>
      <c r="J23" s="69" t="n">
        <f aca="false">J22+K23/K$6</f>
        <v>721.5632</v>
      </c>
      <c r="K23" s="10" t="n">
        <v>18.15</v>
      </c>
      <c r="L23" s="35" t="n">
        <f aca="false">(N23^2+P23^2)^0.5/10.5/1.73</f>
        <v>5.09443416374405</v>
      </c>
      <c r="M23" s="69" t="n">
        <f aca="false">M22+N23/N$6</f>
        <v>1164.5553</v>
      </c>
      <c r="N23" s="10" t="n">
        <v>88.65</v>
      </c>
      <c r="O23" s="69" t="n">
        <f aca="false">O22+P23/P$6</f>
        <v>537.3525</v>
      </c>
      <c r="P23" s="10" t="n">
        <v>26.55</v>
      </c>
      <c r="Q23" s="35" t="n">
        <f aca="false">(S23^2+U23^2)^0.5/10.5/1.73</f>
        <v>4.89405484091856</v>
      </c>
      <c r="R23" s="69" t="n">
        <f aca="false">R22+S23/S$6</f>
        <v>2572.5509</v>
      </c>
      <c r="S23" s="10" t="n">
        <v>71.3</v>
      </c>
      <c r="T23" s="69" t="n">
        <f aca="false">T22+U23/U$6</f>
        <v>1896.7625</v>
      </c>
      <c r="U23" s="10" t="n">
        <v>53.1</v>
      </c>
      <c r="V23" s="35" t="n">
        <f aca="false">(X23^2+Z23^2)^0.5/10.5/1.73</f>
        <v>0</v>
      </c>
      <c r="W23" s="69" t="n">
        <f aca="false">W22+X23/X$6</f>
        <v>359.1559</v>
      </c>
      <c r="X23" s="10" t="n">
        <v>0</v>
      </c>
      <c r="Y23" s="69" t="n">
        <f aca="false">Y22+Z23/Z$6</f>
        <v>130.8666</v>
      </c>
      <c r="Z23" s="10" t="n">
        <v>0</v>
      </c>
      <c r="AB23" s="73"/>
    </row>
    <row r="24" customFormat="false" ht="14.1" hidden="false" customHeight="true" outlineLevel="0" collapsed="false">
      <c r="A24" s="34" t="n">
        <v>0.666666666666667</v>
      </c>
      <c r="B24" s="35" t="n">
        <f aca="false">(D24^2+F24^2)^0.5/10.5/1.73</f>
        <v>0.404708530300342</v>
      </c>
      <c r="C24" s="69" t="n">
        <f aca="false">C23+D24/D$6</f>
        <v>308.7131</v>
      </c>
      <c r="D24" s="36" t="n">
        <v>7.35</v>
      </c>
      <c r="E24" s="69" t="n">
        <f aca="false">E23+F24/F$6</f>
        <v>25.8855</v>
      </c>
      <c r="F24" s="36" t="n">
        <v>0.15</v>
      </c>
      <c r="G24" s="35" t="n">
        <f aca="false">(I24^2+K24^2)^0.5/10.5/1.73</f>
        <v>3.5323393173582</v>
      </c>
      <c r="H24" s="69" t="n">
        <f aca="false">H23+I24/I$6</f>
        <v>1276.9525</v>
      </c>
      <c r="I24" s="10" t="n">
        <v>61.5</v>
      </c>
      <c r="J24" s="69" t="n">
        <f aca="false">J23+K24/K$6</f>
        <v>721.5754</v>
      </c>
      <c r="K24" s="10" t="n">
        <v>18.3</v>
      </c>
      <c r="L24" s="35" t="n">
        <f aca="false">(N24^2+P24^2)^0.5/10.5/1.73</f>
        <v>5.95183853288781</v>
      </c>
      <c r="M24" s="69" t="n">
        <f aca="false">M23+N24/N$6</f>
        <v>1164.6244</v>
      </c>
      <c r="N24" s="10" t="n">
        <v>103.65</v>
      </c>
      <c r="O24" s="69" t="n">
        <f aca="false">O23+P24/P$6</f>
        <v>537.373</v>
      </c>
      <c r="P24" s="10" t="n">
        <v>30.75</v>
      </c>
      <c r="Q24" s="35" t="n">
        <f aca="false">(S24^2+U24^2)^0.5/10.5/1.73</f>
        <v>4.89422512949004</v>
      </c>
      <c r="R24" s="69" t="n">
        <f aca="false">R23+S24/S$6</f>
        <v>2572.6225</v>
      </c>
      <c r="S24" s="10" t="n">
        <v>71.6</v>
      </c>
      <c r="T24" s="69" t="n">
        <f aca="false">T23+U24/U$6</f>
        <v>1896.8152</v>
      </c>
      <c r="U24" s="10" t="n">
        <v>52.7</v>
      </c>
      <c r="V24" s="35" t="n">
        <f aca="false">(X24^2+Z24^2)^0.5/10.5/1.73</f>
        <v>0</v>
      </c>
      <c r="W24" s="69" t="n">
        <f aca="false">W23+X24/X$6</f>
        <v>359.1559</v>
      </c>
      <c r="X24" s="10" t="n">
        <v>0</v>
      </c>
      <c r="Y24" s="69" t="n">
        <f aca="false">Y23+Z24/Z$6</f>
        <v>130.8666</v>
      </c>
      <c r="Z24" s="10" t="n">
        <v>0</v>
      </c>
      <c r="AB24" s="73"/>
    </row>
    <row r="25" customFormat="false" ht="14.1" hidden="false" customHeight="true" outlineLevel="0" collapsed="false">
      <c r="A25" s="34" t="n">
        <v>0.708333333333333</v>
      </c>
      <c r="B25" s="35" t="n">
        <f aca="false">(D25^2+F25^2)^0.5/10.5/1.73</f>
        <v>0.338663858867215</v>
      </c>
      <c r="C25" s="69" t="n">
        <f aca="false">C24+D25/D$6</f>
        <v>308.7172</v>
      </c>
      <c r="D25" s="36" t="n">
        <v>6.15</v>
      </c>
      <c r="E25" s="69" t="n">
        <f aca="false">E24+F25/F$6</f>
        <v>25.8856</v>
      </c>
      <c r="F25" s="36" t="n">
        <v>0.15</v>
      </c>
      <c r="G25" s="35" t="n">
        <f aca="false">(I25^2+K25^2)^0.5/10.5/1.73</f>
        <v>3.72618094439004</v>
      </c>
      <c r="H25" s="69" t="n">
        <f aca="false">H24+I25/I$6</f>
        <v>1276.9958</v>
      </c>
      <c r="I25" s="10" t="n">
        <v>64.95</v>
      </c>
      <c r="J25" s="69" t="n">
        <f aca="false">J24+K25/K$6</f>
        <v>721.5881</v>
      </c>
      <c r="K25" s="10" t="n">
        <v>19.05</v>
      </c>
      <c r="L25" s="35" t="n">
        <f aca="false">(N25^2+P25^2)^0.5/10.5/1.73</f>
        <v>6.12046994048644</v>
      </c>
      <c r="M25" s="69" t="n">
        <f aca="false">M24+N25/N$6</f>
        <v>1164.6963</v>
      </c>
      <c r="N25" s="10" t="n">
        <v>107.85</v>
      </c>
      <c r="O25" s="69" t="n">
        <f aca="false">O24+P25/P$6</f>
        <v>537.391</v>
      </c>
      <c r="P25" s="10" t="n">
        <v>27</v>
      </c>
      <c r="Q25" s="35" t="n">
        <f aca="false">(S25^2+U25^2)^0.5/10.5/1.73</f>
        <v>5.56114867465317</v>
      </c>
      <c r="R25" s="69" t="n">
        <f aca="false">R24+S25/S$6</f>
        <v>2572.708</v>
      </c>
      <c r="S25" s="10" t="n">
        <v>85.5</v>
      </c>
      <c r="T25" s="69" t="n">
        <f aca="false">T24+U25/U$6</f>
        <v>1896.869</v>
      </c>
      <c r="U25" s="10" t="n">
        <v>53.8</v>
      </c>
      <c r="V25" s="35" t="n">
        <f aca="false">(X25^2+Z25^2)^0.5/10.5/1.73</f>
        <v>0</v>
      </c>
      <c r="W25" s="69" t="n">
        <f aca="false">W24+X25/X$6</f>
        <v>359.1559</v>
      </c>
      <c r="X25" s="10" t="n">
        <v>0</v>
      </c>
      <c r="Y25" s="69" t="n">
        <f aca="false">Y24+Z25/Z$6</f>
        <v>130.8666</v>
      </c>
      <c r="Z25" s="10" t="n">
        <v>0</v>
      </c>
      <c r="AB25" s="73"/>
    </row>
    <row r="26" s="76" customFormat="true" ht="14.1" hidden="false" customHeight="true" outlineLevel="0" collapsed="false">
      <c r="A26" s="38" t="n">
        <v>0.75</v>
      </c>
      <c r="B26" s="39" t="n">
        <f aca="false">(D26^2+F26^2)^0.5/10.5/1.73</f>
        <v>0.446218202678986</v>
      </c>
      <c r="C26" s="74" t="n">
        <f aca="false">C25+D26/D$6</f>
        <v>308.7226</v>
      </c>
      <c r="D26" s="41" t="n">
        <v>8.1</v>
      </c>
      <c r="E26" s="74" t="n">
        <f aca="false">E25+F26/F$6</f>
        <v>25.8858</v>
      </c>
      <c r="F26" s="41" t="n">
        <v>0.3</v>
      </c>
      <c r="G26" s="39" t="n">
        <f aca="false">(I26^2+K26^2)^0.5/10.5/1.73</f>
        <v>3.86257155872528</v>
      </c>
      <c r="H26" s="74" t="n">
        <f aca="false">H25+I26/I$6</f>
        <v>1277.0404</v>
      </c>
      <c r="I26" s="12" t="n">
        <v>66.9</v>
      </c>
      <c r="J26" s="74" t="n">
        <f aca="false">J25+K26/K$6</f>
        <v>721.6022</v>
      </c>
      <c r="K26" s="12" t="n">
        <v>21.15</v>
      </c>
      <c r="L26" s="39" t="n">
        <f aca="false">(N26^2+P26^2)^0.5/10.5/1.73</f>
        <v>6.2317108871115</v>
      </c>
      <c r="M26" s="74" t="n">
        <f aca="false">M25+N26/N$6</f>
        <v>1164.7689</v>
      </c>
      <c r="N26" s="12" t="n">
        <v>108.9</v>
      </c>
      <c r="O26" s="74" t="n">
        <f aca="false">O25+P26/P$6</f>
        <v>537.4116</v>
      </c>
      <c r="P26" s="12" t="n">
        <v>30.9</v>
      </c>
      <c r="Q26" s="39" t="n">
        <f aca="false">(S26^2+U26^2)^0.5/10.5/1.73</f>
        <v>5.24018273611732</v>
      </c>
      <c r="R26" s="74" t="n">
        <f aca="false">R25+S26/S$6</f>
        <v>2572.7915</v>
      </c>
      <c r="S26" s="12" t="n">
        <v>83.5</v>
      </c>
      <c r="T26" s="74" t="n">
        <f aca="false">T25+U26/U$6</f>
        <v>1896.9147</v>
      </c>
      <c r="U26" s="12" t="n">
        <v>45.7</v>
      </c>
      <c r="V26" s="39" t="n">
        <f aca="false">(X26^2+Z26^2)^0.5/10.5/1.73</f>
        <v>0</v>
      </c>
      <c r="W26" s="74" t="n">
        <f aca="false">W25+X26/X$6</f>
        <v>359.1559</v>
      </c>
      <c r="X26" s="12" t="n">
        <v>0</v>
      </c>
      <c r="Y26" s="74" t="n">
        <f aca="false">Y25+Z26/Z$6</f>
        <v>130.8666</v>
      </c>
      <c r="Z26" s="12" t="n">
        <v>0</v>
      </c>
      <c r="AB26" s="77"/>
    </row>
    <row r="27" customFormat="false" ht="14.1" hidden="false" customHeight="true" outlineLevel="0" collapsed="false">
      <c r="A27" s="34" t="n">
        <v>0.791666666666667</v>
      </c>
      <c r="B27" s="35" t="n">
        <f aca="false">(D27^2+F27^2)^0.5/10.5/1.73</f>
        <v>0.338663858867215</v>
      </c>
      <c r="C27" s="69" t="n">
        <f aca="false">C26+D27/D$6</f>
        <v>308.7267</v>
      </c>
      <c r="D27" s="36" t="n">
        <v>6.15</v>
      </c>
      <c r="E27" s="69" t="n">
        <f aca="false">E26+F27/F$6</f>
        <v>25.8859</v>
      </c>
      <c r="F27" s="36" t="n">
        <v>0.15</v>
      </c>
      <c r="G27" s="35" t="n">
        <f aca="false">(I27^2+K27^2)^0.5/10.5/1.73</f>
        <v>3.80540967390197</v>
      </c>
      <c r="H27" s="69" t="n">
        <f aca="false">H26+I27/I$6</f>
        <v>1277.0844</v>
      </c>
      <c r="I27" s="10" t="n">
        <v>66</v>
      </c>
      <c r="J27" s="69" t="n">
        <f aca="false">J26+K27/K$6</f>
        <v>721.6159</v>
      </c>
      <c r="K27" s="10" t="n">
        <v>20.55</v>
      </c>
      <c r="L27" s="35" t="n">
        <f aca="false">(N27^2+P27^2)^0.5/10.5/1.73</f>
        <v>8.73474307834828</v>
      </c>
      <c r="M27" s="69" t="n">
        <f aca="false">M26+N27/N$6</f>
        <v>1164.8667</v>
      </c>
      <c r="N27" s="10" t="n">
        <v>146.7</v>
      </c>
      <c r="O27" s="69" t="n">
        <f aca="false">O26+P27/P$6</f>
        <v>537.4519</v>
      </c>
      <c r="P27" s="10" t="n">
        <v>60.45</v>
      </c>
      <c r="Q27" s="35" t="n">
        <f aca="false">(S27^2+U27^2)^0.5/10.5/1.73</f>
        <v>5.19271452173883</v>
      </c>
      <c r="R27" s="69" t="n">
        <f aca="false">R26+S27/S$6</f>
        <v>2572.8753</v>
      </c>
      <c r="S27" s="10" t="n">
        <v>83.8</v>
      </c>
      <c r="T27" s="69" t="n">
        <f aca="false">T26+U27/U$6</f>
        <v>1896.958</v>
      </c>
      <c r="U27" s="10" t="n">
        <v>43.3</v>
      </c>
      <c r="V27" s="35" t="n">
        <f aca="false">(X27^2+Z27^2)^0.5/10.5/1.73</f>
        <v>0</v>
      </c>
      <c r="W27" s="69" t="n">
        <f aca="false">W26+X27/X$6</f>
        <v>359.1559</v>
      </c>
      <c r="X27" s="10" t="n">
        <v>0</v>
      </c>
      <c r="Y27" s="69" t="n">
        <f aca="false">Y26+Z27/Z$6</f>
        <v>130.8666</v>
      </c>
      <c r="Z27" s="10" t="n">
        <v>0</v>
      </c>
      <c r="AB27" s="73"/>
    </row>
    <row r="28" customFormat="false" ht="14.1" hidden="false" customHeight="true" outlineLevel="0" collapsed="false">
      <c r="A28" s="34" t="n">
        <v>0.833333333333333</v>
      </c>
      <c r="B28" s="35" t="n">
        <f aca="false">(D28^2+F28^2)^0.5/10.5/1.73</f>
        <v>0.537000511573546</v>
      </c>
      <c r="C28" s="69" t="n">
        <f aca="false">C27+D28/D$6</f>
        <v>308.7332</v>
      </c>
      <c r="D28" s="36" t="n">
        <v>9.75</v>
      </c>
      <c r="E28" s="69" t="n">
        <f aca="false">E27+F28/F$6</f>
        <v>25.8861</v>
      </c>
      <c r="F28" s="36" t="n">
        <v>0.3</v>
      </c>
      <c r="G28" s="35" t="n">
        <f aca="false">(I28^2+K28^2)^0.5/10.5/1.73</f>
        <v>3.9431411865293</v>
      </c>
      <c r="H28" s="69" t="n">
        <f aca="false">H27+I28/I$6</f>
        <v>1277.1298</v>
      </c>
      <c r="I28" s="10" t="n">
        <v>68.1</v>
      </c>
      <c r="J28" s="69" t="n">
        <f aca="false">J27+K28/K$6</f>
        <v>721.6307</v>
      </c>
      <c r="K28" s="10" t="n">
        <v>22.2</v>
      </c>
      <c r="L28" s="35" t="n">
        <f aca="false">(N28^2+P28^2)^0.5/10.5/1.73</f>
        <v>5.53986608758422</v>
      </c>
      <c r="M28" s="69" t="n">
        <f aca="false">M27+N28/N$6</f>
        <v>1164.9313</v>
      </c>
      <c r="N28" s="10" t="n">
        <v>96.9</v>
      </c>
      <c r="O28" s="69" t="n">
        <f aca="false">O27+P28/P$6</f>
        <v>537.47</v>
      </c>
      <c r="P28" s="10" t="n">
        <v>27.15</v>
      </c>
      <c r="Q28" s="35" t="n">
        <f aca="false">(S28^2+U28^2)^0.5/10.5/1.73</f>
        <v>5.37769744600886</v>
      </c>
      <c r="R28" s="69" t="n">
        <f aca="false">R27+S28/S$6</f>
        <v>2572.9611</v>
      </c>
      <c r="S28" s="10" t="n">
        <v>85.8</v>
      </c>
      <c r="T28" s="69" t="n">
        <f aca="false">T27+U28/U$6</f>
        <v>1897.0047</v>
      </c>
      <c r="U28" s="10" t="n">
        <v>46.7</v>
      </c>
      <c r="V28" s="35" t="n">
        <f aca="false">(X28^2+Z28^2)^0.5/10.5/1.73</f>
        <v>0</v>
      </c>
      <c r="W28" s="69" t="n">
        <f aca="false">W27+X28/X$6</f>
        <v>359.1559</v>
      </c>
      <c r="X28" s="10" t="n">
        <v>0</v>
      </c>
      <c r="Y28" s="69" t="n">
        <f aca="false">Y27+Z28/Z$6</f>
        <v>130.8666</v>
      </c>
      <c r="Z28" s="10" t="n">
        <v>0</v>
      </c>
      <c r="AB28" s="73"/>
    </row>
    <row r="29" customFormat="false" ht="14.1" hidden="false" customHeight="true" outlineLevel="0" collapsed="false">
      <c r="A29" s="34" t="n">
        <v>0.875</v>
      </c>
      <c r="B29" s="35" t="n">
        <f aca="false">(D29^2+F29^2)^0.5/10.5/1.73</f>
        <v>0.347213807458772</v>
      </c>
      <c r="C29" s="69" t="n">
        <f aca="false">C28+D29/D$6</f>
        <v>308.7374</v>
      </c>
      <c r="D29" s="36" t="n">
        <v>6.3</v>
      </c>
      <c r="E29" s="69" t="n">
        <f aca="false">E28+F29/F$6</f>
        <v>25.8863</v>
      </c>
      <c r="F29" s="36" t="n">
        <v>0.3</v>
      </c>
      <c r="G29" s="35" t="n">
        <f aca="false">(I29^2+K29^2)^0.5/10.5/1.73</f>
        <v>3.8443364006227</v>
      </c>
      <c r="H29" s="69" t="n">
        <f aca="false">H28+I29/I$6</f>
        <v>1277.1742</v>
      </c>
      <c r="I29" s="10" t="n">
        <v>66.6</v>
      </c>
      <c r="J29" s="69" t="n">
        <f aca="false">J28+K29/K$6</f>
        <v>721.6447</v>
      </c>
      <c r="K29" s="10" t="n">
        <v>21</v>
      </c>
      <c r="L29" s="35" t="n">
        <f aca="false">(N29^2+P29^2)^0.5/10.5/1.73</f>
        <v>5.75060177358682</v>
      </c>
      <c r="M29" s="69" t="n">
        <f aca="false">M28+N29/N$6</f>
        <v>1164.9986</v>
      </c>
      <c r="N29" s="10" t="n">
        <v>100.95</v>
      </c>
      <c r="O29" s="69" t="n">
        <f aca="false">O28+P29/P$6</f>
        <v>537.4879</v>
      </c>
      <c r="P29" s="10" t="n">
        <v>26.85</v>
      </c>
      <c r="Q29" s="35" t="n">
        <f aca="false">(S29^2+U29^2)^0.5/10.5/1.73</f>
        <v>5.18019523974072</v>
      </c>
      <c r="R29" s="69" t="n">
        <f aca="false">R28+S29/S$6</f>
        <v>2573.0433</v>
      </c>
      <c r="S29" s="10" t="n">
        <v>82.2</v>
      </c>
      <c r="T29" s="69" t="n">
        <f aca="false">T28+U29/U$6</f>
        <v>1897.0505</v>
      </c>
      <c r="U29" s="10" t="n">
        <v>45.8</v>
      </c>
      <c r="V29" s="35" t="n">
        <f aca="false">(X29^2+Z29^2)^0.5/10.5/1.73</f>
        <v>0</v>
      </c>
      <c r="W29" s="69" t="n">
        <f aca="false">W28+X29/X$6</f>
        <v>359.1559</v>
      </c>
      <c r="X29" s="10" t="n">
        <v>0</v>
      </c>
      <c r="Y29" s="69" t="n">
        <f aca="false">Y28+Z29/Z$6</f>
        <v>130.8666</v>
      </c>
      <c r="Z29" s="10" t="n">
        <v>0</v>
      </c>
      <c r="AB29" s="73"/>
    </row>
    <row r="30" s="13" customFormat="true" ht="14.1" hidden="false" customHeight="true" outlineLevel="0" collapsed="false">
      <c r="A30" s="38" t="n">
        <v>0.916666666666667</v>
      </c>
      <c r="B30" s="39" t="n">
        <f aca="false">(D30^2+F30^2)^0.5/10.5/1.73</f>
        <v>0.536810007040298</v>
      </c>
      <c r="C30" s="74" t="n">
        <f aca="false">C29+D30/D$6</f>
        <v>308.7439</v>
      </c>
      <c r="D30" s="41" t="n">
        <v>9.75</v>
      </c>
      <c r="E30" s="74" t="n">
        <f aca="false">E29+F30/F$6</f>
        <v>25.8864</v>
      </c>
      <c r="F30" s="41" t="n">
        <v>0.15</v>
      </c>
      <c r="G30" s="39" t="n">
        <f aca="false">(I30^2+K30^2)^0.5/10.5/1.73</f>
        <v>3.90306864222036</v>
      </c>
      <c r="H30" s="74" t="n">
        <f aca="false">H29+I30/I$6</f>
        <v>1277.2197</v>
      </c>
      <c r="I30" s="12" t="n">
        <v>68.25</v>
      </c>
      <c r="J30" s="74" t="n">
        <f aca="false">J29+K30/K$6</f>
        <v>721.6575</v>
      </c>
      <c r="K30" s="12" t="n">
        <v>19.2</v>
      </c>
      <c r="L30" s="39" t="n">
        <f aca="false">(N30^2+P30^2)^0.5/10.5/1.73</f>
        <v>5.33545687152367</v>
      </c>
      <c r="M30" s="74" t="n">
        <f aca="false">M29+N30/N$6</f>
        <v>1165.0612</v>
      </c>
      <c r="N30" s="12" t="n">
        <v>93.9</v>
      </c>
      <c r="O30" s="74" t="n">
        <f aca="false">O29+P30/P$6</f>
        <v>537.5039</v>
      </c>
      <c r="P30" s="12" t="n">
        <v>24</v>
      </c>
      <c r="Q30" s="39" t="n">
        <f aca="false">(S30^2+U30^2)^0.5/10.5/1.73</f>
        <v>4.63478090951448</v>
      </c>
      <c r="R30" s="74" t="n">
        <f aca="false">R29+S30/S$6</f>
        <v>2573.1158</v>
      </c>
      <c r="S30" s="12" t="n">
        <v>72.5</v>
      </c>
      <c r="T30" s="74" t="n">
        <f aca="false">T29+U30/U$6</f>
        <v>1897.0933</v>
      </c>
      <c r="U30" s="12" t="n">
        <v>42.8</v>
      </c>
      <c r="V30" s="39" t="n">
        <f aca="false">(X30^2+Z30^2)^0.5/10.5/1.73</f>
        <v>0</v>
      </c>
      <c r="W30" s="74" t="n">
        <f aca="false">W29+X30/X$6</f>
        <v>359.1559</v>
      </c>
      <c r="X30" s="12" t="n">
        <v>0</v>
      </c>
      <c r="Y30" s="74" t="n">
        <f aca="false">Y29+Z30/Z$6</f>
        <v>130.8666</v>
      </c>
      <c r="Z30" s="12" t="n">
        <v>0</v>
      </c>
      <c r="AB30" s="75"/>
    </row>
    <row r="31" customFormat="false" ht="14.1" hidden="false" customHeight="true" outlineLevel="0" collapsed="false">
      <c r="A31" s="34" t="n">
        <v>0.958333333333333</v>
      </c>
      <c r="B31" s="35" t="n">
        <f aca="false">(D31^2+F31^2)^0.5/10.5/1.73</f>
        <v>0.338663858867215</v>
      </c>
      <c r="C31" s="69" t="n">
        <f aca="false">C30+D31/D$6</f>
        <v>308.748</v>
      </c>
      <c r="D31" s="36" t="n">
        <v>6.15</v>
      </c>
      <c r="E31" s="69" t="n">
        <f aca="false">E30+F31/F$6</f>
        <v>25.8865</v>
      </c>
      <c r="F31" s="36" t="n">
        <v>0.15</v>
      </c>
      <c r="G31" s="35" t="n">
        <f aca="false">(I31^2+K31^2)^0.5/10.5/1.73</f>
        <v>3.84955652523584</v>
      </c>
      <c r="H31" s="69" t="n">
        <f aca="false">H30+I31/I$6</f>
        <v>1277.2648</v>
      </c>
      <c r="I31" s="10" t="n">
        <v>67.65</v>
      </c>
      <c r="J31" s="69" t="n">
        <f aca="false">J30+K31/K$6</f>
        <v>721.6693</v>
      </c>
      <c r="K31" s="10" t="n">
        <v>17.7</v>
      </c>
      <c r="L31" s="35" t="n">
        <f aca="false">(N31^2+P31^2)^0.5/10.5/1.73</f>
        <v>5.36451675370587</v>
      </c>
      <c r="M31" s="69" t="n">
        <f aca="false">M30+N31/N$6</f>
        <v>1165.1232</v>
      </c>
      <c r="N31" s="10" t="n">
        <v>93</v>
      </c>
      <c r="O31" s="69" t="n">
        <f aca="false">O30+P31/P$6</f>
        <v>537.5233</v>
      </c>
      <c r="P31" s="10" t="n">
        <v>29.1</v>
      </c>
      <c r="Q31" s="35" t="n">
        <f aca="false">(S31^2+U31^2)^0.5/10.5/1.73</f>
        <v>4.32974714897278</v>
      </c>
      <c r="R31" s="69" t="n">
        <f aca="false">R30+S31/S$6</f>
        <v>2573.1834</v>
      </c>
      <c r="S31" s="10" t="n">
        <v>67.6</v>
      </c>
      <c r="T31" s="69" t="n">
        <f aca="false">T30+U31/U$6</f>
        <v>1897.1335</v>
      </c>
      <c r="U31" s="10" t="n">
        <v>40.2</v>
      </c>
      <c r="V31" s="35" t="n">
        <f aca="false">(X31^2+Z31^2)^0.5/10.5/1.73</f>
        <v>0</v>
      </c>
      <c r="W31" s="69" t="n">
        <f aca="false">W30+X31/X$6</f>
        <v>359.1559</v>
      </c>
      <c r="X31" s="10" t="n">
        <v>0</v>
      </c>
      <c r="Y31" s="69" t="n">
        <f aca="false">Y30+Z31/Z$6</f>
        <v>130.8666</v>
      </c>
      <c r="Z31" s="10" t="n">
        <v>0</v>
      </c>
      <c r="AB31" s="73"/>
    </row>
    <row r="32" customFormat="false" ht="14.1" hidden="false" customHeight="true" outlineLevel="0" collapsed="false">
      <c r="A32" s="43" t="n">
        <v>0.999999999999999</v>
      </c>
      <c r="B32" s="44" t="n">
        <f aca="false">(D32^2+F32^2)^0.5/10.5/1.73</f>
        <v>0.487480500186472</v>
      </c>
      <c r="C32" s="78" t="n">
        <f aca="false">C31+D32/D$6</f>
        <v>308.7539</v>
      </c>
      <c r="D32" s="79" t="n">
        <v>8.85</v>
      </c>
      <c r="E32" s="78" t="n">
        <f aca="false">E31+F32/F$6</f>
        <v>25.8867</v>
      </c>
      <c r="F32" s="79" t="n">
        <v>0.3</v>
      </c>
      <c r="G32" s="44" t="n">
        <f aca="false">(I32^2+K32^2)^0.5/10.5/1.73</f>
        <v>3.91101836250786</v>
      </c>
      <c r="H32" s="78" t="n">
        <f aca="false">H31+I32/I$6</f>
        <v>1277.3104</v>
      </c>
      <c r="I32" s="15" t="n">
        <v>68.4</v>
      </c>
      <c r="J32" s="78" t="n">
        <f aca="false">J31+K32/K$6</f>
        <v>721.6821</v>
      </c>
      <c r="K32" s="15" t="n">
        <v>19.2</v>
      </c>
      <c r="L32" s="44" t="n">
        <f aca="false">(N32^2+P32^2)^0.5/10.5/1.73</f>
        <v>4.47387992122247</v>
      </c>
      <c r="M32" s="78" t="n">
        <f aca="false">M31+N32/N$6</f>
        <v>1165.1749</v>
      </c>
      <c r="N32" s="15" t="n">
        <v>77.55</v>
      </c>
      <c r="O32" s="78" t="n">
        <f aca="false">O31+P32/P$6</f>
        <v>537.5395</v>
      </c>
      <c r="P32" s="15" t="n">
        <v>24.3</v>
      </c>
      <c r="Q32" s="44" t="n">
        <f aca="false">(S32^2+U32^2)^0.5/10.5/1.73</f>
        <v>4.20958170812986</v>
      </c>
      <c r="R32" s="78" t="n">
        <f aca="false">R31+S32/S$6</f>
        <v>2573.2473</v>
      </c>
      <c r="S32" s="15" t="n">
        <v>63.9</v>
      </c>
      <c r="T32" s="78" t="n">
        <f aca="false">T31+U32/U$6</f>
        <v>1897.1755</v>
      </c>
      <c r="U32" s="15" t="n">
        <v>42</v>
      </c>
      <c r="V32" s="44" t="n">
        <f aca="false">(X32^2+Z32^2)^0.5/10.5/1.73</f>
        <v>0</v>
      </c>
      <c r="W32" s="78" t="n">
        <f aca="false">W31+X32/X$6</f>
        <v>359.1559</v>
      </c>
      <c r="X32" s="15" t="n">
        <v>0</v>
      </c>
      <c r="Y32" s="78" t="n">
        <f aca="false">Y31+Z32/Z$6</f>
        <v>130.8666</v>
      </c>
      <c r="Z32" s="15" t="n">
        <v>0</v>
      </c>
      <c r="AB32" s="73"/>
    </row>
    <row r="33" customFormat="false" ht="13.5" hidden="false" customHeight="false" outlineLevel="0" collapsed="false">
      <c r="A33" s="80" t="s">
        <v>24</v>
      </c>
      <c r="B33" s="81"/>
      <c r="C33" s="58"/>
      <c r="D33" s="49" t="n">
        <f aca="false">SUM(D9:D32)</f>
        <v>175.5</v>
      </c>
      <c r="E33" s="58"/>
      <c r="F33" s="49" t="n">
        <f aca="false">SUM(F9:F32)</f>
        <v>4.8</v>
      </c>
      <c r="G33" s="81"/>
      <c r="H33" s="58"/>
      <c r="I33" s="49" t="n">
        <f aca="false">SUM(I9:I32)</f>
        <v>1516.2</v>
      </c>
      <c r="J33" s="58"/>
      <c r="K33" s="49" t="n">
        <f aca="false">SUM(K9:K32)</f>
        <v>464.85</v>
      </c>
      <c r="L33" s="81"/>
      <c r="M33" s="58"/>
      <c r="N33" s="49" t="n">
        <f aca="false">SUM(N9:N32)</f>
        <v>2428.2</v>
      </c>
      <c r="O33" s="58"/>
      <c r="P33" s="49" t="n">
        <f aca="false">SUM(P9:P32)</f>
        <v>813.6</v>
      </c>
      <c r="Q33" s="81"/>
      <c r="R33" s="58"/>
      <c r="S33" s="49" t="n">
        <f aca="false">SUM(S9:S32)</f>
        <v>1706.5</v>
      </c>
      <c r="T33" s="58"/>
      <c r="U33" s="49" t="n">
        <f aca="false">SUM(U9:U32)</f>
        <v>1119.8</v>
      </c>
      <c r="V33" s="81"/>
      <c r="W33" s="82"/>
      <c r="X33" s="49" t="n">
        <f aca="false">SUM(X9:X32)</f>
        <v>0</v>
      </c>
      <c r="Y33" s="58"/>
      <c r="Z33" s="49" t="n">
        <f aca="false">SUM(Z9:Z32)</f>
        <v>0</v>
      </c>
      <c r="AB33" s="61"/>
    </row>
    <row r="34" customFormat="false" ht="13.5" hidden="false" customHeight="false" outlineLevel="0" collapsed="false">
      <c r="X34" s="83"/>
    </row>
    <row r="35" customFormat="false" ht="26.25" hidden="false" customHeight="false" outlineLevel="0" collapsed="false">
      <c r="A35" s="52" t="s">
        <v>25</v>
      </c>
      <c r="B35" s="53" t="n">
        <f aca="false">MAX(B8:B32)</f>
        <v>0.537000511573546</v>
      </c>
      <c r="C35" s="54"/>
      <c r="D35" s="54"/>
      <c r="E35" s="54"/>
      <c r="F35" s="54"/>
      <c r="G35" s="53" t="n">
        <f aca="false">MAX(G8:G32)</f>
        <v>4.23186038169441</v>
      </c>
      <c r="H35" s="54"/>
      <c r="I35" s="54"/>
      <c r="J35" s="54"/>
      <c r="K35" s="54"/>
      <c r="L35" s="53" t="n">
        <f aca="false">MAX(L8:L32)</f>
        <v>8.73474307834828</v>
      </c>
      <c r="M35" s="54"/>
      <c r="N35" s="54"/>
      <c r="O35" s="54"/>
      <c r="P35" s="54"/>
      <c r="Q35" s="53" t="n">
        <f aca="false">MAX(Q8:Q32)</f>
        <v>6.15840962964599</v>
      </c>
      <c r="R35" s="54"/>
      <c r="S35" s="54"/>
      <c r="T35" s="54"/>
      <c r="U35" s="54"/>
      <c r="V35" s="53" t="n">
        <f aca="false">MAX(V8:V32)</f>
        <v>0</v>
      </c>
      <c r="W35" s="54"/>
      <c r="X35" s="84"/>
      <c r="Y35" s="54"/>
      <c r="Z35" s="54"/>
    </row>
    <row r="36" customFormat="false" ht="26.25" hidden="false" customHeight="false" outlineLevel="0" collapsed="false">
      <c r="A36" s="55" t="s">
        <v>26</v>
      </c>
      <c r="B36" s="56" t="n">
        <f aca="false">MIN(B8:B32)</f>
        <v>0.289135283237186</v>
      </c>
      <c r="C36" s="57"/>
      <c r="D36" s="57"/>
      <c r="E36" s="57"/>
      <c r="F36" s="57"/>
      <c r="G36" s="56" t="n">
        <f aca="false">MIN(G8:G32)</f>
        <v>3.13095192646977</v>
      </c>
      <c r="H36" s="57"/>
      <c r="I36" s="57"/>
      <c r="J36" s="57"/>
      <c r="K36" s="57"/>
      <c r="L36" s="56" t="n">
        <f aca="false">MIN(L8:L32)</f>
        <v>4.17305779804906</v>
      </c>
      <c r="M36" s="57"/>
      <c r="N36" s="57"/>
      <c r="O36" s="57"/>
      <c r="P36" s="57"/>
      <c r="Q36" s="56" t="n">
        <f aca="false">MIN(Q8:Q32)</f>
        <v>3.89412416992226</v>
      </c>
      <c r="R36" s="57"/>
      <c r="S36" s="57"/>
      <c r="T36" s="57"/>
      <c r="U36" s="57"/>
      <c r="V36" s="56" t="n">
        <f aca="false">MIN(V8:V32)</f>
        <v>0</v>
      </c>
      <c r="W36" s="57"/>
      <c r="X36" s="85"/>
      <c r="Y36" s="57"/>
      <c r="Z36" s="57"/>
    </row>
    <row r="38" customFormat="false" ht="14.25" hidden="false" customHeight="false" outlineLevel="0" collapsed="false">
      <c r="C38" s="16" t="s">
        <v>7</v>
      </c>
      <c r="D38" s="16"/>
      <c r="E38" s="16" t="s">
        <v>8</v>
      </c>
    </row>
    <row r="39" customFormat="false" ht="14.25" hidden="false" customHeight="false" outlineLevel="0" collapsed="false">
      <c r="B39" s="17"/>
      <c r="C39" s="16" t="s">
        <v>9</v>
      </c>
      <c r="D39" s="16"/>
      <c r="E39" s="16" t="s">
        <v>10</v>
      </c>
    </row>
    <row r="40" customFormat="false" ht="12.75" hidden="false" customHeight="false" outlineLevel="0" collapsed="false">
      <c r="B40" s="17"/>
      <c r="C40" s="17"/>
    </row>
  </sheetData>
  <mergeCells count="39">
    <mergeCell ref="A1:P1"/>
    <mergeCell ref="Q1:U1"/>
    <mergeCell ref="V1:Z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conditionalFormatting sqref="A12:Z12 A17:Z17 A26:Z26">
    <cfRule type="expression" priority="2" aboveAverage="0" equalAverage="0" bottom="0" percent="0" rank="0" text="" dxfId="6">
      <formula>COUNTIF($A$1,"*12*")=1</formula>
    </cfRule>
  </conditionalFormatting>
  <conditionalFormatting sqref="A12:Z12 A18:Z18 A30:Z30">
    <cfRule type="expression" priority="3" aboveAverage="0" equalAverage="0" bottom="0" percent="0" rank="0" text="" dxfId="7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05:37:16Z</cp:lastPrinted>
  <dcterms:modified xsi:type="dcterms:W3CDTF">2021-01-11T05:37:19Z</dcterms:modified>
  <cp:revision>0</cp:revision>
  <dc:subject/>
  <dc:title/>
</cp:coreProperties>
</file>