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Тарно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/Ч ао RS</t>
  </si>
  <si>
    <t xml:space="preserve"> 10 Тарнога-Ветаптека ао RS</t>
  </si>
  <si>
    <t xml:space="preserve"> 10 Тарнога-Восход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К.Шевденицы ао RS</t>
  </si>
  <si>
    <t xml:space="preserve"> 10 Тарнога-К.Шевденицы к-с ао RS</t>
  </si>
  <si>
    <t xml:space="preserve"> 10 Тарнога-Каскад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0 Тарнога-им.Тимирязева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256</v>
      </c>
      <c r="C7" s="56" t="n">
        <v>10.488</v>
      </c>
      <c r="D7" s="56" t="n">
        <v>764</v>
      </c>
      <c r="E7" s="56" t="n">
        <v>0</v>
      </c>
      <c r="F7" s="56" t="n">
        <v>694</v>
      </c>
      <c r="G7" s="56" t="n">
        <v>0</v>
      </c>
      <c r="H7" s="56" t="n">
        <v>8.76</v>
      </c>
      <c r="I7" s="56" t="n">
        <v>10.98</v>
      </c>
      <c r="J7" s="56" t="n">
        <v>2</v>
      </c>
      <c r="K7" s="56" t="n">
        <v>32.2</v>
      </c>
      <c r="L7" s="56" t="n">
        <v>234.8</v>
      </c>
      <c r="M7" s="56" t="n">
        <v>6.9</v>
      </c>
      <c r="N7" s="56" t="n">
        <v>6</v>
      </c>
      <c r="O7" s="56" t="n">
        <v>60.8</v>
      </c>
      <c r="P7" s="56" t="n">
        <v>0</v>
      </c>
      <c r="Q7" s="56" t="n">
        <v>40.35</v>
      </c>
      <c r="R7" s="56" t="n">
        <v>72.6</v>
      </c>
      <c r="S7" s="56" t="n">
        <v>2.5</v>
      </c>
      <c r="T7" s="56" t="n">
        <v>263.4</v>
      </c>
      <c r="U7" s="56" t="n">
        <v>48.7</v>
      </c>
      <c r="V7" s="56" t="n">
        <v>129.75</v>
      </c>
      <c r="W7" s="56" t="n">
        <v>4.9</v>
      </c>
      <c r="X7" s="56" t="n">
        <v>22.6</v>
      </c>
      <c r="Y7" s="56" t="n">
        <v>369.2</v>
      </c>
      <c r="Z7" s="56" t="n">
        <v>76.05</v>
      </c>
      <c r="AA7" s="56" t="n">
        <v>64</v>
      </c>
      <c r="AB7" s="56" t="n">
        <v>0</v>
      </c>
      <c r="AC7" s="56" t="n">
        <v>0</v>
      </c>
      <c r="AD7" s="56" t="n">
        <v>950.4</v>
      </c>
      <c r="AE7" s="56" t="n">
        <v>0</v>
      </c>
      <c r="AF7" s="56" t="n">
        <v>712.8</v>
      </c>
      <c r="AG7" s="56" t="n">
        <v>0</v>
      </c>
      <c r="AH7" s="56" t="n">
        <v>16830</v>
      </c>
      <c r="AI7" s="56" t="n">
        <v>0</v>
      </c>
      <c r="AJ7" s="56" t="n">
        <v>0</v>
      </c>
      <c r="AK7" s="56" t="n">
        <v>5108.4</v>
      </c>
      <c r="AL7" s="56" t="n">
        <v>0</v>
      </c>
      <c r="AM7" s="56" t="n">
        <v>13384.8</v>
      </c>
      <c r="AN7" s="56" t="n">
        <v>0</v>
      </c>
      <c r="AO7" s="56" t="n">
        <v>178.5</v>
      </c>
      <c r="AP7" s="56" t="n">
        <v>0</v>
      </c>
      <c r="AQ7" s="56" t="n">
        <v>4.2</v>
      </c>
      <c r="AR7" s="56" t="n">
        <v>184.8</v>
      </c>
      <c r="AS7" s="56" t="n">
        <v>0</v>
      </c>
      <c r="AT7" s="56" t="n">
        <v>0</v>
      </c>
      <c r="AU7" s="56" t="n">
        <v>4.9</v>
      </c>
      <c r="AV7" s="56" t="n">
        <v>4.2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8.76</v>
      </c>
      <c r="C8" s="59" t="n">
        <v>10.68</v>
      </c>
      <c r="D8" s="59" t="n">
        <v>756</v>
      </c>
      <c r="E8" s="59" t="n">
        <v>0</v>
      </c>
      <c r="F8" s="59" t="n">
        <v>642</v>
      </c>
      <c r="G8" s="59" t="n">
        <v>0</v>
      </c>
      <c r="H8" s="59" t="n">
        <v>9.24</v>
      </c>
      <c r="I8" s="59" t="n">
        <v>11.22</v>
      </c>
      <c r="J8" s="59" t="n">
        <v>2.2</v>
      </c>
      <c r="K8" s="59" t="n">
        <v>32.9</v>
      </c>
      <c r="L8" s="59" t="n">
        <v>207.2</v>
      </c>
      <c r="M8" s="59" t="n">
        <v>6.7</v>
      </c>
      <c r="N8" s="59" t="n">
        <v>4</v>
      </c>
      <c r="O8" s="59" t="n">
        <v>59.2</v>
      </c>
      <c r="P8" s="59" t="n">
        <v>0</v>
      </c>
      <c r="Q8" s="59" t="n">
        <v>40.05</v>
      </c>
      <c r="R8" s="59" t="n">
        <v>65.4</v>
      </c>
      <c r="S8" s="59" t="n">
        <v>2.2</v>
      </c>
      <c r="T8" s="59" t="n">
        <v>295.2</v>
      </c>
      <c r="U8" s="59" t="n">
        <v>30.8</v>
      </c>
      <c r="V8" s="59" t="n">
        <v>127.5</v>
      </c>
      <c r="W8" s="59" t="n">
        <v>4.6</v>
      </c>
      <c r="X8" s="59" t="n">
        <v>19.4</v>
      </c>
      <c r="Y8" s="59" t="n">
        <v>340</v>
      </c>
      <c r="Z8" s="59" t="n">
        <v>76.5</v>
      </c>
      <c r="AA8" s="59" t="n">
        <v>60.9</v>
      </c>
      <c r="AB8" s="59" t="n">
        <v>0</v>
      </c>
      <c r="AC8" s="59" t="n">
        <v>0</v>
      </c>
      <c r="AD8" s="59" t="n">
        <v>950.4</v>
      </c>
      <c r="AE8" s="59" t="n">
        <v>0</v>
      </c>
      <c r="AF8" s="59" t="n">
        <v>660</v>
      </c>
      <c r="AG8" s="59" t="n">
        <v>0</v>
      </c>
      <c r="AH8" s="59" t="n">
        <v>18414</v>
      </c>
      <c r="AI8" s="59" t="n">
        <v>0</v>
      </c>
      <c r="AJ8" s="59" t="n">
        <v>0</v>
      </c>
      <c r="AK8" s="59" t="n">
        <v>5676</v>
      </c>
      <c r="AL8" s="59" t="n">
        <v>0</v>
      </c>
      <c r="AM8" s="59" t="n">
        <v>14335.2</v>
      </c>
      <c r="AN8" s="59" t="n">
        <v>0</v>
      </c>
      <c r="AO8" s="59" t="n">
        <v>174.3</v>
      </c>
      <c r="AP8" s="59" t="n">
        <v>0</v>
      </c>
      <c r="AQ8" s="59" t="n">
        <v>4.2</v>
      </c>
      <c r="AR8" s="59" t="n">
        <v>179.2</v>
      </c>
      <c r="AS8" s="59" t="n">
        <v>0</v>
      </c>
      <c r="AT8" s="59" t="n">
        <v>0</v>
      </c>
      <c r="AU8" s="59" t="n">
        <v>4.9</v>
      </c>
      <c r="AV8" s="59" t="n">
        <v>4.9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8.952</v>
      </c>
      <c r="C9" s="59" t="n">
        <v>10.464</v>
      </c>
      <c r="D9" s="59" t="n">
        <v>742</v>
      </c>
      <c r="E9" s="59" t="n">
        <v>0</v>
      </c>
      <c r="F9" s="59" t="n">
        <v>624</v>
      </c>
      <c r="G9" s="59" t="n">
        <v>0</v>
      </c>
      <c r="H9" s="59" t="n">
        <v>9.48</v>
      </c>
      <c r="I9" s="59" t="n">
        <v>10.98</v>
      </c>
      <c r="J9" s="59" t="n">
        <v>2</v>
      </c>
      <c r="K9" s="59" t="n">
        <v>32.2</v>
      </c>
      <c r="L9" s="59" t="n">
        <v>203.2</v>
      </c>
      <c r="M9" s="59" t="n">
        <v>6.4</v>
      </c>
      <c r="N9" s="59" t="n">
        <v>4</v>
      </c>
      <c r="O9" s="59" t="n">
        <v>63.2</v>
      </c>
      <c r="P9" s="59" t="n">
        <v>0</v>
      </c>
      <c r="Q9" s="59" t="n">
        <v>38.7</v>
      </c>
      <c r="R9" s="59" t="n">
        <v>68</v>
      </c>
      <c r="S9" s="59" t="n">
        <v>2</v>
      </c>
      <c r="T9" s="59" t="n">
        <v>296.4</v>
      </c>
      <c r="U9" s="59" t="n">
        <v>28.3</v>
      </c>
      <c r="V9" s="59" t="n">
        <v>130.5</v>
      </c>
      <c r="W9" s="59" t="n">
        <v>4.6</v>
      </c>
      <c r="X9" s="59" t="n">
        <v>20.8</v>
      </c>
      <c r="Y9" s="59" t="n">
        <v>321.2</v>
      </c>
      <c r="Z9" s="59" t="n">
        <v>61.65</v>
      </c>
      <c r="AA9" s="59" t="n">
        <v>61.3</v>
      </c>
      <c r="AB9" s="59" t="n">
        <v>0</v>
      </c>
      <c r="AC9" s="59" t="n">
        <v>0</v>
      </c>
      <c r="AD9" s="59" t="n">
        <v>910.8</v>
      </c>
      <c r="AE9" s="59" t="n">
        <v>0</v>
      </c>
      <c r="AF9" s="59" t="n">
        <v>633.6</v>
      </c>
      <c r="AG9" s="59" t="n">
        <v>0</v>
      </c>
      <c r="AH9" s="59" t="n">
        <v>19826.4</v>
      </c>
      <c r="AI9" s="59" t="n">
        <v>0</v>
      </c>
      <c r="AJ9" s="59" t="n">
        <v>0</v>
      </c>
      <c r="AK9" s="59" t="n">
        <v>6639.6</v>
      </c>
      <c r="AL9" s="59" t="n">
        <v>0</v>
      </c>
      <c r="AM9" s="59" t="n">
        <v>14731.2</v>
      </c>
      <c r="AN9" s="59" t="n">
        <v>0</v>
      </c>
      <c r="AO9" s="59" t="n">
        <v>157.5</v>
      </c>
      <c r="AP9" s="59" t="n">
        <v>0</v>
      </c>
      <c r="AQ9" s="59" t="n">
        <v>4.2</v>
      </c>
      <c r="AR9" s="59" t="n">
        <v>161</v>
      </c>
      <c r="AS9" s="59" t="n">
        <v>0</v>
      </c>
      <c r="AT9" s="59" t="n">
        <v>0</v>
      </c>
      <c r="AU9" s="59" t="n">
        <v>4.2</v>
      </c>
      <c r="AV9" s="59" t="n">
        <v>4.9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8.856</v>
      </c>
      <c r="C10" s="59" t="n">
        <v>10.392</v>
      </c>
      <c r="D10" s="59" t="n">
        <v>730</v>
      </c>
      <c r="E10" s="59" t="n">
        <v>0</v>
      </c>
      <c r="F10" s="59" t="n">
        <v>636</v>
      </c>
      <c r="G10" s="59" t="n">
        <v>0</v>
      </c>
      <c r="H10" s="59" t="n">
        <v>9.36</v>
      </c>
      <c r="I10" s="59" t="n">
        <v>10.92</v>
      </c>
      <c r="J10" s="59" t="n">
        <v>2.2</v>
      </c>
      <c r="K10" s="59" t="n">
        <v>32.3</v>
      </c>
      <c r="L10" s="59" t="n">
        <v>202.8</v>
      </c>
      <c r="M10" s="59" t="n">
        <v>6.6</v>
      </c>
      <c r="N10" s="59" t="n">
        <v>4.5</v>
      </c>
      <c r="O10" s="59" t="n">
        <v>60</v>
      </c>
      <c r="P10" s="59" t="n">
        <v>0</v>
      </c>
      <c r="Q10" s="59" t="n">
        <v>39.75</v>
      </c>
      <c r="R10" s="59" t="n">
        <v>65.3</v>
      </c>
      <c r="S10" s="59" t="n">
        <v>2</v>
      </c>
      <c r="T10" s="59" t="n">
        <v>293.7</v>
      </c>
      <c r="U10" s="59" t="n">
        <v>28</v>
      </c>
      <c r="V10" s="59" t="n">
        <v>128.55</v>
      </c>
      <c r="W10" s="59" t="n">
        <v>4.6</v>
      </c>
      <c r="X10" s="59" t="n">
        <v>21.4</v>
      </c>
      <c r="Y10" s="59" t="n">
        <v>334.8</v>
      </c>
      <c r="Z10" s="59" t="n">
        <v>53.55</v>
      </c>
      <c r="AA10" s="59" t="n">
        <v>62.6</v>
      </c>
      <c r="AB10" s="59" t="n">
        <v>0</v>
      </c>
      <c r="AC10" s="59" t="n">
        <v>0</v>
      </c>
      <c r="AD10" s="59" t="n">
        <v>910.8</v>
      </c>
      <c r="AE10" s="59" t="n">
        <v>0</v>
      </c>
      <c r="AF10" s="59" t="n">
        <v>660</v>
      </c>
      <c r="AG10" s="59" t="n">
        <v>0</v>
      </c>
      <c r="AH10" s="59" t="n">
        <v>19470</v>
      </c>
      <c r="AI10" s="59" t="n">
        <v>0</v>
      </c>
      <c r="AJ10" s="59" t="n">
        <v>0</v>
      </c>
      <c r="AK10" s="59" t="n">
        <v>6956.4</v>
      </c>
      <c r="AL10" s="59" t="n">
        <v>0</v>
      </c>
      <c r="AM10" s="59" t="n">
        <v>14071.2</v>
      </c>
      <c r="AN10" s="59" t="n">
        <v>0</v>
      </c>
      <c r="AO10" s="59" t="n">
        <v>163.8</v>
      </c>
      <c r="AP10" s="59" t="n">
        <v>0</v>
      </c>
      <c r="AQ10" s="59" t="n">
        <v>4.2</v>
      </c>
      <c r="AR10" s="59" t="n">
        <v>166.6</v>
      </c>
      <c r="AS10" s="59" t="n">
        <v>0</v>
      </c>
      <c r="AT10" s="59" t="n">
        <v>0</v>
      </c>
      <c r="AU10" s="59" t="n">
        <v>4.2</v>
      </c>
      <c r="AV10" s="59" t="n">
        <v>4.9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448</v>
      </c>
      <c r="C11" s="59" t="n">
        <v>10.392</v>
      </c>
      <c r="D11" s="59" t="n">
        <v>728</v>
      </c>
      <c r="E11" s="59" t="n">
        <v>0</v>
      </c>
      <c r="F11" s="59" t="n">
        <v>662</v>
      </c>
      <c r="G11" s="59" t="n">
        <v>0</v>
      </c>
      <c r="H11" s="59" t="n">
        <v>9</v>
      </c>
      <c r="I11" s="59" t="n">
        <v>10.92</v>
      </c>
      <c r="J11" s="59" t="n">
        <v>2.2</v>
      </c>
      <c r="K11" s="59" t="n">
        <v>33.7</v>
      </c>
      <c r="L11" s="59" t="n">
        <v>225.6</v>
      </c>
      <c r="M11" s="59" t="n">
        <v>6.8</v>
      </c>
      <c r="N11" s="59" t="n">
        <v>4.4</v>
      </c>
      <c r="O11" s="59" t="n">
        <v>61.6</v>
      </c>
      <c r="P11" s="59" t="n">
        <v>0</v>
      </c>
      <c r="Q11" s="59" t="n">
        <v>41.25</v>
      </c>
      <c r="R11" s="59" t="n">
        <v>63.7</v>
      </c>
      <c r="S11" s="59" t="n">
        <v>2</v>
      </c>
      <c r="T11" s="59" t="n">
        <v>262.2</v>
      </c>
      <c r="U11" s="59" t="n">
        <v>39.7</v>
      </c>
      <c r="V11" s="59" t="n">
        <v>144.6</v>
      </c>
      <c r="W11" s="59" t="n">
        <v>4.1</v>
      </c>
      <c r="X11" s="59" t="n">
        <v>17</v>
      </c>
      <c r="Y11" s="59" t="n">
        <v>335.2</v>
      </c>
      <c r="Z11" s="59" t="n">
        <v>56.4</v>
      </c>
      <c r="AA11" s="59" t="n">
        <v>67.2</v>
      </c>
      <c r="AB11" s="59" t="n">
        <v>0</v>
      </c>
      <c r="AC11" s="59" t="n">
        <v>0</v>
      </c>
      <c r="AD11" s="59" t="n">
        <v>897.6</v>
      </c>
      <c r="AE11" s="59" t="n">
        <v>0</v>
      </c>
      <c r="AF11" s="59" t="n">
        <v>673.2</v>
      </c>
      <c r="AG11" s="59" t="n">
        <v>0</v>
      </c>
      <c r="AH11" s="59" t="n">
        <v>19654.8</v>
      </c>
      <c r="AI11" s="59" t="n">
        <v>0</v>
      </c>
      <c r="AJ11" s="59" t="n">
        <v>0</v>
      </c>
      <c r="AK11" s="59" t="n">
        <v>7458</v>
      </c>
      <c r="AL11" s="59" t="n">
        <v>0</v>
      </c>
      <c r="AM11" s="59" t="n">
        <v>13780.8</v>
      </c>
      <c r="AN11" s="59" t="n">
        <v>0</v>
      </c>
      <c r="AO11" s="59" t="n">
        <v>161.7</v>
      </c>
      <c r="AP11" s="59" t="n">
        <v>0</v>
      </c>
      <c r="AQ11" s="59" t="n">
        <v>4.2</v>
      </c>
      <c r="AR11" s="59" t="n">
        <v>168</v>
      </c>
      <c r="AS11" s="59" t="n">
        <v>0</v>
      </c>
      <c r="AT11" s="59" t="n">
        <v>0</v>
      </c>
      <c r="AU11" s="59" t="n">
        <v>4.9</v>
      </c>
      <c r="AV11" s="59" t="n">
        <v>4.2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7.536</v>
      </c>
      <c r="C12" s="59" t="n">
        <v>10.368</v>
      </c>
      <c r="D12" s="59" t="n">
        <v>864</v>
      </c>
      <c r="E12" s="59" t="n">
        <v>0</v>
      </c>
      <c r="F12" s="59" t="n">
        <v>884</v>
      </c>
      <c r="G12" s="59" t="n">
        <v>0</v>
      </c>
      <c r="H12" s="59" t="n">
        <v>7.98</v>
      </c>
      <c r="I12" s="59" t="n">
        <v>10.86</v>
      </c>
      <c r="J12" s="59" t="n">
        <v>2.6</v>
      </c>
      <c r="K12" s="59" t="n">
        <v>47.5</v>
      </c>
      <c r="L12" s="59" t="n">
        <v>266</v>
      </c>
      <c r="M12" s="59" t="n">
        <v>7.9</v>
      </c>
      <c r="N12" s="59" t="n">
        <v>8.6</v>
      </c>
      <c r="O12" s="59" t="n">
        <v>83.8</v>
      </c>
      <c r="P12" s="59" t="n">
        <v>0</v>
      </c>
      <c r="Q12" s="59" t="n">
        <v>47.55</v>
      </c>
      <c r="R12" s="59" t="n">
        <v>77.9</v>
      </c>
      <c r="S12" s="59" t="n">
        <v>2.1</v>
      </c>
      <c r="T12" s="59" t="n">
        <v>294</v>
      </c>
      <c r="U12" s="59" t="n">
        <v>103.2</v>
      </c>
      <c r="V12" s="59" t="n">
        <v>195.45</v>
      </c>
      <c r="W12" s="59" t="n">
        <v>8.7</v>
      </c>
      <c r="X12" s="59" t="n">
        <v>19.4</v>
      </c>
      <c r="Y12" s="59" t="n">
        <v>405.6</v>
      </c>
      <c r="Z12" s="59" t="n">
        <v>72.15</v>
      </c>
      <c r="AA12" s="59" t="n">
        <v>84.7</v>
      </c>
      <c r="AB12" s="59" t="n">
        <v>0</v>
      </c>
      <c r="AC12" s="59" t="n">
        <v>0</v>
      </c>
      <c r="AD12" s="59" t="n">
        <v>1082.4</v>
      </c>
      <c r="AE12" s="59" t="n">
        <v>0</v>
      </c>
      <c r="AF12" s="59" t="n">
        <v>897.6</v>
      </c>
      <c r="AG12" s="59" t="n">
        <v>0</v>
      </c>
      <c r="AH12" s="59" t="n">
        <v>17305.2</v>
      </c>
      <c r="AI12" s="59" t="n">
        <v>0</v>
      </c>
      <c r="AJ12" s="59" t="n">
        <v>0</v>
      </c>
      <c r="AK12" s="59" t="n">
        <v>6494.4</v>
      </c>
      <c r="AL12" s="59" t="n">
        <v>0</v>
      </c>
      <c r="AM12" s="59" t="n">
        <v>12777.6</v>
      </c>
      <c r="AN12" s="59" t="n">
        <v>0</v>
      </c>
      <c r="AO12" s="59" t="n">
        <v>201.6</v>
      </c>
      <c r="AP12" s="59" t="n">
        <v>0</v>
      </c>
      <c r="AQ12" s="59" t="n">
        <v>4.2</v>
      </c>
      <c r="AR12" s="59" t="n">
        <v>205.8</v>
      </c>
      <c r="AS12" s="59" t="n">
        <v>0</v>
      </c>
      <c r="AT12" s="59" t="n">
        <v>0</v>
      </c>
      <c r="AU12" s="59" t="n">
        <v>5.6</v>
      </c>
      <c r="AV12" s="59" t="n">
        <v>4.2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7.344</v>
      </c>
      <c r="C13" s="59" t="n">
        <v>10.896</v>
      </c>
      <c r="D13" s="59" t="n">
        <v>1090</v>
      </c>
      <c r="E13" s="59" t="n">
        <v>0</v>
      </c>
      <c r="F13" s="59" t="n">
        <v>1180</v>
      </c>
      <c r="G13" s="59" t="n">
        <v>0</v>
      </c>
      <c r="H13" s="59" t="n">
        <v>7.86</v>
      </c>
      <c r="I13" s="59" t="n">
        <v>11.4</v>
      </c>
      <c r="J13" s="59" t="n">
        <v>2</v>
      </c>
      <c r="K13" s="59" t="n">
        <v>58.1</v>
      </c>
      <c r="L13" s="59" t="n">
        <v>383.2</v>
      </c>
      <c r="M13" s="59" t="n">
        <v>10.4</v>
      </c>
      <c r="N13" s="59" t="n">
        <v>13.3</v>
      </c>
      <c r="O13" s="59" t="n">
        <v>137.2</v>
      </c>
      <c r="P13" s="59" t="n">
        <v>0</v>
      </c>
      <c r="Q13" s="59" t="n">
        <v>64.35</v>
      </c>
      <c r="R13" s="59" t="n">
        <v>109.9</v>
      </c>
      <c r="S13" s="59" t="n">
        <v>2.1</v>
      </c>
      <c r="T13" s="59" t="n">
        <v>294.9</v>
      </c>
      <c r="U13" s="59" t="n">
        <v>123.4</v>
      </c>
      <c r="V13" s="59" t="n">
        <v>270</v>
      </c>
      <c r="W13" s="59" t="n">
        <v>9.7</v>
      </c>
      <c r="X13" s="59" t="n">
        <v>22.8</v>
      </c>
      <c r="Y13" s="59" t="n">
        <v>530.8</v>
      </c>
      <c r="Z13" s="59" t="n">
        <v>115.05</v>
      </c>
      <c r="AA13" s="59" t="n">
        <v>103.2</v>
      </c>
      <c r="AB13" s="59" t="n">
        <v>0</v>
      </c>
      <c r="AC13" s="59" t="n">
        <v>0</v>
      </c>
      <c r="AD13" s="59" t="n">
        <v>1412.4</v>
      </c>
      <c r="AE13" s="59" t="n">
        <v>0</v>
      </c>
      <c r="AF13" s="59" t="n">
        <v>1201.2</v>
      </c>
      <c r="AG13" s="59" t="n">
        <v>0</v>
      </c>
      <c r="AH13" s="59" t="n">
        <v>13094.4</v>
      </c>
      <c r="AI13" s="59" t="n">
        <v>0</v>
      </c>
      <c r="AJ13" s="59" t="n">
        <v>0</v>
      </c>
      <c r="AK13" s="59" t="n">
        <v>5121.6</v>
      </c>
      <c r="AL13" s="59" t="n">
        <v>0</v>
      </c>
      <c r="AM13" s="59" t="n">
        <v>10573.2</v>
      </c>
      <c r="AN13" s="59" t="n">
        <v>0</v>
      </c>
      <c r="AO13" s="59" t="n">
        <v>308.7</v>
      </c>
      <c r="AP13" s="59" t="n">
        <v>0</v>
      </c>
      <c r="AQ13" s="59" t="n">
        <v>4.2</v>
      </c>
      <c r="AR13" s="59" t="n">
        <v>312.2</v>
      </c>
      <c r="AS13" s="59" t="n">
        <v>0</v>
      </c>
      <c r="AT13" s="59" t="n">
        <v>0</v>
      </c>
      <c r="AU13" s="59" t="n">
        <v>4.9</v>
      </c>
      <c r="AV13" s="59" t="n">
        <v>3.5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7.224</v>
      </c>
      <c r="C14" s="59" t="n">
        <v>11.28</v>
      </c>
      <c r="D14" s="59" t="n">
        <v>1342</v>
      </c>
      <c r="E14" s="59" t="n">
        <v>0</v>
      </c>
      <c r="F14" s="59" t="n">
        <v>1420</v>
      </c>
      <c r="G14" s="59" t="n">
        <v>0</v>
      </c>
      <c r="H14" s="59" t="n">
        <v>7.68</v>
      </c>
      <c r="I14" s="59" t="n">
        <v>11.76</v>
      </c>
      <c r="J14" s="59" t="n">
        <v>3.4</v>
      </c>
      <c r="K14" s="59" t="n">
        <v>71.8</v>
      </c>
      <c r="L14" s="59" t="n">
        <v>535.6</v>
      </c>
      <c r="M14" s="59" t="n">
        <v>10.6</v>
      </c>
      <c r="N14" s="59" t="n">
        <v>27</v>
      </c>
      <c r="O14" s="59" t="n">
        <v>169</v>
      </c>
      <c r="P14" s="59" t="n">
        <v>0</v>
      </c>
      <c r="Q14" s="59" t="n">
        <v>73.35</v>
      </c>
      <c r="R14" s="59" t="n">
        <v>130.4</v>
      </c>
      <c r="S14" s="59" t="n">
        <v>2.1</v>
      </c>
      <c r="T14" s="59" t="n">
        <v>331.5</v>
      </c>
      <c r="U14" s="59" t="n">
        <v>167.8</v>
      </c>
      <c r="V14" s="59" t="n">
        <v>324.15</v>
      </c>
      <c r="W14" s="59" t="n">
        <v>7.8</v>
      </c>
      <c r="X14" s="59" t="n">
        <v>30</v>
      </c>
      <c r="Y14" s="59" t="n">
        <v>625.2</v>
      </c>
      <c r="Z14" s="59" t="n">
        <v>122.55</v>
      </c>
      <c r="AA14" s="59" t="n">
        <v>109</v>
      </c>
      <c r="AB14" s="59" t="n">
        <v>0</v>
      </c>
      <c r="AC14" s="59" t="n">
        <v>0</v>
      </c>
      <c r="AD14" s="59" t="n">
        <v>1755.6</v>
      </c>
      <c r="AE14" s="59" t="n">
        <v>0</v>
      </c>
      <c r="AF14" s="59" t="n">
        <v>1425.6</v>
      </c>
      <c r="AG14" s="59" t="n">
        <v>0</v>
      </c>
      <c r="AH14" s="59" t="n">
        <v>10731.6</v>
      </c>
      <c r="AI14" s="59" t="n">
        <v>0</v>
      </c>
      <c r="AJ14" s="59" t="n">
        <v>0</v>
      </c>
      <c r="AK14" s="59" t="n">
        <v>4118.4</v>
      </c>
      <c r="AL14" s="59" t="n">
        <v>0</v>
      </c>
      <c r="AM14" s="59" t="n">
        <v>9794.4</v>
      </c>
      <c r="AN14" s="59" t="n">
        <v>0</v>
      </c>
      <c r="AO14" s="59" t="n">
        <v>401.1</v>
      </c>
      <c r="AP14" s="59" t="n">
        <v>0</v>
      </c>
      <c r="AQ14" s="59" t="n">
        <v>2.1</v>
      </c>
      <c r="AR14" s="59" t="n">
        <v>407.4</v>
      </c>
      <c r="AS14" s="59" t="n">
        <v>0</v>
      </c>
      <c r="AT14" s="59" t="n">
        <v>0</v>
      </c>
      <c r="AU14" s="59" t="n">
        <v>4.9</v>
      </c>
      <c r="AV14" s="59" t="n">
        <v>4.2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96</v>
      </c>
      <c r="C15" s="59" t="n">
        <v>10.992</v>
      </c>
      <c r="D15" s="59" t="n">
        <v>1910</v>
      </c>
      <c r="E15" s="59" t="n">
        <v>0</v>
      </c>
      <c r="F15" s="59" t="n">
        <v>1860</v>
      </c>
      <c r="G15" s="59" t="n">
        <v>0</v>
      </c>
      <c r="H15" s="59" t="n">
        <v>7.44</v>
      </c>
      <c r="I15" s="59" t="n">
        <v>11.46</v>
      </c>
      <c r="J15" s="59" t="n">
        <v>4.6</v>
      </c>
      <c r="K15" s="59" t="n">
        <v>292.5</v>
      </c>
      <c r="L15" s="59" t="n">
        <v>584.4</v>
      </c>
      <c r="M15" s="59" t="n">
        <v>16</v>
      </c>
      <c r="N15" s="59" t="n">
        <v>32.3</v>
      </c>
      <c r="O15" s="59" t="n">
        <v>231.4</v>
      </c>
      <c r="P15" s="59" t="n">
        <v>0</v>
      </c>
      <c r="Q15" s="59" t="n">
        <v>139.8</v>
      </c>
      <c r="R15" s="59" t="n">
        <v>163.3</v>
      </c>
      <c r="S15" s="59" t="n">
        <v>8.9</v>
      </c>
      <c r="T15" s="59" t="n">
        <v>491.7</v>
      </c>
      <c r="U15" s="59" t="n">
        <v>216.6</v>
      </c>
      <c r="V15" s="59" t="n">
        <v>427.95</v>
      </c>
      <c r="W15" s="59" t="n">
        <v>8.8</v>
      </c>
      <c r="X15" s="59" t="n">
        <v>38.2</v>
      </c>
      <c r="Y15" s="59" t="n">
        <v>766.8</v>
      </c>
      <c r="Z15" s="59" t="n">
        <v>194.7</v>
      </c>
      <c r="AA15" s="59" t="n">
        <v>118.9</v>
      </c>
      <c r="AB15" s="59" t="n">
        <v>0</v>
      </c>
      <c r="AC15" s="59" t="n">
        <v>0</v>
      </c>
      <c r="AD15" s="59" t="n">
        <v>2468.4</v>
      </c>
      <c r="AE15" s="59" t="n">
        <v>0</v>
      </c>
      <c r="AF15" s="59" t="n">
        <v>1874.4</v>
      </c>
      <c r="AG15" s="59" t="n">
        <v>0</v>
      </c>
      <c r="AH15" s="59" t="n">
        <v>3577.2</v>
      </c>
      <c r="AI15" s="59" t="n">
        <v>0</v>
      </c>
      <c r="AJ15" s="59" t="n">
        <v>158.4</v>
      </c>
      <c r="AK15" s="59" t="n">
        <v>778.8</v>
      </c>
      <c r="AL15" s="59" t="n">
        <v>0</v>
      </c>
      <c r="AM15" s="59" t="n">
        <v>7312.8</v>
      </c>
      <c r="AN15" s="59" t="n">
        <v>0</v>
      </c>
      <c r="AO15" s="59" t="n">
        <v>537.6</v>
      </c>
      <c r="AP15" s="59" t="n">
        <v>0</v>
      </c>
      <c r="AQ15" s="59" t="n">
        <v>4.2</v>
      </c>
      <c r="AR15" s="59" t="n">
        <v>540.4</v>
      </c>
      <c r="AS15" s="59" t="n">
        <v>0</v>
      </c>
      <c r="AT15" s="59" t="n">
        <v>0</v>
      </c>
      <c r="AU15" s="59" t="n">
        <v>4.9</v>
      </c>
      <c r="AV15" s="59" t="n">
        <v>4.2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6.792</v>
      </c>
      <c r="C16" s="59" t="n">
        <v>11.304</v>
      </c>
      <c r="D16" s="59" t="n">
        <v>1952</v>
      </c>
      <c r="E16" s="59" t="n">
        <v>0</v>
      </c>
      <c r="F16" s="59" t="n">
        <v>2050</v>
      </c>
      <c r="G16" s="59" t="n">
        <v>0</v>
      </c>
      <c r="H16" s="59" t="n">
        <v>7.26</v>
      </c>
      <c r="I16" s="59" t="n">
        <v>11.82</v>
      </c>
      <c r="J16" s="59" t="n">
        <v>5</v>
      </c>
      <c r="K16" s="59" t="n">
        <v>311.1</v>
      </c>
      <c r="L16" s="59" t="n">
        <v>615.6</v>
      </c>
      <c r="M16" s="59" t="n">
        <v>55.9</v>
      </c>
      <c r="N16" s="59" t="n">
        <v>33.1</v>
      </c>
      <c r="O16" s="59" t="n">
        <v>215</v>
      </c>
      <c r="P16" s="59" t="n">
        <v>0</v>
      </c>
      <c r="Q16" s="59" t="n">
        <v>145.8</v>
      </c>
      <c r="R16" s="59" t="n">
        <v>146.6</v>
      </c>
      <c r="S16" s="59" t="n">
        <v>8.1</v>
      </c>
      <c r="T16" s="59" t="n">
        <v>461.7</v>
      </c>
      <c r="U16" s="59" t="n">
        <v>298.3</v>
      </c>
      <c r="V16" s="59" t="n">
        <v>464.1</v>
      </c>
      <c r="W16" s="59" t="n">
        <v>9.4</v>
      </c>
      <c r="X16" s="59" t="n">
        <v>42.2</v>
      </c>
      <c r="Y16" s="59" t="n">
        <v>805.6</v>
      </c>
      <c r="Z16" s="59" t="n">
        <v>247.2</v>
      </c>
      <c r="AA16" s="59" t="n">
        <v>107.8</v>
      </c>
      <c r="AB16" s="59" t="n">
        <v>0</v>
      </c>
      <c r="AC16" s="59" t="n">
        <v>0</v>
      </c>
      <c r="AD16" s="59" t="n">
        <v>2587.2</v>
      </c>
      <c r="AE16" s="59" t="n">
        <v>0</v>
      </c>
      <c r="AF16" s="59" t="n">
        <v>2072.4</v>
      </c>
      <c r="AG16" s="59" t="n">
        <v>0</v>
      </c>
      <c r="AH16" s="59" t="n">
        <v>3682.8</v>
      </c>
      <c r="AI16" s="59" t="n">
        <v>0</v>
      </c>
      <c r="AJ16" s="59" t="n">
        <v>343.2</v>
      </c>
      <c r="AK16" s="59" t="n">
        <v>448.8</v>
      </c>
      <c r="AL16" s="59" t="n">
        <v>0</v>
      </c>
      <c r="AM16" s="59" t="n">
        <v>8223.6</v>
      </c>
      <c r="AN16" s="59" t="n">
        <v>0</v>
      </c>
      <c r="AO16" s="59" t="n">
        <v>604.8</v>
      </c>
      <c r="AP16" s="59" t="n">
        <v>0</v>
      </c>
      <c r="AQ16" s="59" t="n">
        <v>4.2</v>
      </c>
      <c r="AR16" s="59" t="n">
        <v>610.4</v>
      </c>
      <c r="AS16" s="59" t="n">
        <v>0</v>
      </c>
      <c r="AT16" s="59" t="n">
        <v>0</v>
      </c>
      <c r="AU16" s="59" t="n">
        <v>4.9</v>
      </c>
      <c r="AV16" s="59" t="n">
        <v>3.5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6.96</v>
      </c>
      <c r="C17" s="59" t="n">
        <v>11.712</v>
      </c>
      <c r="D17" s="59" t="n">
        <v>1784</v>
      </c>
      <c r="E17" s="59" t="n">
        <v>0</v>
      </c>
      <c r="F17" s="59" t="n">
        <v>1886</v>
      </c>
      <c r="G17" s="59" t="n">
        <v>0</v>
      </c>
      <c r="H17" s="59" t="n">
        <v>7.5</v>
      </c>
      <c r="I17" s="59" t="n">
        <v>12.24</v>
      </c>
      <c r="J17" s="59" t="n">
        <v>4.8</v>
      </c>
      <c r="K17" s="59" t="n">
        <v>235.9</v>
      </c>
      <c r="L17" s="59" t="n">
        <v>575.2</v>
      </c>
      <c r="M17" s="59" t="n">
        <v>38.5</v>
      </c>
      <c r="N17" s="59" t="n">
        <v>23.1</v>
      </c>
      <c r="O17" s="59" t="n">
        <v>168.8</v>
      </c>
      <c r="P17" s="59" t="n">
        <v>0</v>
      </c>
      <c r="Q17" s="59" t="n">
        <v>114.3</v>
      </c>
      <c r="R17" s="59" t="n">
        <v>129.7</v>
      </c>
      <c r="S17" s="59" t="n">
        <v>8.2</v>
      </c>
      <c r="T17" s="59" t="n">
        <v>470.1</v>
      </c>
      <c r="U17" s="59" t="n">
        <v>311.7</v>
      </c>
      <c r="V17" s="59" t="n">
        <v>418.05</v>
      </c>
      <c r="W17" s="59" t="n">
        <v>9.1</v>
      </c>
      <c r="X17" s="59" t="n">
        <v>44</v>
      </c>
      <c r="Y17" s="59" t="n">
        <v>766.8</v>
      </c>
      <c r="Z17" s="59" t="n">
        <v>216.9</v>
      </c>
      <c r="AA17" s="59" t="n">
        <v>104</v>
      </c>
      <c r="AB17" s="59" t="n">
        <v>0</v>
      </c>
      <c r="AC17" s="59" t="n">
        <v>0</v>
      </c>
      <c r="AD17" s="59" t="n">
        <v>2270.4</v>
      </c>
      <c r="AE17" s="59" t="n">
        <v>0</v>
      </c>
      <c r="AF17" s="59" t="n">
        <v>1900.8</v>
      </c>
      <c r="AG17" s="59" t="n">
        <v>0</v>
      </c>
      <c r="AH17" s="59" t="n">
        <v>5464.8</v>
      </c>
      <c r="AI17" s="59" t="n">
        <v>0</v>
      </c>
      <c r="AJ17" s="59" t="n">
        <v>0</v>
      </c>
      <c r="AK17" s="59" t="n">
        <v>1650</v>
      </c>
      <c r="AL17" s="59" t="n">
        <v>0</v>
      </c>
      <c r="AM17" s="59" t="n">
        <v>7999.2</v>
      </c>
      <c r="AN17" s="59" t="n">
        <v>0</v>
      </c>
      <c r="AO17" s="59" t="n">
        <v>470.4</v>
      </c>
      <c r="AP17" s="59" t="n">
        <v>0</v>
      </c>
      <c r="AQ17" s="59" t="n">
        <v>4.2</v>
      </c>
      <c r="AR17" s="59" t="n">
        <v>473.2</v>
      </c>
      <c r="AS17" s="59" t="n">
        <v>0</v>
      </c>
      <c r="AT17" s="59" t="n">
        <v>0</v>
      </c>
      <c r="AU17" s="59" t="n">
        <v>5.6</v>
      </c>
      <c r="AV17" s="59" t="n">
        <v>4.2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6.888</v>
      </c>
      <c r="C18" s="59" t="n">
        <v>11.76</v>
      </c>
      <c r="D18" s="59" t="n">
        <v>1886</v>
      </c>
      <c r="E18" s="59" t="n">
        <v>0</v>
      </c>
      <c r="F18" s="59" t="n">
        <v>1914</v>
      </c>
      <c r="G18" s="59" t="n">
        <v>0</v>
      </c>
      <c r="H18" s="59" t="n">
        <v>7.38</v>
      </c>
      <c r="I18" s="59" t="n">
        <v>12.3</v>
      </c>
      <c r="J18" s="59" t="n">
        <v>4.8</v>
      </c>
      <c r="K18" s="59" t="n">
        <v>315.3</v>
      </c>
      <c r="L18" s="59" t="n">
        <v>576.8</v>
      </c>
      <c r="M18" s="59" t="n">
        <v>34</v>
      </c>
      <c r="N18" s="59" t="n">
        <v>15.5</v>
      </c>
      <c r="O18" s="59" t="n">
        <v>195.8</v>
      </c>
      <c r="P18" s="59" t="n">
        <v>0</v>
      </c>
      <c r="Q18" s="59" t="n">
        <v>125.25</v>
      </c>
      <c r="R18" s="59" t="n">
        <v>146.8</v>
      </c>
      <c r="S18" s="59" t="n">
        <v>9.6</v>
      </c>
      <c r="T18" s="59" t="n">
        <v>489</v>
      </c>
      <c r="U18" s="59" t="n">
        <v>310.9</v>
      </c>
      <c r="V18" s="59" t="n">
        <v>432</v>
      </c>
      <c r="W18" s="59" t="n">
        <v>8.9</v>
      </c>
      <c r="X18" s="59" t="n">
        <v>40.8</v>
      </c>
      <c r="Y18" s="59" t="n">
        <v>753.6</v>
      </c>
      <c r="Z18" s="59" t="n">
        <v>202.8</v>
      </c>
      <c r="AA18" s="59" t="n">
        <v>105</v>
      </c>
      <c r="AB18" s="59" t="n">
        <v>0</v>
      </c>
      <c r="AC18" s="59" t="n">
        <v>0</v>
      </c>
      <c r="AD18" s="59" t="n">
        <v>2442</v>
      </c>
      <c r="AE18" s="59" t="n">
        <v>0</v>
      </c>
      <c r="AF18" s="59" t="n">
        <v>1940.4</v>
      </c>
      <c r="AG18" s="59" t="n">
        <v>0</v>
      </c>
      <c r="AH18" s="59" t="n">
        <v>5346</v>
      </c>
      <c r="AI18" s="59" t="n">
        <v>0</v>
      </c>
      <c r="AJ18" s="59" t="n">
        <v>0</v>
      </c>
      <c r="AK18" s="59" t="n">
        <v>2125.2</v>
      </c>
      <c r="AL18" s="59" t="n">
        <v>0</v>
      </c>
      <c r="AM18" s="59" t="n">
        <v>7590</v>
      </c>
      <c r="AN18" s="59" t="n">
        <v>0</v>
      </c>
      <c r="AO18" s="59" t="n">
        <v>529.2</v>
      </c>
      <c r="AP18" s="59" t="n">
        <v>0</v>
      </c>
      <c r="AQ18" s="59" t="n">
        <v>4.2</v>
      </c>
      <c r="AR18" s="59" t="n">
        <v>534.8</v>
      </c>
      <c r="AS18" s="59" t="n">
        <v>0</v>
      </c>
      <c r="AT18" s="59" t="n">
        <v>0</v>
      </c>
      <c r="AU18" s="59" t="n">
        <v>5.6</v>
      </c>
      <c r="AV18" s="59" t="n">
        <v>4.2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7.008</v>
      </c>
      <c r="C19" s="59" t="n">
        <v>11.496</v>
      </c>
      <c r="D19" s="59" t="n">
        <v>1142</v>
      </c>
      <c r="E19" s="59" t="n">
        <v>0</v>
      </c>
      <c r="F19" s="59" t="n">
        <v>1666</v>
      </c>
      <c r="G19" s="59" t="n">
        <v>0</v>
      </c>
      <c r="H19" s="59" t="n">
        <v>7.56</v>
      </c>
      <c r="I19" s="59" t="n">
        <v>12</v>
      </c>
      <c r="J19" s="59" t="n">
        <v>3.4</v>
      </c>
      <c r="K19" s="59" t="n">
        <v>85.4</v>
      </c>
      <c r="L19" s="59" t="n">
        <v>481.2</v>
      </c>
      <c r="M19" s="59" t="n">
        <v>38.5</v>
      </c>
      <c r="N19" s="59" t="n">
        <v>8.2</v>
      </c>
      <c r="O19" s="59" t="n">
        <v>126</v>
      </c>
      <c r="P19" s="59" t="n">
        <v>0</v>
      </c>
      <c r="Q19" s="59" t="n">
        <v>75.9</v>
      </c>
      <c r="R19" s="59" t="n">
        <v>112.6</v>
      </c>
      <c r="S19" s="59" t="n">
        <v>2.8</v>
      </c>
      <c r="T19" s="59" t="n">
        <v>231.6</v>
      </c>
      <c r="U19" s="59" t="n">
        <v>276.1</v>
      </c>
      <c r="V19" s="59" t="n">
        <v>294.6</v>
      </c>
      <c r="W19" s="59" t="n">
        <v>8.4</v>
      </c>
      <c r="X19" s="59" t="n">
        <v>38.6</v>
      </c>
      <c r="Y19" s="59" t="n">
        <v>795.6</v>
      </c>
      <c r="Z19" s="59" t="n">
        <v>108.3</v>
      </c>
      <c r="AA19" s="59" t="n">
        <v>101.3</v>
      </c>
      <c r="AB19" s="59" t="n">
        <v>0</v>
      </c>
      <c r="AC19" s="59" t="n">
        <v>0</v>
      </c>
      <c r="AD19" s="59" t="n">
        <v>1518</v>
      </c>
      <c r="AE19" s="59" t="n">
        <v>0</v>
      </c>
      <c r="AF19" s="59" t="n">
        <v>1676.4</v>
      </c>
      <c r="AG19" s="59" t="n">
        <v>0</v>
      </c>
      <c r="AH19" s="59" t="n">
        <v>8276.4</v>
      </c>
      <c r="AI19" s="59" t="n">
        <v>0</v>
      </c>
      <c r="AJ19" s="59" t="n">
        <v>0</v>
      </c>
      <c r="AK19" s="59" t="n">
        <v>2917.2</v>
      </c>
      <c r="AL19" s="59" t="n">
        <v>0</v>
      </c>
      <c r="AM19" s="59" t="n">
        <v>8553.6</v>
      </c>
      <c r="AN19" s="59" t="n">
        <v>0</v>
      </c>
      <c r="AO19" s="59" t="n">
        <v>361.2</v>
      </c>
      <c r="AP19" s="59" t="n">
        <v>0</v>
      </c>
      <c r="AQ19" s="59" t="n">
        <v>2.1</v>
      </c>
      <c r="AR19" s="59" t="n">
        <v>365.4</v>
      </c>
      <c r="AS19" s="59" t="n">
        <v>0</v>
      </c>
      <c r="AT19" s="59" t="n">
        <v>0</v>
      </c>
      <c r="AU19" s="59" t="n">
        <v>4.9</v>
      </c>
      <c r="AV19" s="59" t="n">
        <v>4.2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.96</v>
      </c>
      <c r="C20" s="59" t="n">
        <v>11.376</v>
      </c>
      <c r="D20" s="59" t="n">
        <v>1898</v>
      </c>
      <c r="E20" s="59" t="n">
        <v>0</v>
      </c>
      <c r="F20" s="59" t="n">
        <v>1838</v>
      </c>
      <c r="G20" s="59" t="n">
        <v>0</v>
      </c>
      <c r="H20" s="59" t="n">
        <v>7.38</v>
      </c>
      <c r="I20" s="59" t="n">
        <v>11.88</v>
      </c>
      <c r="J20" s="59" t="n">
        <v>3.8</v>
      </c>
      <c r="K20" s="59" t="n">
        <v>352.6</v>
      </c>
      <c r="L20" s="59" t="n">
        <v>555.2</v>
      </c>
      <c r="M20" s="59" t="n">
        <v>60.7</v>
      </c>
      <c r="N20" s="59" t="n">
        <v>20</v>
      </c>
      <c r="O20" s="59" t="n">
        <v>191</v>
      </c>
      <c r="P20" s="59" t="n">
        <v>0</v>
      </c>
      <c r="Q20" s="59" t="n">
        <v>113.4</v>
      </c>
      <c r="R20" s="59" t="n">
        <v>155.3</v>
      </c>
      <c r="S20" s="59" t="n">
        <v>11.3</v>
      </c>
      <c r="T20" s="59" t="n">
        <v>457.5</v>
      </c>
      <c r="U20" s="59" t="n">
        <v>278.8</v>
      </c>
      <c r="V20" s="59" t="n">
        <v>400.05</v>
      </c>
      <c r="W20" s="59" t="n">
        <v>9.2</v>
      </c>
      <c r="X20" s="59" t="n">
        <v>45.6</v>
      </c>
      <c r="Y20" s="59" t="n">
        <v>725.2</v>
      </c>
      <c r="Z20" s="59" t="n">
        <v>216.15</v>
      </c>
      <c r="AA20" s="59" t="n">
        <v>103.7</v>
      </c>
      <c r="AB20" s="59" t="n">
        <v>0</v>
      </c>
      <c r="AC20" s="59" t="n">
        <v>0</v>
      </c>
      <c r="AD20" s="59" t="n">
        <v>2442</v>
      </c>
      <c r="AE20" s="59" t="n">
        <v>0</v>
      </c>
      <c r="AF20" s="59" t="n">
        <v>1861.2</v>
      </c>
      <c r="AG20" s="59" t="n">
        <v>0</v>
      </c>
      <c r="AH20" s="59" t="n">
        <v>5583.6</v>
      </c>
      <c r="AI20" s="59" t="n">
        <v>0</v>
      </c>
      <c r="AJ20" s="59" t="n">
        <v>0</v>
      </c>
      <c r="AK20" s="59" t="n">
        <v>2653.2</v>
      </c>
      <c r="AL20" s="59" t="n">
        <v>0</v>
      </c>
      <c r="AM20" s="59" t="n">
        <v>7220.4</v>
      </c>
      <c r="AN20" s="59" t="n">
        <v>0</v>
      </c>
      <c r="AO20" s="59" t="n">
        <v>514.5</v>
      </c>
      <c r="AP20" s="59" t="n">
        <v>0</v>
      </c>
      <c r="AQ20" s="59" t="n">
        <v>4.2</v>
      </c>
      <c r="AR20" s="59" t="n">
        <v>519.4</v>
      </c>
      <c r="AS20" s="59" t="n">
        <v>0</v>
      </c>
      <c r="AT20" s="59" t="n">
        <v>0</v>
      </c>
      <c r="AU20" s="59" t="n">
        <v>4.9</v>
      </c>
      <c r="AV20" s="59" t="n">
        <v>4.2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.912</v>
      </c>
      <c r="C21" s="59" t="n">
        <v>11.424</v>
      </c>
      <c r="D21" s="59" t="n">
        <v>1810</v>
      </c>
      <c r="E21" s="59" t="n">
        <v>0</v>
      </c>
      <c r="F21" s="59" t="n">
        <v>1746</v>
      </c>
      <c r="G21" s="59" t="n">
        <v>0</v>
      </c>
      <c r="H21" s="59" t="n">
        <v>7.44</v>
      </c>
      <c r="I21" s="59" t="n">
        <v>11.94</v>
      </c>
      <c r="J21" s="59" t="n">
        <v>5</v>
      </c>
      <c r="K21" s="59" t="n">
        <v>330.5</v>
      </c>
      <c r="L21" s="59" t="n">
        <v>486.8</v>
      </c>
      <c r="M21" s="59" t="n">
        <v>41.5</v>
      </c>
      <c r="N21" s="59" t="n">
        <v>20.6</v>
      </c>
      <c r="O21" s="59" t="n">
        <v>182</v>
      </c>
      <c r="P21" s="59" t="n">
        <v>0</v>
      </c>
      <c r="Q21" s="59" t="n">
        <v>114.6</v>
      </c>
      <c r="R21" s="59" t="n">
        <v>143.8</v>
      </c>
      <c r="S21" s="59" t="n">
        <v>7</v>
      </c>
      <c r="T21" s="59" t="n">
        <v>484.5</v>
      </c>
      <c r="U21" s="59" t="n">
        <v>207.8</v>
      </c>
      <c r="V21" s="59" t="n">
        <v>419.25</v>
      </c>
      <c r="W21" s="59" t="n">
        <v>10.6</v>
      </c>
      <c r="X21" s="59" t="n">
        <v>41.4</v>
      </c>
      <c r="Y21" s="59" t="n">
        <v>714.8</v>
      </c>
      <c r="Z21" s="59" t="n">
        <v>230.55</v>
      </c>
      <c r="AA21" s="59" t="n">
        <v>86.5</v>
      </c>
      <c r="AB21" s="59" t="n">
        <v>0</v>
      </c>
      <c r="AC21" s="59" t="n">
        <v>0</v>
      </c>
      <c r="AD21" s="59" t="n">
        <v>2349.6</v>
      </c>
      <c r="AE21" s="59" t="n">
        <v>0</v>
      </c>
      <c r="AF21" s="59" t="n">
        <v>1755.6</v>
      </c>
      <c r="AG21" s="59" t="n">
        <v>0</v>
      </c>
      <c r="AH21" s="59" t="n">
        <v>4461.6</v>
      </c>
      <c r="AI21" s="59" t="n">
        <v>0</v>
      </c>
      <c r="AJ21" s="59" t="n">
        <v>0</v>
      </c>
      <c r="AK21" s="59" t="n">
        <v>2112</v>
      </c>
      <c r="AL21" s="59" t="n">
        <v>0</v>
      </c>
      <c r="AM21" s="59" t="n">
        <v>6481.2</v>
      </c>
      <c r="AN21" s="59" t="n">
        <v>0</v>
      </c>
      <c r="AO21" s="59" t="n">
        <v>522.9</v>
      </c>
      <c r="AP21" s="59" t="n">
        <v>0</v>
      </c>
      <c r="AQ21" s="59" t="n">
        <v>4.2</v>
      </c>
      <c r="AR21" s="59" t="n">
        <v>526.4</v>
      </c>
      <c r="AS21" s="59" t="n">
        <v>0</v>
      </c>
      <c r="AT21" s="59" t="n">
        <v>0</v>
      </c>
      <c r="AU21" s="59" t="n">
        <v>5.6</v>
      </c>
      <c r="AV21" s="59" t="n">
        <v>3.5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936</v>
      </c>
      <c r="C22" s="59" t="n">
        <v>11.28</v>
      </c>
      <c r="D22" s="59" t="n">
        <v>1700</v>
      </c>
      <c r="E22" s="59" t="n">
        <v>0</v>
      </c>
      <c r="F22" s="59" t="n">
        <v>1592</v>
      </c>
      <c r="G22" s="59" t="n">
        <v>0</v>
      </c>
      <c r="H22" s="59" t="n">
        <v>7.44</v>
      </c>
      <c r="I22" s="59" t="n">
        <v>11.7</v>
      </c>
      <c r="J22" s="59" t="n">
        <v>4.8</v>
      </c>
      <c r="K22" s="59" t="n">
        <v>280.7</v>
      </c>
      <c r="L22" s="59" t="n">
        <v>473.2</v>
      </c>
      <c r="M22" s="59" t="n">
        <v>48.1</v>
      </c>
      <c r="N22" s="59" t="n">
        <v>19.5</v>
      </c>
      <c r="O22" s="59" t="n">
        <v>147.2</v>
      </c>
      <c r="P22" s="59" t="n">
        <v>0</v>
      </c>
      <c r="Q22" s="59" t="n">
        <v>90.3</v>
      </c>
      <c r="R22" s="59" t="n">
        <v>140.3</v>
      </c>
      <c r="S22" s="59" t="n">
        <v>8.3</v>
      </c>
      <c r="T22" s="59" t="n">
        <v>468</v>
      </c>
      <c r="U22" s="59" t="n">
        <v>140.9</v>
      </c>
      <c r="V22" s="59" t="n">
        <v>392.85</v>
      </c>
      <c r="W22" s="59" t="n">
        <v>7.6</v>
      </c>
      <c r="X22" s="59" t="n">
        <v>42.8</v>
      </c>
      <c r="Y22" s="59" t="n">
        <v>708.8</v>
      </c>
      <c r="Z22" s="59" t="n">
        <v>185.7</v>
      </c>
      <c r="AA22" s="59" t="n">
        <v>100.2</v>
      </c>
      <c r="AB22" s="59" t="n">
        <v>0</v>
      </c>
      <c r="AC22" s="59" t="n">
        <v>0</v>
      </c>
      <c r="AD22" s="59" t="n">
        <v>2191.2</v>
      </c>
      <c r="AE22" s="59" t="n">
        <v>0</v>
      </c>
      <c r="AF22" s="59" t="n">
        <v>1610.4</v>
      </c>
      <c r="AG22" s="59" t="n">
        <v>0</v>
      </c>
      <c r="AH22" s="59" t="n">
        <v>5742</v>
      </c>
      <c r="AI22" s="59" t="n">
        <v>0</v>
      </c>
      <c r="AJ22" s="59" t="n">
        <v>0</v>
      </c>
      <c r="AK22" s="59" t="n">
        <v>2402.4</v>
      </c>
      <c r="AL22" s="59" t="n">
        <v>0</v>
      </c>
      <c r="AM22" s="59" t="n">
        <v>7141.2</v>
      </c>
      <c r="AN22" s="59" t="n">
        <v>0</v>
      </c>
      <c r="AO22" s="59" t="n">
        <v>464.1</v>
      </c>
      <c r="AP22" s="59" t="n">
        <v>0</v>
      </c>
      <c r="AQ22" s="59" t="n">
        <v>4.2</v>
      </c>
      <c r="AR22" s="59" t="n">
        <v>469</v>
      </c>
      <c r="AS22" s="59" t="n">
        <v>0</v>
      </c>
      <c r="AT22" s="59" t="n">
        <v>0</v>
      </c>
      <c r="AU22" s="59" t="n">
        <v>4.9</v>
      </c>
      <c r="AV22" s="59" t="n">
        <v>4.2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7.104</v>
      </c>
      <c r="C23" s="59" t="n">
        <v>10.368</v>
      </c>
      <c r="D23" s="59" t="n">
        <v>1662</v>
      </c>
      <c r="E23" s="59" t="n">
        <v>0</v>
      </c>
      <c r="F23" s="59" t="n">
        <v>1466</v>
      </c>
      <c r="G23" s="59" t="n">
        <v>0</v>
      </c>
      <c r="H23" s="59" t="n">
        <v>7.56</v>
      </c>
      <c r="I23" s="59" t="n">
        <v>10.92</v>
      </c>
      <c r="J23" s="59" t="n">
        <v>4.4</v>
      </c>
      <c r="K23" s="59" t="n">
        <v>227.5</v>
      </c>
      <c r="L23" s="59" t="n">
        <v>446.4</v>
      </c>
      <c r="M23" s="59" t="n">
        <v>36.5</v>
      </c>
      <c r="N23" s="59" t="n">
        <v>13.2</v>
      </c>
      <c r="O23" s="59" t="n">
        <v>167.8</v>
      </c>
      <c r="P23" s="59" t="n">
        <v>0</v>
      </c>
      <c r="Q23" s="59" t="n">
        <v>108.9</v>
      </c>
      <c r="R23" s="59" t="n">
        <v>153.3</v>
      </c>
      <c r="S23" s="59" t="n">
        <v>8.3</v>
      </c>
      <c r="T23" s="59" t="n">
        <v>533.7</v>
      </c>
      <c r="U23" s="59" t="n">
        <v>70.2</v>
      </c>
      <c r="V23" s="59" t="n">
        <v>305.1</v>
      </c>
      <c r="W23" s="59" t="n">
        <v>7.3</v>
      </c>
      <c r="X23" s="59" t="n">
        <v>37.8</v>
      </c>
      <c r="Y23" s="59" t="n">
        <v>718.8</v>
      </c>
      <c r="Z23" s="59" t="n">
        <v>168.45</v>
      </c>
      <c r="AA23" s="59" t="n">
        <v>89.8</v>
      </c>
      <c r="AB23" s="59" t="n">
        <v>0</v>
      </c>
      <c r="AC23" s="59" t="n">
        <v>0</v>
      </c>
      <c r="AD23" s="59" t="n">
        <v>2164.8</v>
      </c>
      <c r="AE23" s="59" t="n">
        <v>0</v>
      </c>
      <c r="AF23" s="59" t="n">
        <v>1478.4</v>
      </c>
      <c r="AG23" s="59" t="n">
        <v>0</v>
      </c>
      <c r="AH23" s="59" t="n">
        <v>6481.2</v>
      </c>
      <c r="AI23" s="59" t="n">
        <v>0</v>
      </c>
      <c r="AJ23" s="59" t="n">
        <v>0</v>
      </c>
      <c r="AK23" s="59" t="n">
        <v>2653.2</v>
      </c>
      <c r="AL23" s="59" t="n">
        <v>0</v>
      </c>
      <c r="AM23" s="59" t="n">
        <v>7458</v>
      </c>
      <c r="AN23" s="59" t="n">
        <v>0</v>
      </c>
      <c r="AO23" s="59" t="n">
        <v>478.8</v>
      </c>
      <c r="AP23" s="59" t="n">
        <v>0</v>
      </c>
      <c r="AQ23" s="59" t="n">
        <v>2.1</v>
      </c>
      <c r="AR23" s="59" t="n">
        <v>484.4</v>
      </c>
      <c r="AS23" s="59" t="n">
        <v>0</v>
      </c>
      <c r="AT23" s="59" t="n">
        <v>0</v>
      </c>
      <c r="AU23" s="59" t="n">
        <v>5.6</v>
      </c>
      <c r="AV23" s="59" t="n">
        <v>4.2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7.368</v>
      </c>
      <c r="C24" s="59" t="n">
        <v>10.44</v>
      </c>
      <c r="D24" s="59" t="n">
        <v>1308</v>
      </c>
      <c r="E24" s="59" t="n">
        <v>0</v>
      </c>
      <c r="F24" s="59" t="n">
        <v>1304</v>
      </c>
      <c r="G24" s="59" t="n">
        <v>0</v>
      </c>
      <c r="H24" s="59" t="n">
        <v>7.92</v>
      </c>
      <c r="I24" s="59" t="n">
        <v>10.92</v>
      </c>
      <c r="J24" s="59" t="n">
        <v>3.6</v>
      </c>
      <c r="K24" s="59" t="n">
        <v>102.8</v>
      </c>
      <c r="L24" s="59" t="n">
        <v>480</v>
      </c>
      <c r="M24" s="59" t="n">
        <v>34.5</v>
      </c>
      <c r="N24" s="59" t="n">
        <v>15.8</v>
      </c>
      <c r="O24" s="59" t="n">
        <v>164</v>
      </c>
      <c r="P24" s="59" t="n">
        <v>0</v>
      </c>
      <c r="Q24" s="59" t="n">
        <v>70.2</v>
      </c>
      <c r="R24" s="59" t="n">
        <v>163.5</v>
      </c>
      <c r="S24" s="59" t="n">
        <v>1.8</v>
      </c>
      <c r="T24" s="59" t="n">
        <v>280.8</v>
      </c>
      <c r="U24" s="59" t="n">
        <v>34</v>
      </c>
      <c r="V24" s="59" t="n">
        <v>240.75</v>
      </c>
      <c r="W24" s="59" t="n">
        <v>7.5</v>
      </c>
      <c r="X24" s="59" t="n">
        <v>40</v>
      </c>
      <c r="Y24" s="59" t="n">
        <v>702</v>
      </c>
      <c r="Z24" s="59" t="n">
        <v>153.3</v>
      </c>
      <c r="AA24" s="59" t="n">
        <v>100.5</v>
      </c>
      <c r="AB24" s="59" t="n">
        <v>0</v>
      </c>
      <c r="AC24" s="59" t="n">
        <v>0</v>
      </c>
      <c r="AD24" s="59" t="n">
        <v>1716</v>
      </c>
      <c r="AE24" s="59" t="n">
        <v>0</v>
      </c>
      <c r="AF24" s="59" t="n">
        <v>1320</v>
      </c>
      <c r="AG24" s="59" t="n">
        <v>0</v>
      </c>
      <c r="AH24" s="59" t="n">
        <v>8514</v>
      </c>
      <c r="AI24" s="59" t="n">
        <v>0</v>
      </c>
      <c r="AJ24" s="59" t="n">
        <v>0</v>
      </c>
      <c r="AK24" s="59" t="n">
        <v>2508</v>
      </c>
      <c r="AL24" s="59" t="n">
        <v>0</v>
      </c>
      <c r="AM24" s="59" t="n">
        <v>9055.2</v>
      </c>
      <c r="AN24" s="59" t="n">
        <v>0</v>
      </c>
      <c r="AO24" s="59" t="n">
        <v>401.1</v>
      </c>
      <c r="AP24" s="59" t="n">
        <v>0</v>
      </c>
      <c r="AQ24" s="59" t="n">
        <v>4.2</v>
      </c>
      <c r="AR24" s="59" t="n">
        <v>406</v>
      </c>
      <c r="AS24" s="59" t="n">
        <v>0</v>
      </c>
      <c r="AT24" s="59" t="n">
        <v>0</v>
      </c>
      <c r="AU24" s="59" t="n">
        <v>4.9</v>
      </c>
      <c r="AV24" s="59" t="n">
        <v>4.2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7.224</v>
      </c>
      <c r="C25" s="59" t="n">
        <v>11.568</v>
      </c>
      <c r="D25" s="59" t="n">
        <v>1244</v>
      </c>
      <c r="E25" s="59" t="n">
        <v>0</v>
      </c>
      <c r="F25" s="59" t="n">
        <v>1358</v>
      </c>
      <c r="G25" s="59" t="n">
        <v>0</v>
      </c>
      <c r="H25" s="59" t="n">
        <v>7.74</v>
      </c>
      <c r="I25" s="59" t="n">
        <v>12.18</v>
      </c>
      <c r="J25" s="59" t="n">
        <v>2.8</v>
      </c>
      <c r="K25" s="59" t="n">
        <v>81</v>
      </c>
      <c r="L25" s="59" t="n">
        <v>486.4</v>
      </c>
      <c r="M25" s="59" t="n">
        <v>42.5</v>
      </c>
      <c r="N25" s="59" t="n">
        <v>18.3</v>
      </c>
      <c r="O25" s="59" t="n">
        <v>171.4</v>
      </c>
      <c r="P25" s="59" t="n">
        <v>0</v>
      </c>
      <c r="Q25" s="59" t="n">
        <v>68.25</v>
      </c>
      <c r="R25" s="59" t="n">
        <v>151.1</v>
      </c>
      <c r="S25" s="59" t="n">
        <v>1.8</v>
      </c>
      <c r="T25" s="59" t="n">
        <v>233.1</v>
      </c>
      <c r="U25" s="59" t="n">
        <v>61</v>
      </c>
      <c r="V25" s="59" t="n">
        <v>293.25</v>
      </c>
      <c r="W25" s="59" t="n">
        <v>7.7</v>
      </c>
      <c r="X25" s="59" t="n">
        <v>38.4</v>
      </c>
      <c r="Y25" s="59" t="n">
        <v>662.4</v>
      </c>
      <c r="Z25" s="59" t="n">
        <v>151.95</v>
      </c>
      <c r="AA25" s="59" t="n">
        <v>111.4</v>
      </c>
      <c r="AB25" s="59" t="n">
        <v>0</v>
      </c>
      <c r="AC25" s="59" t="n">
        <v>0</v>
      </c>
      <c r="AD25" s="59" t="n">
        <v>1729.2</v>
      </c>
      <c r="AE25" s="59" t="n">
        <v>0</v>
      </c>
      <c r="AF25" s="59" t="n">
        <v>1386</v>
      </c>
      <c r="AG25" s="59" t="n">
        <v>0</v>
      </c>
      <c r="AH25" s="59" t="n">
        <v>6586.8</v>
      </c>
      <c r="AI25" s="59" t="n">
        <v>0</v>
      </c>
      <c r="AJ25" s="59" t="n">
        <v>39.6</v>
      </c>
      <c r="AK25" s="59" t="n">
        <v>1386</v>
      </c>
      <c r="AL25" s="59" t="n">
        <v>0</v>
      </c>
      <c r="AM25" s="59" t="n">
        <v>8329.2</v>
      </c>
      <c r="AN25" s="59" t="n">
        <v>0</v>
      </c>
      <c r="AO25" s="59" t="n">
        <v>459.9</v>
      </c>
      <c r="AP25" s="59" t="n">
        <v>0</v>
      </c>
      <c r="AQ25" s="59" t="n">
        <v>4.2</v>
      </c>
      <c r="AR25" s="59" t="n">
        <v>464.8</v>
      </c>
      <c r="AS25" s="59" t="n">
        <v>0</v>
      </c>
      <c r="AT25" s="59" t="n">
        <v>0</v>
      </c>
      <c r="AU25" s="59" t="n">
        <v>5.6</v>
      </c>
      <c r="AV25" s="59" t="n">
        <v>4.2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7.272</v>
      </c>
      <c r="C26" s="59" t="n">
        <v>11.328</v>
      </c>
      <c r="D26" s="59" t="n">
        <v>1190</v>
      </c>
      <c r="E26" s="59" t="n">
        <v>0</v>
      </c>
      <c r="F26" s="59" t="n">
        <v>1294</v>
      </c>
      <c r="G26" s="59" t="n">
        <v>0</v>
      </c>
      <c r="H26" s="59" t="n">
        <v>7.8</v>
      </c>
      <c r="I26" s="59" t="n">
        <v>11.82</v>
      </c>
      <c r="J26" s="59" t="n">
        <v>2</v>
      </c>
      <c r="K26" s="59" t="n">
        <v>57.6</v>
      </c>
      <c r="L26" s="59" t="n">
        <v>464</v>
      </c>
      <c r="M26" s="59" t="n">
        <v>31.5</v>
      </c>
      <c r="N26" s="59" t="n">
        <v>15.4</v>
      </c>
      <c r="O26" s="59" t="n">
        <v>173.4</v>
      </c>
      <c r="P26" s="59" t="n">
        <v>0</v>
      </c>
      <c r="Q26" s="59" t="n">
        <v>66.45</v>
      </c>
      <c r="R26" s="59" t="n">
        <v>147.8</v>
      </c>
      <c r="S26" s="59" t="n">
        <v>1.9</v>
      </c>
      <c r="T26" s="59" t="n">
        <v>234.3</v>
      </c>
      <c r="U26" s="59" t="n">
        <v>75.1</v>
      </c>
      <c r="V26" s="59" t="n">
        <v>284.4</v>
      </c>
      <c r="W26" s="59" t="n">
        <v>6.4</v>
      </c>
      <c r="X26" s="59" t="n">
        <v>27.6</v>
      </c>
      <c r="Y26" s="59" t="n">
        <v>616.8</v>
      </c>
      <c r="Z26" s="59" t="n">
        <v>149.7</v>
      </c>
      <c r="AA26" s="59" t="n">
        <v>108</v>
      </c>
      <c r="AB26" s="59" t="n">
        <v>0</v>
      </c>
      <c r="AC26" s="59" t="n">
        <v>0</v>
      </c>
      <c r="AD26" s="59" t="n">
        <v>1650</v>
      </c>
      <c r="AE26" s="59" t="n">
        <v>0</v>
      </c>
      <c r="AF26" s="59" t="n">
        <v>1306.8</v>
      </c>
      <c r="AG26" s="59" t="n">
        <v>0</v>
      </c>
      <c r="AH26" s="59" t="n">
        <v>7101.6</v>
      </c>
      <c r="AI26" s="59" t="n">
        <v>0</v>
      </c>
      <c r="AJ26" s="59" t="n">
        <v>26.4</v>
      </c>
      <c r="AK26" s="59" t="n">
        <v>1504.8</v>
      </c>
      <c r="AL26" s="59" t="n">
        <v>0</v>
      </c>
      <c r="AM26" s="59" t="n">
        <v>8580</v>
      </c>
      <c r="AN26" s="59" t="n">
        <v>0</v>
      </c>
      <c r="AO26" s="59" t="n">
        <v>449.4</v>
      </c>
      <c r="AP26" s="59" t="n">
        <v>0</v>
      </c>
      <c r="AQ26" s="59" t="n">
        <v>4.2</v>
      </c>
      <c r="AR26" s="59" t="n">
        <v>453.6</v>
      </c>
      <c r="AS26" s="59" t="n">
        <v>0</v>
      </c>
      <c r="AT26" s="59" t="n">
        <v>0</v>
      </c>
      <c r="AU26" s="59" t="n">
        <v>4.9</v>
      </c>
      <c r="AV26" s="59" t="n">
        <v>3.5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7.392</v>
      </c>
      <c r="C27" s="59" t="n">
        <v>10.872</v>
      </c>
      <c r="D27" s="59" t="n">
        <v>1206</v>
      </c>
      <c r="E27" s="59" t="n">
        <v>0</v>
      </c>
      <c r="F27" s="59" t="n">
        <v>1250</v>
      </c>
      <c r="G27" s="59" t="n">
        <v>0</v>
      </c>
      <c r="H27" s="59" t="n">
        <v>7.92</v>
      </c>
      <c r="I27" s="59" t="n">
        <v>11.4</v>
      </c>
      <c r="J27" s="59" t="n">
        <v>1.8</v>
      </c>
      <c r="K27" s="59" t="n">
        <v>51.9</v>
      </c>
      <c r="L27" s="59" t="n">
        <v>462</v>
      </c>
      <c r="M27" s="59" t="n">
        <v>18.8</v>
      </c>
      <c r="N27" s="59" t="n">
        <v>13</v>
      </c>
      <c r="O27" s="59" t="n">
        <v>151.4</v>
      </c>
      <c r="P27" s="59" t="n">
        <v>0</v>
      </c>
      <c r="Q27" s="59" t="n">
        <v>64.95</v>
      </c>
      <c r="R27" s="59" t="n">
        <v>164.2</v>
      </c>
      <c r="S27" s="59" t="n">
        <v>2.5</v>
      </c>
      <c r="T27" s="59" t="n">
        <v>226.8</v>
      </c>
      <c r="U27" s="59" t="n">
        <v>69.7</v>
      </c>
      <c r="V27" s="59" t="n">
        <v>283.65</v>
      </c>
      <c r="W27" s="59" t="n">
        <v>4.9</v>
      </c>
      <c r="X27" s="59" t="n">
        <v>28.4</v>
      </c>
      <c r="Y27" s="59" t="n">
        <v>616.8</v>
      </c>
      <c r="Z27" s="59" t="n">
        <v>171.9</v>
      </c>
      <c r="AA27" s="59" t="n">
        <v>103</v>
      </c>
      <c r="AB27" s="59" t="n">
        <v>0</v>
      </c>
      <c r="AC27" s="59" t="n">
        <v>0</v>
      </c>
      <c r="AD27" s="59" t="n">
        <v>1623.6</v>
      </c>
      <c r="AE27" s="59" t="n">
        <v>0</v>
      </c>
      <c r="AF27" s="59" t="n">
        <v>1267.2</v>
      </c>
      <c r="AG27" s="59" t="n">
        <v>0</v>
      </c>
      <c r="AH27" s="59" t="n">
        <v>8487.6</v>
      </c>
      <c r="AI27" s="59" t="n">
        <v>0</v>
      </c>
      <c r="AJ27" s="59" t="n">
        <v>13.2</v>
      </c>
      <c r="AK27" s="59" t="n">
        <v>2442</v>
      </c>
      <c r="AL27" s="59" t="n">
        <v>0</v>
      </c>
      <c r="AM27" s="59" t="n">
        <v>8949.6</v>
      </c>
      <c r="AN27" s="59" t="n">
        <v>0</v>
      </c>
      <c r="AO27" s="59" t="n">
        <v>403.2</v>
      </c>
      <c r="AP27" s="59" t="n">
        <v>0</v>
      </c>
      <c r="AQ27" s="59" t="n">
        <v>4.2</v>
      </c>
      <c r="AR27" s="59" t="n">
        <v>408.8</v>
      </c>
      <c r="AS27" s="59" t="n">
        <v>0</v>
      </c>
      <c r="AT27" s="59" t="n">
        <v>0</v>
      </c>
      <c r="AU27" s="59" t="n">
        <v>5.6</v>
      </c>
      <c r="AV27" s="59" t="n">
        <v>4.2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7.536</v>
      </c>
      <c r="C28" s="59" t="n">
        <v>10.824</v>
      </c>
      <c r="D28" s="59" t="n">
        <v>1172</v>
      </c>
      <c r="E28" s="59" t="n">
        <v>0</v>
      </c>
      <c r="F28" s="59" t="n">
        <v>1270</v>
      </c>
      <c r="G28" s="59" t="n">
        <v>0</v>
      </c>
      <c r="H28" s="59" t="n">
        <v>8.04</v>
      </c>
      <c r="I28" s="59" t="n">
        <v>11.4</v>
      </c>
      <c r="J28" s="59" t="n">
        <v>2.2</v>
      </c>
      <c r="K28" s="59" t="n">
        <v>53</v>
      </c>
      <c r="L28" s="59" t="n">
        <v>435.2</v>
      </c>
      <c r="M28" s="59" t="n">
        <v>18.3</v>
      </c>
      <c r="N28" s="59" t="n">
        <v>8.7</v>
      </c>
      <c r="O28" s="59" t="n">
        <v>147</v>
      </c>
      <c r="P28" s="59" t="n">
        <v>0</v>
      </c>
      <c r="Q28" s="59" t="n">
        <v>65.85</v>
      </c>
      <c r="R28" s="59" t="n">
        <v>173</v>
      </c>
      <c r="S28" s="59" t="n">
        <v>1.9</v>
      </c>
      <c r="T28" s="59" t="n">
        <v>256.8</v>
      </c>
      <c r="U28" s="59" t="n">
        <v>77.4</v>
      </c>
      <c r="V28" s="59" t="n">
        <v>272.1</v>
      </c>
      <c r="W28" s="59" t="n">
        <v>5</v>
      </c>
      <c r="X28" s="59" t="n">
        <v>30.8</v>
      </c>
      <c r="Y28" s="59" t="n">
        <v>641.6</v>
      </c>
      <c r="Z28" s="59" t="n">
        <v>142.05</v>
      </c>
      <c r="AA28" s="59" t="n">
        <v>91.5</v>
      </c>
      <c r="AB28" s="59" t="n">
        <v>0</v>
      </c>
      <c r="AC28" s="59" t="n">
        <v>0</v>
      </c>
      <c r="AD28" s="59" t="n">
        <v>1557.6</v>
      </c>
      <c r="AE28" s="59" t="n">
        <v>0</v>
      </c>
      <c r="AF28" s="59" t="n">
        <v>1280.4</v>
      </c>
      <c r="AG28" s="59" t="n">
        <v>0</v>
      </c>
      <c r="AH28" s="59" t="n">
        <v>11008.8</v>
      </c>
      <c r="AI28" s="59" t="n">
        <v>0</v>
      </c>
      <c r="AJ28" s="59" t="n">
        <v>0</v>
      </c>
      <c r="AK28" s="59" t="n">
        <v>3933.6</v>
      </c>
      <c r="AL28" s="59" t="n">
        <v>0</v>
      </c>
      <c r="AM28" s="59" t="n">
        <v>9913.2</v>
      </c>
      <c r="AN28" s="59" t="n">
        <v>0</v>
      </c>
      <c r="AO28" s="59" t="n">
        <v>365.4</v>
      </c>
      <c r="AP28" s="59" t="n">
        <v>0</v>
      </c>
      <c r="AQ28" s="59" t="n">
        <v>2.1</v>
      </c>
      <c r="AR28" s="59" t="n">
        <v>368.2</v>
      </c>
      <c r="AS28" s="59" t="n">
        <v>0</v>
      </c>
      <c r="AT28" s="59" t="n">
        <v>0</v>
      </c>
      <c r="AU28" s="59" t="n">
        <v>4.9</v>
      </c>
      <c r="AV28" s="59" t="n">
        <v>4.2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7.632</v>
      </c>
      <c r="C29" s="59" t="n">
        <v>10.872</v>
      </c>
      <c r="D29" s="59" t="n">
        <v>1030</v>
      </c>
      <c r="E29" s="59" t="n">
        <v>0</v>
      </c>
      <c r="F29" s="59" t="n">
        <v>1064</v>
      </c>
      <c r="G29" s="59" t="n">
        <v>0</v>
      </c>
      <c r="H29" s="59" t="n">
        <v>8.16</v>
      </c>
      <c r="I29" s="59" t="n">
        <v>11.4</v>
      </c>
      <c r="J29" s="59" t="n">
        <v>2</v>
      </c>
      <c r="K29" s="59" t="n">
        <v>49.7</v>
      </c>
      <c r="L29" s="59" t="n">
        <v>368</v>
      </c>
      <c r="M29" s="59" t="n">
        <v>17.2</v>
      </c>
      <c r="N29" s="59" t="n">
        <v>8.1</v>
      </c>
      <c r="O29" s="59" t="n">
        <v>107.8</v>
      </c>
      <c r="P29" s="59" t="n">
        <v>0</v>
      </c>
      <c r="Q29" s="59" t="n">
        <v>58.05</v>
      </c>
      <c r="R29" s="59" t="n">
        <v>130.4</v>
      </c>
      <c r="S29" s="59" t="n">
        <v>1.8</v>
      </c>
      <c r="T29" s="59" t="n">
        <v>272.7</v>
      </c>
      <c r="U29" s="59" t="n">
        <v>58.5</v>
      </c>
      <c r="V29" s="59" t="n">
        <v>207.45</v>
      </c>
      <c r="W29" s="59" t="n">
        <v>5.5</v>
      </c>
      <c r="X29" s="59" t="n">
        <v>28.6</v>
      </c>
      <c r="Y29" s="59" t="n">
        <v>570.4</v>
      </c>
      <c r="Z29" s="59" t="n">
        <v>110.4</v>
      </c>
      <c r="AA29" s="59" t="n">
        <v>77.4</v>
      </c>
      <c r="AB29" s="59" t="n">
        <v>0</v>
      </c>
      <c r="AC29" s="59" t="n">
        <v>0</v>
      </c>
      <c r="AD29" s="59" t="n">
        <v>1320</v>
      </c>
      <c r="AE29" s="59" t="n">
        <v>0</v>
      </c>
      <c r="AF29" s="59" t="n">
        <v>1082.4</v>
      </c>
      <c r="AG29" s="59" t="n">
        <v>0</v>
      </c>
      <c r="AH29" s="59" t="n">
        <v>13186.8</v>
      </c>
      <c r="AI29" s="59" t="n">
        <v>0</v>
      </c>
      <c r="AJ29" s="59" t="n">
        <v>0</v>
      </c>
      <c r="AK29" s="59" t="n">
        <v>4646.4</v>
      </c>
      <c r="AL29" s="59" t="n">
        <v>0</v>
      </c>
      <c r="AM29" s="59" t="n">
        <v>10929.6</v>
      </c>
      <c r="AN29" s="59" t="n">
        <v>0</v>
      </c>
      <c r="AO29" s="59" t="n">
        <v>277.2</v>
      </c>
      <c r="AP29" s="59" t="n">
        <v>0</v>
      </c>
      <c r="AQ29" s="59" t="n">
        <v>4.2</v>
      </c>
      <c r="AR29" s="59" t="n">
        <v>281.4</v>
      </c>
      <c r="AS29" s="59" t="n">
        <v>0</v>
      </c>
      <c r="AT29" s="59" t="n">
        <v>0</v>
      </c>
      <c r="AU29" s="59" t="n">
        <v>5.6</v>
      </c>
      <c r="AV29" s="59" t="n">
        <v>4.2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7.872</v>
      </c>
      <c r="C30" s="62" t="n">
        <v>10.872</v>
      </c>
      <c r="D30" s="62" t="n">
        <v>826</v>
      </c>
      <c r="E30" s="62" t="n">
        <v>0</v>
      </c>
      <c r="F30" s="62" t="n">
        <v>858</v>
      </c>
      <c r="G30" s="62" t="n">
        <v>0</v>
      </c>
      <c r="H30" s="62" t="n">
        <v>8.4</v>
      </c>
      <c r="I30" s="62" t="n">
        <v>11.4</v>
      </c>
      <c r="J30" s="62" t="n">
        <v>1.8</v>
      </c>
      <c r="K30" s="62" t="n">
        <v>46.6</v>
      </c>
      <c r="L30" s="62" t="n">
        <v>295.2</v>
      </c>
      <c r="M30" s="62" t="n">
        <v>18</v>
      </c>
      <c r="N30" s="62" t="n">
        <v>4.5</v>
      </c>
      <c r="O30" s="62" t="n">
        <v>84.4</v>
      </c>
      <c r="P30" s="62" t="n">
        <v>0</v>
      </c>
      <c r="Q30" s="62" t="n">
        <v>43.5</v>
      </c>
      <c r="R30" s="62" t="n">
        <v>100.7</v>
      </c>
      <c r="S30" s="62" t="n">
        <v>1.8</v>
      </c>
      <c r="T30" s="62" t="n">
        <v>208.5</v>
      </c>
      <c r="U30" s="62" t="n">
        <v>56</v>
      </c>
      <c r="V30" s="62" t="n">
        <v>162.45</v>
      </c>
      <c r="W30" s="62" t="n">
        <v>5.5</v>
      </c>
      <c r="X30" s="62" t="n">
        <v>22</v>
      </c>
      <c r="Y30" s="62" t="n">
        <v>453.6</v>
      </c>
      <c r="Z30" s="62" t="n">
        <v>88.5</v>
      </c>
      <c r="AA30" s="62" t="n">
        <v>68.9</v>
      </c>
      <c r="AB30" s="62" t="n">
        <v>0</v>
      </c>
      <c r="AC30" s="62" t="n">
        <v>0</v>
      </c>
      <c r="AD30" s="62" t="n">
        <v>1042.8</v>
      </c>
      <c r="AE30" s="62" t="n">
        <v>0</v>
      </c>
      <c r="AF30" s="62" t="n">
        <v>871.2</v>
      </c>
      <c r="AG30" s="62" t="n">
        <v>0</v>
      </c>
      <c r="AH30" s="62" t="n">
        <v>15549.6</v>
      </c>
      <c r="AI30" s="62" t="n">
        <v>0</v>
      </c>
      <c r="AJ30" s="62" t="n">
        <v>0</v>
      </c>
      <c r="AK30" s="62" t="n">
        <v>5676</v>
      </c>
      <c r="AL30" s="62" t="n">
        <v>0</v>
      </c>
      <c r="AM30" s="62" t="n">
        <v>11787.6</v>
      </c>
      <c r="AN30" s="62" t="n">
        <v>0</v>
      </c>
      <c r="AO30" s="62" t="n">
        <v>212.1</v>
      </c>
      <c r="AP30" s="62" t="n">
        <v>0</v>
      </c>
      <c r="AQ30" s="62" t="n">
        <v>4.2</v>
      </c>
      <c r="AR30" s="62" t="n">
        <v>217</v>
      </c>
      <c r="AS30" s="62" t="n">
        <v>0</v>
      </c>
      <c r="AT30" s="62" t="n">
        <v>0</v>
      </c>
      <c r="AU30" s="62" t="n">
        <v>4.9</v>
      </c>
      <c r="AV30" s="62" t="n">
        <v>4.2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80.192</v>
      </c>
      <c r="C31" s="65" t="n">
        <f aca="false">SUM(C7:C30)</f>
        <v>263.448</v>
      </c>
      <c r="D31" s="65" t="n">
        <f aca="false">SUM(D7:D30)</f>
        <v>30736</v>
      </c>
      <c r="E31" s="65" t="n">
        <f aca="false">SUM(E7:E30)</f>
        <v>0</v>
      </c>
      <c r="F31" s="65" t="n">
        <f aca="false">SUM(F7:F30)</f>
        <v>31158</v>
      </c>
      <c r="G31" s="65" t="n">
        <f aca="false">SUM(G7:G30)</f>
        <v>0</v>
      </c>
      <c r="H31" s="65" t="n">
        <f aca="false">SUM(H7:H30)</f>
        <v>192.3</v>
      </c>
      <c r="I31" s="65" t="n">
        <f aca="false">SUM(I7:I30)</f>
        <v>275.82</v>
      </c>
      <c r="J31" s="65" t="n">
        <f aca="false">SUM(J7:J30)</f>
        <v>75.4</v>
      </c>
      <c r="K31" s="65" t="n">
        <f aca="false">SUM(K7:K30)</f>
        <v>3214.8</v>
      </c>
      <c r="L31" s="65" t="n">
        <f aca="false">SUM(L7:L30)</f>
        <v>10044</v>
      </c>
      <c r="M31" s="65" t="n">
        <f aca="false">SUM(M7:M30)</f>
        <v>612.8</v>
      </c>
      <c r="N31" s="65" t="n">
        <f aca="false">SUM(N7:N30)</f>
        <v>341.1</v>
      </c>
      <c r="O31" s="65" t="n">
        <f aca="false">SUM(O7:O30)</f>
        <v>3319.2</v>
      </c>
      <c r="P31" s="65" t="n">
        <f aca="false">SUM(P7:P30)</f>
        <v>0</v>
      </c>
      <c r="Q31" s="65" t="n">
        <f aca="false">SUM(Q7:Q30)</f>
        <v>1850.85</v>
      </c>
      <c r="R31" s="65" t="n">
        <f aca="false">SUM(R7:R30)</f>
        <v>2975.6</v>
      </c>
      <c r="S31" s="65" t="n">
        <f aca="false">SUM(S7:S30)</f>
        <v>103</v>
      </c>
      <c r="T31" s="65" t="n">
        <f aca="false">SUM(T7:T30)</f>
        <v>8132.1</v>
      </c>
      <c r="U31" s="65" t="n">
        <f aca="false">SUM(U7:U30)</f>
        <v>3112.9</v>
      </c>
      <c r="V31" s="65" t="n">
        <f aca="false">SUM(V7:V30)</f>
        <v>6748.5</v>
      </c>
      <c r="W31" s="65" t="n">
        <f aca="false">SUM(W7:W30)</f>
        <v>170.8</v>
      </c>
      <c r="X31" s="65" t="n">
        <f aca="false">SUM(X7:X30)</f>
        <v>760.6</v>
      </c>
      <c r="Y31" s="65" t="n">
        <f aca="false">SUM(Y7:Y30)</f>
        <v>14281.6</v>
      </c>
      <c r="Z31" s="65" t="n">
        <f aca="false">SUM(Z7:Z30)</f>
        <v>3372.45</v>
      </c>
      <c r="AA31" s="65" t="n">
        <f aca="false">SUM(AA7:AA30)</f>
        <v>2190.8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39943.2</v>
      </c>
      <c r="AE31" s="65" t="n">
        <f aca="false">SUM(AE7:AE30)</f>
        <v>0</v>
      </c>
      <c r="AF31" s="65" t="n">
        <f aca="false">SUM(AF7:AF30)</f>
        <v>31548</v>
      </c>
      <c r="AG31" s="65" t="n">
        <f aca="false">SUM(AG7:AG30)</f>
        <v>0</v>
      </c>
      <c r="AH31" s="65" t="n">
        <f aca="false">SUM(AH7:AH30)</f>
        <v>254377.2</v>
      </c>
      <c r="AI31" s="65" t="n">
        <f aca="false">SUM(AI7:AI30)</f>
        <v>0</v>
      </c>
      <c r="AJ31" s="65" t="n">
        <f aca="false">SUM(AJ7:AJ30)</f>
        <v>580.8</v>
      </c>
      <c r="AK31" s="65" t="n">
        <f aca="false">SUM(AK7:AK30)</f>
        <v>87410.4</v>
      </c>
      <c r="AL31" s="65" t="n">
        <f aca="false">SUM(AL7:AL30)</f>
        <v>0</v>
      </c>
      <c r="AM31" s="65" t="n">
        <f aca="false">SUM(AM7:AM30)</f>
        <v>238972.8</v>
      </c>
      <c r="AN31" s="65" t="n">
        <f aca="false">SUM(AN7:AN30)</f>
        <v>0</v>
      </c>
      <c r="AO31" s="65" t="n">
        <f aca="false">SUM(AO7:AO30)</f>
        <v>8799</v>
      </c>
      <c r="AP31" s="65" t="n">
        <f aca="false">SUM(AP7:AP30)</f>
        <v>0</v>
      </c>
      <c r="AQ31" s="65" t="n">
        <f aca="false">SUM(AQ7:AQ30)</f>
        <v>92.4</v>
      </c>
      <c r="AR31" s="65" t="n">
        <f aca="false">SUM(AR7:AR30)</f>
        <v>8908.2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21.8</v>
      </c>
      <c r="AV31" s="65" t="n">
        <f aca="false">SUM(AV7:AV30)</f>
        <v>100.1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7:37Z</dcterms:modified>
  <cp:revision>0</cp:revision>
  <dc:subject/>
  <dc:title/>
</cp:coreProperties>
</file>