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1" name="_xlnm.Print_Area" vbProcedure="false">'ввода ПС'!$A$1:$P$36</definedName>
    <definedName function="false" hidden="false" localSheetId="2" name="_xlnm.Print_Area" vbProcedure="false">'ВЛ-10 кВ'!$A$1:$P$39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0">
  <si>
    <t xml:space="preserve">Ведомость по напряжениям ПС "Сусоловка" в режимный день 19.06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"Сусоловка" в режимный день 19.06.2019 по    Великоустюгским электрическим сетям</t>
  </si>
  <si>
    <t xml:space="preserve">Ввод Т-1 110 кВ</t>
  </si>
  <si>
    <t xml:space="preserve">Ввод Т-1 10 кВ</t>
  </si>
  <si>
    <t xml:space="preserve">ТСН-1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 10 кВ на  ПС 110/10 кВ Сусоловка в режимный день 19.06.2019 по Великоустюгским электрическим сетям</t>
  </si>
  <si>
    <t xml:space="preserve">ВЛ-10 кВ Христофорово</t>
  </si>
  <si>
    <t xml:space="preserve">ВЛ-10 кВ Северный</t>
  </si>
  <si>
    <t xml:space="preserve">ВЛ-10 кВ Сусоловка ЛПХ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5" min="5" style="0" width="9.7"/>
  </cols>
  <sheetData>
    <row r="1" s="2" customFormat="true" ht="5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2.75" hidden="false" customHeight="false" outlineLevel="0" collapsed="false">
      <c r="A6" s="7" t="n">
        <v>0</v>
      </c>
      <c r="B6" s="8" t="n">
        <v>10.563</v>
      </c>
      <c r="C6" s="9"/>
    </row>
    <row r="7" customFormat="false" ht="12.75" hidden="false" customHeight="false" outlineLevel="0" collapsed="false">
      <c r="A7" s="10" t="n">
        <v>0.0416666666666667</v>
      </c>
      <c r="B7" s="11" t="n">
        <v>10.387</v>
      </c>
      <c r="C7" s="9"/>
    </row>
    <row r="8" customFormat="false" ht="12.75" hidden="false" customHeight="false" outlineLevel="0" collapsed="false">
      <c r="A8" s="10" t="n">
        <v>0.0833333333333333</v>
      </c>
      <c r="B8" s="11" t="n">
        <v>10.45</v>
      </c>
      <c r="C8" s="9"/>
    </row>
    <row r="9" customFormat="false" ht="12.75" hidden="false" customHeight="false" outlineLevel="0" collapsed="false">
      <c r="A9" s="10" t="n">
        <v>0.125</v>
      </c>
      <c r="B9" s="11" t="n">
        <v>10.475</v>
      </c>
      <c r="C9" s="9"/>
    </row>
    <row r="10" customFormat="false" ht="12.75" hidden="false" customHeight="false" outlineLevel="0" collapsed="false">
      <c r="A10" s="12" t="n">
        <v>0.166666666666667</v>
      </c>
      <c r="B10" s="13" t="n">
        <v>10.475</v>
      </c>
      <c r="C10" s="9"/>
    </row>
    <row r="11" customFormat="false" ht="12.75" hidden="false" customHeight="false" outlineLevel="0" collapsed="false">
      <c r="A11" s="10" t="n">
        <v>0.208333333333333</v>
      </c>
      <c r="B11" s="11" t="n">
        <v>10.512</v>
      </c>
      <c r="C11" s="9"/>
    </row>
    <row r="12" customFormat="false" ht="12.75" hidden="false" customHeight="false" outlineLevel="0" collapsed="false">
      <c r="A12" s="10" t="n">
        <v>0.25</v>
      </c>
      <c r="B12" s="11" t="n">
        <v>10.525</v>
      </c>
      <c r="C12" s="9"/>
    </row>
    <row r="13" customFormat="false" ht="12.75" hidden="false" customHeight="false" outlineLevel="0" collapsed="false">
      <c r="A13" s="10" t="n">
        <v>0.291666666666667</v>
      </c>
      <c r="B13" s="11" t="n">
        <v>10.438</v>
      </c>
      <c r="C13" s="9"/>
    </row>
    <row r="14" customFormat="false" ht="12.75" hidden="false" customHeight="false" outlineLevel="0" collapsed="false">
      <c r="A14" s="10" t="n">
        <v>0.333333333333333</v>
      </c>
      <c r="B14" s="11" t="n">
        <v>10.325</v>
      </c>
      <c r="C14" s="9"/>
    </row>
    <row r="15" customFormat="false" ht="12.75" hidden="false" customHeight="false" outlineLevel="0" collapsed="false">
      <c r="A15" s="14" t="n">
        <v>0.375</v>
      </c>
      <c r="B15" s="15" t="n">
        <v>10.225</v>
      </c>
      <c r="C15" s="9"/>
    </row>
    <row r="16" customFormat="false" ht="12.75" hidden="false" customHeight="false" outlineLevel="0" collapsed="false">
      <c r="A16" s="12" t="n">
        <v>0.416666666666667</v>
      </c>
      <c r="B16" s="13" t="n">
        <v>10.55</v>
      </c>
      <c r="C16" s="9"/>
    </row>
    <row r="17" customFormat="false" ht="12.75" hidden="false" customHeight="false" outlineLevel="0" collapsed="false">
      <c r="A17" s="10" t="n">
        <v>0.458333333333333</v>
      </c>
      <c r="B17" s="11" t="n">
        <v>10.325</v>
      </c>
      <c r="C17" s="9"/>
    </row>
    <row r="18" customFormat="false" ht="12.75" hidden="false" customHeight="false" outlineLevel="0" collapsed="false">
      <c r="A18" s="10" t="n">
        <v>0.5</v>
      </c>
      <c r="B18" s="11" t="n">
        <v>10.438</v>
      </c>
      <c r="C18" s="9"/>
    </row>
    <row r="19" customFormat="false" ht="12.75" hidden="false" customHeight="false" outlineLevel="0" collapsed="false">
      <c r="A19" s="10" t="n">
        <v>0.541666666666667</v>
      </c>
      <c r="B19" s="11" t="n">
        <v>10.45</v>
      </c>
      <c r="C19" s="9"/>
    </row>
    <row r="20" customFormat="false" ht="12.75" hidden="false" customHeight="false" outlineLevel="0" collapsed="false">
      <c r="A20" s="10" t="n">
        <v>0.583333333333333</v>
      </c>
      <c r="B20" s="11" t="n">
        <v>10.212</v>
      </c>
      <c r="C20" s="9"/>
    </row>
    <row r="21" customFormat="false" ht="12.75" hidden="false" customHeight="false" outlineLevel="0" collapsed="false">
      <c r="A21" s="10" t="n">
        <v>0.625</v>
      </c>
      <c r="B21" s="11" t="n">
        <v>10.288</v>
      </c>
      <c r="C21" s="9"/>
    </row>
    <row r="22" customFormat="false" ht="12.75" hidden="false" customHeight="false" outlineLevel="0" collapsed="false">
      <c r="A22" s="10" t="n">
        <v>0.666666666666667</v>
      </c>
      <c r="B22" s="11" t="n">
        <v>10.2</v>
      </c>
      <c r="C22" s="9"/>
    </row>
    <row r="23" customFormat="false" ht="12.75" hidden="false" customHeight="false" outlineLevel="0" collapsed="false">
      <c r="A23" s="10" t="n">
        <v>0.708333333333333</v>
      </c>
      <c r="B23" s="11" t="n">
        <v>10.25</v>
      </c>
      <c r="C23" s="9"/>
    </row>
    <row r="24" customFormat="false" ht="12.75" hidden="false" customHeight="false" outlineLevel="0" collapsed="false">
      <c r="A24" s="14" t="n">
        <v>0.75</v>
      </c>
      <c r="B24" s="15" t="n">
        <v>10.313</v>
      </c>
      <c r="C24" s="9"/>
    </row>
    <row r="25" customFormat="false" ht="12.75" hidden="false" customHeight="false" outlineLevel="0" collapsed="false">
      <c r="A25" s="10" t="n">
        <v>0.791666666666667</v>
      </c>
      <c r="B25" s="11" t="n">
        <v>10.35</v>
      </c>
      <c r="C25" s="9"/>
    </row>
    <row r="26" customFormat="false" ht="12.75" hidden="false" customHeight="false" outlineLevel="0" collapsed="false">
      <c r="A26" s="10" t="n">
        <v>0.833333333333333</v>
      </c>
      <c r="B26" s="11" t="n">
        <v>10.425</v>
      </c>
      <c r="C26" s="9"/>
    </row>
    <row r="27" customFormat="false" ht="12.75" hidden="false" customHeight="false" outlineLevel="0" collapsed="false">
      <c r="A27" s="10" t="n">
        <v>0.875</v>
      </c>
      <c r="B27" s="11" t="n">
        <v>10.337</v>
      </c>
      <c r="C27" s="9"/>
    </row>
    <row r="28" customFormat="false" ht="12.75" hidden="false" customHeight="false" outlineLevel="0" collapsed="false">
      <c r="A28" s="12" t="n">
        <v>0.916666666666667</v>
      </c>
      <c r="B28" s="13" t="n">
        <v>10.3</v>
      </c>
      <c r="C28" s="9"/>
    </row>
    <row r="29" customFormat="false" ht="12.75" hidden="false" customHeight="false" outlineLevel="0" collapsed="false">
      <c r="A29" s="10" t="n">
        <v>0.958333333333333</v>
      </c>
      <c r="B29" s="11" t="n">
        <v>10.325</v>
      </c>
      <c r="C29" s="9"/>
    </row>
    <row r="30" customFormat="false" ht="13.5" hidden="false" customHeight="false" outlineLevel="0" collapsed="false">
      <c r="A30" s="16" t="n">
        <v>0.999999999999999</v>
      </c>
      <c r="B30" s="17" t="n">
        <v>10.375</v>
      </c>
      <c r="C30" s="9"/>
    </row>
    <row r="31" customFormat="false" ht="12.75" hidden="false" customHeight="false" outlineLevel="0" collapsed="false">
      <c r="A31" s="18"/>
      <c r="B31" s="19"/>
      <c r="C31" s="9"/>
    </row>
    <row r="33" customFormat="false" ht="14.25" hidden="false" customHeight="false" outlineLevel="0" collapsed="false">
      <c r="A33" s="20" t="s">
        <v>6</v>
      </c>
      <c r="B33" s="0" t="s">
        <v>7</v>
      </c>
    </row>
    <row r="34" customFormat="false" ht="14.25" hidden="false" customHeight="false" outlineLevel="0" collapsed="false">
      <c r="A34" s="20" t="s">
        <v>8</v>
      </c>
      <c r="B34" s="0" t="s">
        <v>9</v>
      </c>
    </row>
    <row r="35" customFormat="false" ht="12.75" hidden="false" customHeight="false" outlineLevel="0" collapsed="false">
      <c r="A35" s="21"/>
    </row>
  </sheetData>
  <mergeCells count="2">
    <mergeCell ref="A1:E1"/>
    <mergeCell ref="A3:A4"/>
  </mergeCells>
  <printOptions headings="false" gridLines="false" gridLinesSet="true" horizontalCentered="false" verticalCentered="false"/>
  <pageMargins left="1.62013888888889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1" customFormat="false" ht="69.75" hidden="false" customHeight="true" outlineLevel="0" collapsed="false">
      <c r="A1" s="22" t="s">
        <v>1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5" hidden="false" customHeight="true" outlineLevel="0" collapsed="false">
      <c r="A3" s="24" t="s">
        <v>1</v>
      </c>
      <c r="B3" s="25" t="s">
        <v>11</v>
      </c>
      <c r="C3" s="25"/>
      <c r="D3" s="25"/>
      <c r="E3" s="25"/>
      <c r="F3" s="25"/>
      <c r="G3" s="25" t="s">
        <v>12</v>
      </c>
      <c r="H3" s="25"/>
      <c r="I3" s="25"/>
      <c r="J3" s="25"/>
      <c r="K3" s="25"/>
      <c r="L3" s="25" t="s">
        <v>13</v>
      </c>
      <c r="M3" s="25"/>
    </row>
    <row r="4" customFormat="false" ht="13.5" hidden="false" customHeight="true" outlineLevel="0" collapsed="false">
      <c r="A4" s="24"/>
      <c r="B4" s="24" t="s">
        <v>14</v>
      </c>
      <c r="C4" s="5" t="s">
        <v>15</v>
      </c>
      <c r="D4" s="5"/>
      <c r="E4" s="5" t="s">
        <v>16</v>
      </c>
      <c r="F4" s="5"/>
      <c r="G4" s="24" t="s">
        <v>14</v>
      </c>
      <c r="H4" s="4" t="s">
        <v>15</v>
      </c>
      <c r="I4" s="4"/>
      <c r="J4" s="4" t="s">
        <v>16</v>
      </c>
      <c r="K4" s="4"/>
      <c r="L4" s="4" t="s">
        <v>15</v>
      </c>
      <c r="M4" s="4"/>
    </row>
    <row r="5" customFormat="false" ht="13.5" hidden="false" customHeight="false" outlineLevel="0" collapsed="false">
      <c r="A5" s="24"/>
      <c r="B5" s="24"/>
      <c r="C5" s="6" t="s">
        <v>17</v>
      </c>
      <c r="D5" s="25" t="n">
        <v>11000</v>
      </c>
      <c r="E5" s="6" t="s">
        <v>17</v>
      </c>
      <c r="F5" s="25" t="n">
        <v>11000</v>
      </c>
      <c r="G5" s="24"/>
      <c r="H5" s="6" t="s">
        <v>17</v>
      </c>
      <c r="I5" s="25" t="n">
        <v>6000</v>
      </c>
      <c r="J5" s="6" t="s">
        <v>17</v>
      </c>
      <c r="K5" s="25" t="n">
        <v>6000</v>
      </c>
      <c r="L5" s="6" t="s">
        <v>17</v>
      </c>
      <c r="M5" s="25" t="n">
        <v>15</v>
      </c>
    </row>
    <row r="6" customFormat="false" ht="26.1" hidden="false" customHeight="true" outlineLevel="0" collapsed="false">
      <c r="A6" s="25" t="s">
        <v>4</v>
      </c>
      <c r="B6" s="3" t="s">
        <v>18</v>
      </c>
      <c r="C6" s="26" t="s">
        <v>19</v>
      </c>
      <c r="D6" s="27" t="s">
        <v>20</v>
      </c>
      <c r="E6" s="26" t="s">
        <v>19</v>
      </c>
      <c r="F6" s="27" t="s">
        <v>20</v>
      </c>
      <c r="G6" s="3" t="s">
        <v>18</v>
      </c>
      <c r="H6" s="26" t="s">
        <v>19</v>
      </c>
      <c r="I6" s="27" t="s">
        <v>20</v>
      </c>
      <c r="J6" s="26" t="s">
        <v>19</v>
      </c>
      <c r="K6" s="27" t="s">
        <v>20</v>
      </c>
      <c r="L6" s="26" t="s">
        <v>19</v>
      </c>
      <c r="M6" s="27" t="s">
        <v>20</v>
      </c>
    </row>
    <row r="7" customFormat="false" ht="12.75" hidden="false" customHeight="false" outlineLevel="0" collapsed="false">
      <c r="A7" s="28" t="n">
        <v>0</v>
      </c>
      <c r="B7" s="29" t="n">
        <v>0.53</v>
      </c>
      <c r="C7" s="30" t="n">
        <v>1140.5872</v>
      </c>
      <c r="D7" s="31" t="s">
        <v>21</v>
      </c>
      <c r="E7" s="30" t="n">
        <v>472.8594</v>
      </c>
      <c r="F7" s="31" t="s">
        <v>21</v>
      </c>
      <c r="G7" s="32" t="n">
        <v>3</v>
      </c>
      <c r="H7" s="30" t="n">
        <v>3861.9378</v>
      </c>
      <c r="I7" s="31" t="s">
        <v>21</v>
      </c>
      <c r="J7" s="30" t="n">
        <v>1882.6614</v>
      </c>
      <c r="K7" s="31" t="s">
        <v>21</v>
      </c>
      <c r="L7" s="30" t="n">
        <v>4368.68</v>
      </c>
      <c r="M7" s="31" t="s">
        <v>21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15/1.73</f>
        <v>0.533773117859236</v>
      </c>
      <c r="C8" s="35" t="n">
        <f aca="false">C7+D8/D$5</f>
        <v>1140.5946</v>
      </c>
      <c r="D8" s="36" t="n">
        <v>81.4</v>
      </c>
      <c r="E8" s="35" t="n">
        <f aca="false">E7+F8/F$5</f>
        <v>472.8656</v>
      </c>
      <c r="F8" s="36" t="n">
        <v>68.2</v>
      </c>
      <c r="G8" s="34" t="n">
        <f aca="false">(I8^2+K8^2)^0.5/10.5/1.73</f>
        <v>5.47321350680836</v>
      </c>
      <c r="H8" s="35" t="n">
        <f aca="false">H7+I8/I$5</f>
        <v>3861.9507</v>
      </c>
      <c r="I8" s="36" t="n">
        <v>77.4</v>
      </c>
      <c r="J8" s="35" t="n">
        <f aca="false">J7+K8/K$5</f>
        <v>1882.6718</v>
      </c>
      <c r="K8" s="36" t="n">
        <v>62.4</v>
      </c>
      <c r="L8" s="35" t="n">
        <f aca="false">L7+M8/M$5</f>
        <v>4368.7052</v>
      </c>
      <c r="M8" s="36" t="n">
        <v>0.378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15/1.73</f>
        <v>0.501406884287714</v>
      </c>
      <c r="C9" s="35" t="n">
        <f aca="false">C8+D9/D$5</f>
        <v>1140.6014</v>
      </c>
      <c r="D9" s="36" t="n">
        <v>74.8</v>
      </c>
      <c r="E9" s="35" t="n">
        <f aca="false">E8+F9/F$5</f>
        <v>472.8716</v>
      </c>
      <c r="F9" s="36" t="n">
        <v>66</v>
      </c>
      <c r="G9" s="34" t="n">
        <f aca="false">(I9^2+K9^2)^0.5/10.5/1.73</f>
        <v>5.08767028926486</v>
      </c>
      <c r="H9" s="35" t="n">
        <f aca="false">H8+I9/I$5</f>
        <v>3861.9625</v>
      </c>
      <c r="I9" s="36" t="n">
        <v>70.8</v>
      </c>
      <c r="J9" s="35" t="n">
        <f aca="false">J8+K9/K$5</f>
        <v>1882.6817</v>
      </c>
      <c r="K9" s="36" t="n">
        <v>59.4</v>
      </c>
      <c r="L9" s="35" t="n">
        <f aca="false">L8+M9/M$5</f>
        <v>4368.73</v>
      </c>
      <c r="M9" s="36" t="n">
        <v>0.372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15/1.73</f>
        <v>0.509211116083381</v>
      </c>
      <c r="C10" s="35" t="n">
        <f aca="false">C9+D10/D$5</f>
        <v>1140.6083</v>
      </c>
      <c r="D10" s="36" t="n">
        <v>75.9</v>
      </c>
      <c r="E10" s="35" t="n">
        <f aca="false">E9+F10/F$5</f>
        <v>472.8777</v>
      </c>
      <c r="F10" s="36" t="n">
        <v>67.1</v>
      </c>
      <c r="G10" s="34" t="n">
        <f aca="false">(I10^2+K10^2)^0.5/10.5/1.73</f>
        <v>5.20207620085484</v>
      </c>
      <c r="H10" s="35" t="n">
        <f aca="false">H9+I10/I$5</f>
        <v>3861.9745</v>
      </c>
      <c r="I10" s="36" t="n">
        <v>72</v>
      </c>
      <c r="J10" s="35" t="n">
        <f aca="false">J9+K10/K$5</f>
        <v>1882.6919</v>
      </c>
      <c r="K10" s="36" t="n">
        <v>61.2</v>
      </c>
      <c r="L10" s="35" t="n">
        <f aca="false">L9+M10/M$5</f>
        <v>4368.7548</v>
      </c>
      <c r="M10" s="36" t="n">
        <v>0.372</v>
      </c>
    </row>
    <row r="11" s="41" customFormat="true" ht="12.75" hidden="false" customHeight="false" outlineLevel="0" collapsed="false">
      <c r="A11" s="37" t="n">
        <v>0.166666666666667</v>
      </c>
      <c r="B11" s="38" t="n">
        <f aca="false">(D11^2+F11^2)^0.5/115/1.73</f>
        <v>0.493169408053793</v>
      </c>
      <c r="C11" s="39" t="n">
        <f aca="false">C10+D11/D$5</f>
        <v>1140.6149</v>
      </c>
      <c r="D11" s="40" t="n">
        <v>72.6</v>
      </c>
      <c r="E11" s="39" t="n">
        <f aca="false">E10+F11/F$5</f>
        <v>472.8837</v>
      </c>
      <c r="F11" s="40" t="n">
        <v>66</v>
      </c>
      <c r="G11" s="38" t="n">
        <f aca="false">(I11^2+K11^2)^0.5/10.5/1.73</f>
        <v>4.96228413323233</v>
      </c>
      <c r="H11" s="39" t="n">
        <f aca="false">H10+I11/I$5</f>
        <v>3861.9858</v>
      </c>
      <c r="I11" s="40" t="n">
        <v>67.8</v>
      </c>
      <c r="J11" s="39" t="n">
        <f aca="false">J10+K11/K$5</f>
        <v>1882.7018</v>
      </c>
      <c r="K11" s="40" t="n">
        <v>59.4</v>
      </c>
      <c r="L11" s="39" t="n">
        <f aca="false">L10+M11/M$5</f>
        <v>4368.78</v>
      </c>
      <c r="M11" s="40" t="n">
        <v>0.378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15/1.73</f>
        <v>0.517015800967763</v>
      </c>
      <c r="C12" s="35" t="n">
        <f aca="false">C11+D12/D$5</f>
        <v>1140.6219</v>
      </c>
      <c r="D12" s="36" t="n">
        <v>77</v>
      </c>
      <c r="E12" s="35" t="n">
        <f aca="false">E11+F12/F$5</f>
        <v>472.8899</v>
      </c>
      <c r="F12" s="36" t="n">
        <v>68.2</v>
      </c>
      <c r="G12" s="34" t="n">
        <f aca="false">(I12^2+K12^2)^0.5/10.5/1.73</f>
        <v>5.20207620085484</v>
      </c>
      <c r="H12" s="35" t="n">
        <f aca="false">H11+I12/I$5</f>
        <v>3861.9978</v>
      </c>
      <c r="I12" s="36" t="n">
        <v>72</v>
      </c>
      <c r="J12" s="35" t="n">
        <f aca="false">J11+K12/K$5</f>
        <v>1882.712</v>
      </c>
      <c r="K12" s="36" t="n">
        <v>61.2</v>
      </c>
      <c r="L12" s="35" t="n">
        <f aca="false">L11+M12/M$5</f>
        <v>4368.8052</v>
      </c>
      <c r="M12" s="36" t="n">
        <v>0.378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15/1.73</f>
        <v>0.541562517890303</v>
      </c>
      <c r="C13" s="35" t="n">
        <f aca="false">C12+D13/D$5</f>
        <v>1140.6294</v>
      </c>
      <c r="D13" s="36" t="n">
        <v>82.5</v>
      </c>
      <c r="E13" s="35" t="n">
        <f aca="false">E12+F13/F$5</f>
        <v>472.8962</v>
      </c>
      <c r="F13" s="36" t="n">
        <v>69.3</v>
      </c>
      <c r="G13" s="34" t="n">
        <f aca="false">(I13^2+K13^2)^0.5/10.5/1.73</f>
        <v>5.52479820124448</v>
      </c>
      <c r="H13" s="35" t="n">
        <f aca="false">H12+I13/I$5</f>
        <v>3862.0109</v>
      </c>
      <c r="I13" s="36" t="n">
        <v>78.6</v>
      </c>
      <c r="J13" s="35" t="n">
        <f aca="false">J12+K13/K$5</f>
        <v>1882.7224</v>
      </c>
      <c r="K13" s="36" t="n">
        <v>62.4</v>
      </c>
      <c r="L13" s="35" t="n">
        <f aca="false">L12+M13/M$5</f>
        <v>4368.8304</v>
      </c>
      <c r="M13" s="36" t="n">
        <v>0.378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15/1.73</f>
        <v>0.657861328471188</v>
      </c>
      <c r="C14" s="35" t="n">
        <f aca="false">C13+D14/D$5</f>
        <v>1140.6393</v>
      </c>
      <c r="D14" s="36" t="n">
        <v>108.9</v>
      </c>
      <c r="E14" s="35" t="n">
        <f aca="false">E13+F14/F$5</f>
        <v>472.9028</v>
      </c>
      <c r="F14" s="36" t="n">
        <v>72.6</v>
      </c>
      <c r="G14" s="34" t="n">
        <f aca="false">(I14^2+K14^2)^0.5/10.5/1.73</f>
        <v>6.7994819956696</v>
      </c>
      <c r="H14" s="35" t="n">
        <f aca="false">H13+I14/I$5</f>
        <v>3862.0283</v>
      </c>
      <c r="I14" s="36" t="n">
        <v>104.4</v>
      </c>
      <c r="J14" s="35" t="n">
        <f aca="false">J13+K14/K$5</f>
        <v>1882.7334</v>
      </c>
      <c r="K14" s="36" t="n">
        <v>66</v>
      </c>
      <c r="L14" s="35" t="n">
        <f aca="false">L13+M14/M$5</f>
        <v>4368.8556</v>
      </c>
      <c r="M14" s="36" t="n">
        <v>0.378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15/1.73</f>
        <v>0.664703159386703</v>
      </c>
      <c r="C15" s="35" t="n">
        <f aca="false">C14+D15/D$5</f>
        <v>1140.6496</v>
      </c>
      <c r="D15" s="36" t="n">
        <v>113.3</v>
      </c>
      <c r="E15" s="35" t="n">
        <f aca="false">E14+F15/F$5</f>
        <v>472.909</v>
      </c>
      <c r="F15" s="36" t="n">
        <v>68.2</v>
      </c>
      <c r="G15" s="34" t="n">
        <f aca="false">(I15^2+K15^2)^0.5/10.5/1.73</f>
        <v>6.95251954820183</v>
      </c>
      <c r="H15" s="35" t="n">
        <f aca="false">H14+I15/I$5</f>
        <v>3862.0466</v>
      </c>
      <c r="I15" s="36" t="n">
        <v>109.8</v>
      </c>
      <c r="J15" s="35" t="n">
        <f aca="false">J14+K15/K$5</f>
        <v>1882.7438</v>
      </c>
      <c r="K15" s="36" t="n">
        <v>62.4</v>
      </c>
      <c r="L15" s="35" t="n">
        <f aca="false">L14+M15/M$5</f>
        <v>4368.8804</v>
      </c>
      <c r="M15" s="36" t="n">
        <v>0.372</v>
      </c>
    </row>
    <row r="16" customFormat="false" ht="12.75" hidden="false" customHeight="false" outlineLevel="0" collapsed="false">
      <c r="A16" s="42" t="n">
        <v>0.375</v>
      </c>
      <c r="B16" s="34" t="n">
        <f aca="false">(D16^2+F16^2)^0.5/115/1.73</f>
        <v>0.809299285505649</v>
      </c>
      <c r="C16" s="35" t="n">
        <f aca="false">C15+D16/D$5</f>
        <v>1140.6624</v>
      </c>
      <c r="D16" s="43" t="n">
        <v>140.8</v>
      </c>
      <c r="E16" s="35" t="n">
        <f aca="false">E15+F16/F$5</f>
        <v>472.9161</v>
      </c>
      <c r="F16" s="43" t="n">
        <v>78.1</v>
      </c>
      <c r="G16" s="34" t="n">
        <f aca="false">(I16^2+K16^2)^0.5/10.5/1.73</f>
        <v>8.61749346785671</v>
      </c>
      <c r="H16" s="35" t="n">
        <f aca="false">H15+I16/I$5</f>
        <v>3862.0695</v>
      </c>
      <c r="I16" s="43" t="n">
        <v>137.4</v>
      </c>
      <c r="J16" s="35" t="n">
        <f aca="false">J15+K16/K$5</f>
        <v>1882.7563</v>
      </c>
      <c r="K16" s="43" t="n">
        <v>75</v>
      </c>
      <c r="L16" s="35" t="n">
        <f aca="false">L15+M16/M$5</f>
        <v>4368.9048</v>
      </c>
      <c r="M16" s="36" t="n">
        <v>0.366</v>
      </c>
    </row>
    <row r="17" s="41" customFormat="true" ht="12.75" hidden="false" customHeight="false" outlineLevel="0" collapsed="false">
      <c r="A17" s="37" t="n">
        <v>0.416666666666667</v>
      </c>
      <c r="B17" s="38" t="n">
        <f aca="false">(D17^2+F17^2)^0.5/115/1.73</f>
        <v>0.804126659320136</v>
      </c>
      <c r="C17" s="39" t="n">
        <f aca="false">C16+D17/D$5</f>
        <v>1140.6748</v>
      </c>
      <c r="D17" s="40" t="n">
        <v>136.4</v>
      </c>
      <c r="E17" s="39" t="n">
        <f aca="false">E16+F17/F$5</f>
        <v>472.9237</v>
      </c>
      <c r="F17" s="40" t="n">
        <v>83.6</v>
      </c>
      <c r="G17" s="38" t="n">
        <f aca="false">(I17^2+K17^2)^0.5/10.5/1.73</f>
        <v>8.50855768218926</v>
      </c>
      <c r="H17" s="39" t="n">
        <f aca="false">H16+I17/I$5</f>
        <v>3862.0915</v>
      </c>
      <c r="I17" s="40" t="n">
        <v>132</v>
      </c>
      <c r="J17" s="39" t="n">
        <f aca="false">J16+K17/K$5</f>
        <v>1882.7697</v>
      </c>
      <c r="K17" s="40" t="n">
        <v>80.4</v>
      </c>
      <c r="L17" s="39" t="n">
        <f aca="false">L16+M17/M$5</f>
        <v>4368.9292</v>
      </c>
      <c r="M17" s="40" t="n">
        <v>0.366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115/1.73</f>
        <v>0.685465616989473</v>
      </c>
      <c r="C18" s="35" t="n">
        <f aca="false">C17+D18/D$5</f>
        <v>1140.6851</v>
      </c>
      <c r="D18" s="36" t="n">
        <v>113.3</v>
      </c>
      <c r="E18" s="35" t="n">
        <f aca="false">E17+F18/F$5</f>
        <v>472.9306</v>
      </c>
      <c r="F18" s="36" t="n">
        <v>75.9</v>
      </c>
      <c r="G18" s="34" t="n">
        <f aca="false">(I18^2+K18^2)^0.5/10.5/1.73</f>
        <v>7.29220065916051</v>
      </c>
      <c r="H18" s="35" t="n">
        <f aca="false">H17+I18/I$5</f>
        <v>3862.1099</v>
      </c>
      <c r="I18" s="36" t="n">
        <v>110.4</v>
      </c>
      <c r="J18" s="35" t="n">
        <f aca="false">J17+K18/K$5</f>
        <v>1882.7819</v>
      </c>
      <c r="K18" s="36" t="n">
        <v>73.2</v>
      </c>
      <c r="L18" s="35" t="n">
        <f aca="false">L17+M18/M$5</f>
        <v>4368.9536</v>
      </c>
      <c r="M18" s="36" t="n">
        <v>0.366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115/1.73</f>
        <v>0.683992311781305</v>
      </c>
      <c r="C19" s="35" t="n">
        <f aca="false">C18+D19/D$5</f>
        <v>1140.6953</v>
      </c>
      <c r="D19" s="36" t="n">
        <v>112.2</v>
      </c>
      <c r="E19" s="35" t="n">
        <f aca="false">E18+F19/F$5</f>
        <v>472.9376</v>
      </c>
      <c r="F19" s="36" t="n">
        <v>77</v>
      </c>
      <c r="G19" s="34" t="n">
        <f aca="false">(I19^2+K19^2)^0.5/10.5/1.73</f>
        <v>7.20982151977763</v>
      </c>
      <c r="H19" s="35" t="n">
        <f aca="false">H18+I19/I$5</f>
        <v>3862.128</v>
      </c>
      <c r="I19" s="36" t="n">
        <v>108.6</v>
      </c>
      <c r="J19" s="35" t="n">
        <f aca="false">J18+K19/K$5</f>
        <v>1882.7941</v>
      </c>
      <c r="K19" s="36" t="n">
        <v>73.2</v>
      </c>
      <c r="L19" s="35" t="n">
        <f aca="false">L18+M19/M$5</f>
        <v>4368.978</v>
      </c>
      <c r="M19" s="36" t="n">
        <v>0.366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115/1.73</f>
        <v>0.73336249018643</v>
      </c>
      <c r="C20" s="35" t="n">
        <f aca="false">C19+D20/D$5</f>
        <v>1140.7061</v>
      </c>
      <c r="D20" s="36" t="n">
        <v>118.8</v>
      </c>
      <c r="E20" s="35" t="n">
        <f aca="false">E19+F20/F$5</f>
        <v>472.9453</v>
      </c>
      <c r="F20" s="36" t="n">
        <v>84.7</v>
      </c>
      <c r="G20" s="34" t="n">
        <f aca="false">(I20^2+K20^2)^0.5/10.5/1.73</f>
        <v>7.6986702036708</v>
      </c>
      <c r="H20" s="35" t="n">
        <f aca="false">H19+I20/I$5</f>
        <v>3862.147</v>
      </c>
      <c r="I20" s="36" t="n">
        <v>114</v>
      </c>
      <c r="J20" s="35" t="n">
        <f aca="false">J19+K20/K$5</f>
        <v>1882.8076</v>
      </c>
      <c r="K20" s="36" t="n">
        <v>81</v>
      </c>
      <c r="L20" s="35" t="n">
        <f aca="false">L19+M20/M$5</f>
        <v>4369.0028</v>
      </c>
      <c r="M20" s="36" t="n">
        <v>0.372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115/1.73</f>
        <v>0.712193673060169</v>
      </c>
      <c r="C21" s="35" t="n">
        <f aca="false">C20+D21/D$5</f>
        <v>1140.7165</v>
      </c>
      <c r="D21" s="36" t="n">
        <v>114.4</v>
      </c>
      <c r="E21" s="35" t="n">
        <f aca="false">E20+F21/F$5</f>
        <v>472.9529</v>
      </c>
      <c r="F21" s="36" t="n">
        <v>83.6</v>
      </c>
      <c r="G21" s="34" t="n">
        <f aca="false">(I21^2+K21^2)^0.5/10.5/1.73</f>
        <v>7.52589395592867</v>
      </c>
      <c r="H21" s="35" t="n">
        <f aca="false">H20+I21/I$5</f>
        <v>3862.1655</v>
      </c>
      <c r="I21" s="36" t="n">
        <v>111</v>
      </c>
      <c r="J21" s="35" t="n">
        <f aca="false">J20+K21/K$5</f>
        <v>1882.8209</v>
      </c>
      <c r="K21" s="36" t="n">
        <v>79.8</v>
      </c>
      <c r="L21" s="35" t="n">
        <f aca="false">L20+M21/M$5</f>
        <v>4369.0268</v>
      </c>
      <c r="M21" s="36" t="n">
        <v>0.36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115/1.73</f>
        <v>0.672362467953407</v>
      </c>
      <c r="C22" s="35" t="n">
        <f aca="false">C21+D22/D$5</f>
        <v>1140.7263</v>
      </c>
      <c r="D22" s="36" t="n">
        <v>107.8</v>
      </c>
      <c r="E22" s="35" t="n">
        <f aca="false">E21+F22/F$5</f>
        <v>472.9601</v>
      </c>
      <c r="F22" s="36" t="n">
        <v>79.2</v>
      </c>
      <c r="G22" s="34" t="n">
        <f aca="false">(I22^2+K22^2)^0.5/10.5/1.73</f>
        <v>7.13490533644293</v>
      </c>
      <c r="H22" s="35" t="n">
        <f aca="false">H21+I22/I$5</f>
        <v>3862.1829</v>
      </c>
      <c r="I22" s="36" t="n">
        <v>104.4</v>
      </c>
      <c r="J22" s="35" t="n">
        <f aca="false">J21+K22/K$5</f>
        <v>1882.8337</v>
      </c>
      <c r="K22" s="36" t="n">
        <v>76.8</v>
      </c>
      <c r="L22" s="35" t="n">
        <f aca="false">L21+M22/M$5</f>
        <v>4369.0504</v>
      </c>
      <c r="M22" s="36" t="n">
        <v>0.354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115/1.73</f>
        <v>0.602892205313391</v>
      </c>
      <c r="C23" s="35" t="n">
        <f aca="false">C22+D23/D$5</f>
        <v>1140.7352</v>
      </c>
      <c r="D23" s="36" t="n">
        <v>97.9</v>
      </c>
      <c r="E23" s="35" t="n">
        <f aca="false">E22+F23/F$5</f>
        <v>472.9664</v>
      </c>
      <c r="F23" s="36" t="n">
        <v>69.3</v>
      </c>
      <c r="G23" s="34" t="n">
        <f aca="false">(I23^2+K23^2)^0.5/10.5/1.73</f>
        <v>6.38934197694813</v>
      </c>
      <c r="H23" s="35" t="n">
        <f aca="false">H22+I23/I$5</f>
        <v>3862.1986</v>
      </c>
      <c r="I23" s="36" t="n">
        <v>94.2</v>
      </c>
      <c r="J23" s="35" t="n">
        <f aca="false">J22+K23/K$5</f>
        <v>1882.845</v>
      </c>
      <c r="K23" s="36" t="n">
        <v>67.8</v>
      </c>
      <c r="L23" s="35" t="n">
        <f aca="false">L22+M23/M$5</f>
        <v>4369.074</v>
      </c>
      <c r="M23" s="36" t="n">
        <v>0.354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115/1.73</f>
        <v>0.64414948843236</v>
      </c>
      <c r="C24" s="35" t="n">
        <f aca="false">C23+D24/D$5</f>
        <v>1140.745</v>
      </c>
      <c r="D24" s="36" t="n">
        <v>107.8</v>
      </c>
      <c r="E24" s="35" t="n">
        <f aca="false">E23+F24/F$5</f>
        <v>472.9727</v>
      </c>
      <c r="F24" s="36" t="n">
        <v>69.3</v>
      </c>
      <c r="G24" s="34" t="n">
        <f aca="false">(I24^2+K24^2)^0.5/10.5/1.73</f>
        <v>6.81718932299925</v>
      </c>
      <c r="H24" s="35" t="n">
        <f aca="false">H23+I24/I$5</f>
        <v>3862.216</v>
      </c>
      <c r="I24" s="36" t="n">
        <v>104.4</v>
      </c>
      <c r="J24" s="35" t="n">
        <f aca="false">J23+K24/K$5</f>
        <v>1882.8561</v>
      </c>
      <c r="K24" s="36" t="n">
        <v>66.6</v>
      </c>
      <c r="L24" s="35" t="n">
        <f aca="false">L23+M24/M$5</f>
        <v>4369.0976</v>
      </c>
      <c r="M24" s="36" t="n">
        <v>0.354</v>
      </c>
    </row>
    <row r="25" customFormat="false" ht="12.75" hidden="false" customHeight="false" outlineLevel="0" collapsed="false">
      <c r="A25" s="42" t="n">
        <v>0.75</v>
      </c>
      <c r="B25" s="34" t="n">
        <f aca="false">(D25^2+F25^2)^0.5/115/1.73</f>
        <v>0.667204942866971</v>
      </c>
      <c r="C25" s="35" t="n">
        <f aca="false">C24+D25/D$5</f>
        <v>1140.7549</v>
      </c>
      <c r="D25" s="43" t="n">
        <v>108.9</v>
      </c>
      <c r="E25" s="35" t="n">
        <f aca="false">E24+F25/F$5</f>
        <v>472.9796</v>
      </c>
      <c r="F25" s="43" t="n">
        <v>75.9</v>
      </c>
      <c r="G25" s="34" t="n">
        <f aca="false">(I25^2+K25^2)^0.5/10.5/1.73</f>
        <v>7.07347582175687</v>
      </c>
      <c r="H25" s="35" t="n">
        <f aca="false">H24+I25/I$5</f>
        <v>3862.2336</v>
      </c>
      <c r="I25" s="43" t="n">
        <v>105.6</v>
      </c>
      <c r="J25" s="35" t="n">
        <f aca="false">J24+K25/K$5</f>
        <v>1882.8683</v>
      </c>
      <c r="K25" s="43" t="n">
        <v>73.2</v>
      </c>
      <c r="L25" s="35" t="n">
        <f aca="false">L24+M25/M$5</f>
        <v>4369.1216</v>
      </c>
      <c r="M25" s="36" t="n">
        <v>0.36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115/1.73</f>
        <v>0.664058977854272</v>
      </c>
      <c r="C26" s="35" t="n">
        <f aca="false">C25+D26/D$5</f>
        <v>1140.7648</v>
      </c>
      <c r="D26" s="36" t="n">
        <v>108.9</v>
      </c>
      <c r="E26" s="35" t="n">
        <f aca="false">E25+F26/F$5</f>
        <v>472.9864</v>
      </c>
      <c r="F26" s="36" t="n">
        <v>74.8</v>
      </c>
      <c r="G26" s="34" t="n">
        <f aca="false">(I26^2+K26^2)^0.5/10.5/1.73</f>
        <v>6.96286883198063</v>
      </c>
      <c r="H26" s="35" t="n">
        <f aca="false">H25+I26/I$5</f>
        <v>3862.251</v>
      </c>
      <c r="I26" s="36" t="n">
        <v>104.4</v>
      </c>
      <c r="J26" s="35" t="n">
        <f aca="false">J25+K26/K$5</f>
        <v>1882.8802</v>
      </c>
      <c r="K26" s="36" t="n">
        <v>71.4</v>
      </c>
      <c r="L26" s="35" t="n">
        <f aca="false">L25+M26/M$5</f>
        <v>4369.1456</v>
      </c>
      <c r="M26" s="36" t="n">
        <v>0.36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115/1.73</f>
        <v>0.647156064427826</v>
      </c>
      <c r="C27" s="35" t="n">
        <f aca="false">C26+D27/D$5</f>
        <v>1140.7746</v>
      </c>
      <c r="D27" s="36" t="n">
        <v>107.8</v>
      </c>
      <c r="E27" s="35" t="n">
        <f aca="false">E26+F27/F$5</f>
        <v>472.9928</v>
      </c>
      <c r="F27" s="36" t="n">
        <v>70.4</v>
      </c>
      <c r="G27" s="34" t="n">
        <f aca="false">(I27^2+K27^2)^0.5/10.5/1.73</f>
        <v>6.84505919296822</v>
      </c>
      <c r="H27" s="35" t="n">
        <f aca="false">H26+I27/I$5</f>
        <v>3862.2685</v>
      </c>
      <c r="I27" s="36" t="n">
        <v>105</v>
      </c>
      <c r="J27" s="35" t="n">
        <f aca="false">J26+K27/K$5</f>
        <v>1882.8913</v>
      </c>
      <c r="K27" s="36" t="n">
        <v>66.6</v>
      </c>
      <c r="L27" s="35" t="n">
        <f aca="false">L26+M27/M$5</f>
        <v>4369.17000000001</v>
      </c>
      <c r="M27" s="36" t="n">
        <v>0.366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115/1.73</f>
        <v>0.634875852120787</v>
      </c>
      <c r="C28" s="35" t="n">
        <f aca="false">C27+D28/D$5</f>
        <v>1140.7842</v>
      </c>
      <c r="D28" s="36" t="n">
        <v>105.6</v>
      </c>
      <c r="E28" s="35" t="n">
        <f aca="false">E27+F28/F$5</f>
        <v>472.9991</v>
      </c>
      <c r="F28" s="36" t="n">
        <v>69.3</v>
      </c>
      <c r="G28" s="34" t="n">
        <f aca="false">(I28^2+K28^2)^0.5/10.5/1.73</f>
        <v>6.706178513587</v>
      </c>
      <c r="H28" s="35" t="n">
        <f aca="false">H27+I28/I$5</f>
        <v>3862.2855</v>
      </c>
      <c r="I28" s="36" t="n">
        <v>102</v>
      </c>
      <c r="J28" s="35" t="n">
        <f aca="false">J27+K28/K$5</f>
        <v>1882.9024</v>
      </c>
      <c r="K28" s="36" t="n">
        <v>66.6</v>
      </c>
      <c r="L28" s="35" t="n">
        <f aca="false">L27+M28/M$5</f>
        <v>4369.19440000001</v>
      </c>
      <c r="M28" s="36" t="n">
        <v>0.366</v>
      </c>
    </row>
    <row r="29" s="41" customFormat="true" ht="12.75" hidden="false" customHeight="false" outlineLevel="0" collapsed="false">
      <c r="A29" s="37" t="n">
        <v>0.916666666666667</v>
      </c>
      <c r="B29" s="38" t="n">
        <f aca="false">(D29^2+F29^2)^0.5/115/1.73</f>
        <v>0.617990944927479</v>
      </c>
      <c r="C29" s="39" t="n">
        <f aca="false">C28+D29/D$5</f>
        <v>1140.7935</v>
      </c>
      <c r="D29" s="40" t="n">
        <v>102.3</v>
      </c>
      <c r="E29" s="39" t="n">
        <f aca="false">E28+F29/F$5</f>
        <v>473.0053</v>
      </c>
      <c r="F29" s="40" t="n">
        <v>68.2</v>
      </c>
      <c r="G29" s="38" t="n">
        <f aca="false">(I29^2+K29^2)^0.5/10.5/1.73</f>
        <v>6.41277792355275</v>
      </c>
      <c r="H29" s="39" t="n">
        <f aca="false">H28+I29/I$5</f>
        <v>3862.3017</v>
      </c>
      <c r="I29" s="40" t="n">
        <v>97.2</v>
      </c>
      <c r="J29" s="39" t="n">
        <f aca="false">J28+K29/K$5</f>
        <v>1882.9131</v>
      </c>
      <c r="K29" s="40" t="n">
        <v>64.2</v>
      </c>
      <c r="L29" s="39" t="n">
        <f aca="false">L28+M29/M$5</f>
        <v>4369.21920000001</v>
      </c>
      <c r="M29" s="40" t="n">
        <v>0.372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15/1.73</f>
        <v>0.546339532937489</v>
      </c>
      <c r="C30" s="35" t="n">
        <f aca="false">C29+D30/D$5</f>
        <v>1140.8015</v>
      </c>
      <c r="D30" s="36" t="n">
        <v>88</v>
      </c>
      <c r="E30" s="35" t="n">
        <f aca="false">E29+F30/F$5</f>
        <v>473.0111</v>
      </c>
      <c r="F30" s="36" t="n">
        <v>63.8</v>
      </c>
      <c r="G30" s="34" t="n">
        <f aca="false">(I30^2+K30^2)^0.5/10.5/1.73</f>
        <v>5.67174130908949</v>
      </c>
      <c r="H30" s="35" t="n">
        <f aca="false">H29+I30/I$5</f>
        <v>3862.3158</v>
      </c>
      <c r="I30" s="36" t="n">
        <v>84.6</v>
      </c>
      <c r="J30" s="35" t="n">
        <f aca="false">J29+K30/K$5</f>
        <v>1882.9229</v>
      </c>
      <c r="K30" s="36" t="n">
        <v>58.8</v>
      </c>
      <c r="L30" s="35" t="n">
        <f aca="false">L29+M30/M$5</f>
        <v>4369.24320000001</v>
      </c>
      <c r="M30" s="36" t="n">
        <v>0.36</v>
      </c>
    </row>
    <row r="31" customFormat="false" ht="13.5" hidden="false" customHeight="false" outlineLevel="0" collapsed="false">
      <c r="A31" s="44" t="n">
        <v>0.999999999999999</v>
      </c>
      <c r="B31" s="45" t="n">
        <f aca="false">(D31^2+F31^2)^0.5/115/1.73</f>
        <v>0.50341483203213</v>
      </c>
      <c r="C31" s="46" t="n">
        <f aca="false">C30+D31/D$5</f>
        <v>1140.8086</v>
      </c>
      <c r="D31" s="47" t="n">
        <v>78.1</v>
      </c>
      <c r="E31" s="46" t="n">
        <f aca="false">E30+F31/F$5</f>
        <v>473.0168</v>
      </c>
      <c r="F31" s="47" t="n">
        <v>62.7</v>
      </c>
      <c r="G31" s="45" t="n">
        <f aca="false">(I31^2+K31^2)^0.5/10.5/1.73</f>
        <v>5.17410728127329</v>
      </c>
      <c r="H31" s="46" t="n">
        <f aca="false">H30+I31/I$5</f>
        <v>3862.3281</v>
      </c>
      <c r="I31" s="47" t="n">
        <v>73.8</v>
      </c>
      <c r="J31" s="46" t="n">
        <f aca="false">J30+K31/K$5</f>
        <v>1882.9326</v>
      </c>
      <c r="K31" s="47" t="n">
        <v>58.2</v>
      </c>
      <c r="L31" s="46" t="n">
        <f aca="false">L30+M31/M$5</f>
        <v>4369.26760000001</v>
      </c>
      <c r="M31" s="47" t="n">
        <v>0.366</v>
      </c>
    </row>
    <row r="32" customFormat="false" ht="13.5" hidden="false" customHeight="false" outlineLevel="0" collapsed="false">
      <c r="A32" s="48" t="s">
        <v>22</v>
      </c>
      <c r="B32" s="49"/>
      <c r="D32" s="50" t="n">
        <f aca="false">SUM(D8:D31)</f>
        <v>2435.4</v>
      </c>
      <c r="F32" s="50" t="n">
        <f aca="false">SUM(F8:F31)</f>
        <v>1731.4</v>
      </c>
      <c r="G32" s="49"/>
      <c r="I32" s="50" t="n">
        <f aca="false">SUM(I8:I31)</f>
        <v>2341.8</v>
      </c>
      <c r="K32" s="50" t="n">
        <f aca="false">SUM(K8:K31)</f>
        <v>1627.2</v>
      </c>
      <c r="M32" s="50" t="n">
        <f aca="false">SUM(M8:M31)</f>
        <v>8.814</v>
      </c>
    </row>
    <row r="35" customFormat="false" ht="14.25" hidden="false" customHeight="false" outlineLevel="0" collapsed="false">
      <c r="C35" s="20" t="s">
        <v>6</v>
      </c>
      <c r="E35" s="0" t="s">
        <v>7</v>
      </c>
    </row>
    <row r="36" customFormat="false" ht="14.25" hidden="false" customHeight="false" outlineLevel="0" collapsed="false">
      <c r="C36" s="20" t="s">
        <v>8</v>
      </c>
      <c r="E36" s="0" t="s">
        <v>9</v>
      </c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1.15972222222222" right="0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4.5" hidden="false" customHeight="true" outlineLevel="0" collapsed="false">
      <c r="A1" s="52" t="s">
        <v>2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</row>
    <row r="2" customFormat="false" ht="18.75" hidden="false" customHeight="true" outlineLevel="0" collapsed="false">
      <c r="A2" s="53" t="s">
        <v>24</v>
      </c>
      <c r="B2" s="53"/>
      <c r="C2" s="53"/>
      <c r="D2" s="53"/>
      <c r="E2" s="53"/>
      <c r="F2" s="53"/>
      <c r="G2" s="53" t="s">
        <v>25</v>
      </c>
      <c r="H2" s="53"/>
      <c r="I2" s="53"/>
      <c r="J2" s="53"/>
      <c r="K2" s="53"/>
      <c r="L2" s="53" t="s">
        <v>26</v>
      </c>
      <c r="M2" s="53"/>
      <c r="N2" s="53"/>
      <c r="O2" s="53"/>
      <c r="P2" s="53"/>
    </row>
    <row r="3" customFormat="false" ht="15.95" hidden="false" customHeight="true" outlineLevel="0" collapsed="false">
      <c r="A3" s="25" t="s">
        <v>1</v>
      </c>
      <c r="B3" s="25" t="s">
        <v>27</v>
      </c>
      <c r="C3" s="25" t="s">
        <v>28</v>
      </c>
      <c r="D3" s="25"/>
      <c r="E3" s="25"/>
      <c r="F3" s="25"/>
      <c r="G3" s="25" t="s">
        <v>27</v>
      </c>
      <c r="H3" s="25" t="s">
        <v>28</v>
      </c>
      <c r="I3" s="25"/>
      <c r="J3" s="25"/>
      <c r="K3" s="25"/>
      <c r="L3" s="25" t="s">
        <v>27</v>
      </c>
      <c r="M3" s="25" t="s">
        <v>28</v>
      </c>
      <c r="N3" s="25"/>
      <c r="O3" s="25"/>
      <c r="P3" s="25"/>
    </row>
    <row r="4" customFormat="false" ht="15.95" hidden="false" customHeight="true" outlineLevel="0" collapsed="false">
      <c r="A4" s="25"/>
      <c r="B4" s="25"/>
      <c r="C4" s="25" t="s">
        <v>15</v>
      </c>
      <c r="D4" s="25"/>
      <c r="E4" s="25" t="s">
        <v>16</v>
      </c>
      <c r="F4" s="25"/>
      <c r="G4" s="25"/>
      <c r="H4" s="25" t="s">
        <v>15</v>
      </c>
      <c r="I4" s="25"/>
      <c r="J4" s="25" t="s">
        <v>16</v>
      </c>
      <c r="K4" s="25"/>
      <c r="L4" s="25"/>
      <c r="M4" s="25" t="s">
        <v>15</v>
      </c>
      <c r="N4" s="25"/>
      <c r="O4" s="25" t="s">
        <v>16</v>
      </c>
      <c r="P4" s="25"/>
    </row>
    <row r="5" customFormat="false" ht="15.95" hidden="false" customHeight="true" outlineLevel="0" collapsed="false">
      <c r="A5" s="25"/>
      <c r="B5" s="25"/>
      <c r="C5" s="54" t="s">
        <v>29</v>
      </c>
      <c r="D5" s="54"/>
      <c r="E5" s="54" t="s">
        <v>29</v>
      </c>
      <c r="F5" s="54"/>
      <c r="G5" s="25"/>
      <c r="H5" s="54" t="s">
        <v>29</v>
      </c>
      <c r="I5" s="54"/>
      <c r="J5" s="54" t="s">
        <v>29</v>
      </c>
      <c r="K5" s="54"/>
      <c r="L5" s="25"/>
      <c r="M5" s="54" t="s">
        <v>29</v>
      </c>
      <c r="N5" s="54"/>
      <c r="O5" s="54" t="s">
        <v>29</v>
      </c>
      <c r="P5" s="54"/>
    </row>
    <row r="6" customFormat="false" ht="14.1" hidden="false" customHeight="true" outlineLevel="0" collapsed="false">
      <c r="A6" s="25"/>
      <c r="B6" s="25"/>
      <c r="C6" s="6" t="s">
        <v>17</v>
      </c>
      <c r="D6" s="25" t="n">
        <v>2000</v>
      </c>
      <c r="E6" s="6" t="s">
        <v>17</v>
      </c>
      <c r="F6" s="25" t="n">
        <v>2000</v>
      </c>
      <c r="G6" s="25"/>
      <c r="H6" s="6" t="s">
        <v>17</v>
      </c>
      <c r="I6" s="25" t="n">
        <v>2000</v>
      </c>
      <c r="J6" s="6" t="s">
        <v>17</v>
      </c>
      <c r="K6" s="25" t="n">
        <v>2000</v>
      </c>
      <c r="L6" s="25"/>
      <c r="M6" s="6" t="s">
        <v>17</v>
      </c>
      <c r="N6" s="25" t="n">
        <v>2000</v>
      </c>
      <c r="O6" s="6" t="s">
        <v>17</v>
      </c>
      <c r="P6" s="25" t="n">
        <v>2000</v>
      </c>
    </row>
    <row r="7" customFormat="false" ht="26.1" hidden="false" customHeight="true" outlineLevel="0" collapsed="false">
      <c r="A7" s="25" t="s">
        <v>4</v>
      </c>
      <c r="B7" s="25" t="s">
        <v>18</v>
      </c>
      <c r="C7" s="55" t="s">
        <v>19</v>
      </c>
      <c r="D7" s="56" t="s">
        <v>20</v>
      </c>
      <c r="E7" s="55" t="s">
        <v>19</v>
      </c>
      <c r="F7" s="56" t="s">
        <v>20</v>
      </c>
      <c r="G7" s="25" t="s">
        <v>18</v>
      </c>
      <c r="H7" s="55" t="s">
        <v>19</v>
      </c>
      <c r="I7" s="56" t="s">
        <v>20</v>
      </c>
      <c r="J7" s="55" t="s">
        <v>19</v>
      </c>
      <c r="K7" s="56" t="s">
        <v>20</v>
      </c>
      <c r="L7" s="25" t="s">
        <v>18</v>
      </c>
      <c r="M7" s="55" t="s">
        <v>19</v>
      </c>
      <c r="N7" s="56" t="s">
        <v>20</v>
      </c>
      <c r="O7" s="55" t="s">
        <v>19</v>
      </c>
      <c r="P7" s="56" t="s">
        <v>20</v>
      </c>
    </row>
    <row r="8" customFormat="false" ht="14.1" hidden="false" customHeight="true" outlineLevel="0" collapsed="false">
      <c r="A8" s="57" t="n">
        <v>0</v>
      </c>
      <c r="B8" s="58" t="n">
        <v>1.48</v>
      </c>
      <c r="C8" s="59" t="n">
        <v>395.5422</v>
      </c>
      <c r="D8" s="60" t="s">
        <v>21</v>
      </c>
      <c r="E8" s="59" t="n">
        <v>140.31</v>
      </c>
      <c r="F8" s="60" t="s">
        <v>21</v>
      </c>
      <c r="G8" s="61" t="n">
        <v>2.96</v>
      </c>
      <c r="H8" s="59" t="n">
        <v>2714.0665</v>
      </c>
      <c r="I8" s="60" t="s">
        <v>21</v>
      </c>
      <c r="J8" s="59" t="n">
        <v>725.515</v>
      </c>
      <c r="K8" s="60" t="s">
        <v>21</v>
      </c>
      <c r="L8" s="61" t="n">
        <v>1.02</v>
      </c>
      <c r="M8" s="59" t="n">
        <v>905.9646</v>
      </c>
      <c r="N8" s="60" t="s">
        <v>21</v>
      </c>
      <c r="O8" s="59" t="n">
        <v>327.3848</v>
      </c>
      <c r="P8" s="60" t="s">
        <v>21</v>
      </c>
    </row>
    <row r="9" customFormat="false" ht="14.1" hidden="false" customHeight="true" outlineLevel="0" collapsed="false">
      <c r="A9" s="33" t="n">
        <v>0.0416666666666667</v>
      </c>
      <c r="B9" s="62" t="n">
        <f aca="false">(D9^2+F9^2)^0.5/10.5/1.73</f>
        <v>1.48126881883553</v>
      </c>
      <c r="C9" s="63" t="n">
        <f aca="false">C8+D9/D$6</f>
        <v>395.5512</v>
      </c>
      <c r="D9" s="36" t="n">
        <v>18</v>
      </c>
      <c r="E9" s="63" t="n">
        <f aca="false">E8+F9/F$6</f>
        <v>140.32</v>
      </c>
      <c r="F9" s="36" t="n">
        <v>20</v>
      </c>
      <c r="G9" s="62" t="n">
        <f aca="false">(I9^2+K9^2)^0.5/10.5/1.73</f>
        <v>2.96206703146894</v>
      </c>
      <c r="H9" s="63" t="n">
        <f aca="false">H8+I9/I$6</f>
        <v>2714.0889</v>
      </c>
      <c r="I9" s="36" t="n">
        <v>44.8</v>
      </c>
      <c r="J9" s="63" t="n">
        <f aca="false">J8+K9/K$6</f>
        <v>725.5299</v>
      </c>
      <c r="K9" s="36" t="n">
        <v>29.8</v>
      </c>
      <c r="L9" s="62" t="n">
        <f aca="false">(N9^2+P9^2)^0.5/10.5/1.73</f>
        <v>1.01640164297004</v>
      </c>
      <c r="M9" s="63" t="n">
        <f aca="false">M8+N9/N$6</f>
        <v>905.9717</v>
      </c>
      <c r="N9" s="36" t="n">
        <v>14.2</v>
      </c>
      <c r="O9" s="63" t="n">
        <f aca="false">O8+P9/P$6</f>
        <v>327.3907</v>
      </c>
      <c r="P9" s="36" t="n">
        <v>11.8</v>
      </c>
    </row>
    <row r="10" customFormat="false" ht="14.1" hidden="false" customHeight="true" outlineLevel="0" collapsed="false">
      <c r="A10" s="33" t="n">
        <v>0.0833333333333333</v>
      </c>
      <c r="B10" s="62" t="n">
        <f aca="false">(D10^2+F10^2)^0.5/10.5/1.73</f>
        <v>1.34869141594199</v>
      </c>
      <c r="C10" s="63" t="n">
        <f aca="false">C9+D10/D$6</f>
        <v>395.5594</v>
      </c>
      <c r="D10" s="36" t="n">
        <v>16.4</v>
      </c>
      <c r="E10" s="63" t="n">
        <f aca="false">E9+F10/F$6</f>
        <v>140.3291</v>
      </c>
      <c r="F10" s="36" t="n">
        <v>18.2</v>
      </c>
      <c r="G10" s="62" t="n">
        <f aca="false">(I10^2+K10^2)^0.5/10.5/1.73</f>
        <v>2.75441720054248</v>
      </c>
      <c r="H10" s="63" t="n">
        <f aca="false">H9+I10/I$6</f>
        <v>2714.1097</v>
      </c>
      <c r="I10" s="36" t="n">
        <v>41.6</v>
      </c>
      <c r="J10" s="63" t="n">
        <f aca="false">J9+K10/K$6</f>
        <v>725.5438</v>
      </c>
      <c r="K10" s="36" t="n">
        <v>27.8</v>
      </c>
      <c r="L10" s="62" t="n">
        <f aca="false">(N10^2+P10^2)^0.5/10.5/1.73</f>
        <v>0.934245127909559</v>
      </c>
      <c r="M10" s="63" t="n">
        <f aca="false">M9+N10/N$6</f>
        <v>905.9777</v>
      </c>
      <c r="N10" s="36" t="n">
        <v>12</v>
      </c>
      <c r="O10" s="63" t="n">
        <f aca="false">O9+P10/P$6</f>
        <v>327.3967</v>
      </c>
      <c r="P10" s="36" t="n">
        <v>12</v>
      </c>
    </row>
    <row r="11" customFormat="false" ht="14.1" hidden="false" customHeight="true" outlineLevel="0" collapsed="false">
      <c r="A11" s="33" t="n">
        <v>0.125</v>
      </c>
      <c r="B11" s="62" t="n">
        <f aca="false">(D11^2+F11^2)^0.5/10.5/1.73</f>
        <v>1.38894251060374</v>
      </c>
      <c r="C11" s="63" t="n">
        <f aca="false">C10+D11/D$6</f>
        <v>395.5677</v>
      </c>
      <c r="D11" s="36" t="n">
        <v>16.6</v>
      </c>
      <c r="E11" s="63" t="n">
        <f aca="false">E10+F11/F$6</f>
        <v>140.3386</v>
      </c>
      <c r="F11" s="36" t="n">
        <v>19</v>
      </c>
      <c r="G11" s="62" t="n">
        <f aca="false">(I11^2+K11^2)^0.5/10.5/1.73</f>
        <v>2.81602551734986</v>
      </c>
      <c r="H11" s="63" t="n">
        <f aca="false">H10+I11/I$6</f>
        <v>2714.1307</v>
      </c>
      <c r="I11" s="36" t="n">
        <v>42</v>
      </c>
      <c r="J11" s="63" t="n">
        <f aca="false">J10+K11/K$6</f>
        <v>725.5584</v>
      </c>
      <c r="K11" s="36" t="n">
        <v>29.2</v>
      </c>
      <c r="L11" s="62" t="n">
        <f aca="false">(N11^2+P11^2)^0.5/10.5/1.73</f>
        <v>0.942834435323867</v>
      </c>
      <c r="M11" s="63" t="n">
        <f aca="false">M10+N11/N$6</f>
        <v>905.984</v>
      </c>
      <c r="N11" s="36" t="n">
        <v>12.6</v>
      </c>
      <c r="O11" s="63" t="n">
        <f aca="false">O10+P11/P$6</f>
        <v>327.4025</v>
      </c>
      <c r="P11" s="36" t="n">
        <v>11.6</v>
      </c>
    </row>
    <row r="12" s="41" customFormat="true" ht="14.1" hidden="false" customHeight="true" outlineLevel="0" collapsed="false">
      <c r="A12" s="37" t="n">
        <v>0.166666666666667</v>
      </c>
      <c r="B12" s="64" t="n">
        <f aca="false">(D12^2+F12^2)^0.5/10.5/1.73</f>
        <v>1.3651296739411</v>
      </c>
      <c r="C12" s="65" t="n">
        <f aca="false">C11+D12/D$6</f>
        <v>395.5759</v>
      </c>
      <c r="D12" s="40" t="n">
        <v>16.4</v>
      </c>
      <c r="E12" s="65" t="n">
        <f aca="false">E11+F12/F$6</f>
        <v>140.3479</v>
      </c>
      <c r="F12" s="40" t="n">
        <v>18.6</v>
      </c>
      <c r="G12" s="64" t="n">
        <f aca="false">(I12^2+K12^2)^0.5/10.5/1.73</f>
        <v>2.6600477958362</v>
      </c>
      <c r="H12" s="65" t="n">
        <f aca="false">H11+I12/I$6</f>
        <v>2714.1506</v>
      </c>
      <c r="I12" s="40" t="n">
        <v>39.8</v>
      </c>
      <c r="J12" s="65" t="n">
        <f aca="false">J11+K12/K$6</f>
        <v>725.5721</v>
      </c>
      <c r="K12" s="40" t="n">
        <v>27.4</v>
      </c>
      <c r="L12" s="64" t="n">
        <f aca="false">(N12^2+P12^2)^0.5/10.5/1.73</f>
        <v>0.928061239213279</v>
      </c>
      <c r="M12" s="65" t="n">
        <f aca="false">M11+N12/N$6</f>
        <v>905.9896</v>
      </c>
      <c r="N12" s="40" t="n">
        <v>11.2</v>
      </c>
      <c r="O12" s="65" t="n">
        <f aca="false">O11+P12/P$6</f>
        <v>327.4088</v>
      </c>
      <c r="P12" s="40" t="n">
        <v>12.6</v>
      </c>
    </row>
    <row r="13" customFormat="false" ht="14.1" hidden="false" customHeight="true" outlineLevel="0" collapsed="false">
      <c r="A13" s="33" t="n">
        <v>0.208333333333333</v>
      </c>
      <c r="B13" s="62" t="n">
        <f aca="false">(D13^2+F13^2)^0.5/10.5/1.73</f>
        <v>1.47195089222195</v>
      </c>
      <c r="C13" s="63" t="n">
        <f aca="false">C12+D13/D$6</f>
        <v>395.5851</v>
      </c>
      <c r="D13" s="36" t="n">
        <v>18.4</v>
      </c>
      <c r="E13" s="63" t="n">
        <f aca="false">E12+F13/F$6</f>
        <v>140.3576</v>
      </c>
      <c r="F13" s="36" t="n">
        <v>19.4</v>
      </c>
      <c r="G13" s="62" t="n">
        <f aca="false">(I13^2+K13^2)^0.5/10.5/1.73</f>
        <v>2.75760613902452</v>
      </c>
      <c r="H13" s="63" t="n">
        <f aca="false">H12+I13/I$6</f>
        <v>2714.1713</v>
      </c>
      <c r="I13" s="36" t="n">
        <v>41.4</v>
      </c>
      <c r="J13" s="63" t="n">
        <f aca="false">J12+K13/K$6</f>
        <v>725.5862</v>
      </c>
      <c r="K13" s="36" t="n">
        <v>28.2</v>
      </c>
      <c r="L13" s="62" t="n">
        <f aca="false">(N13^2+P13^2)^0.5/10.5/1.73</f>
        <v>0.926754110058639</v>
      </c>
      <c r="M13" s="63" t="n">
        <f aca="false">M12+N13/N$6</f>
        <v>905.9954</v>
      </c>
      <c r="N13" s="36" t="n">
        <v>11.6</v>
      </c>
      <c r="O13" s="63" t="n">
        <f aca="false">O12+P13/P$6</f>
        <v>327.4149</v>
      </c>
      <c r="P13" s="36" t="n">
        <v>12.2</v>
      </c>
    </row>
    <row r="14" customFormat="false" ht="14.1" hidden="false" customHeight="true" outlineLevel="0" collapsed="false">
      <c r="A14" s="33" t="n">
        <v>0.25</v>
      </c>
      <c r="B14" s="62" t="n">
        <f aca="false">(D14^2+F14^2)^0.5/10.5/1.73</f>
        <v>1.53421300139811</v>
      </c>
      <c r="C14" s="63" t="n">
        <f aca="false">C13+D14/D$6</f>
        <v>395.5947</v>
      </c>
      <c r="D14" s="36" t="n">
        <v>19.2</v>
      </c>
      <c r="E14" s="63" t="n">
        <f aca="false">E13+F14/F$6</f>
        <v>140.3677</v>
      </c>
      <c r="F14" s="36" t="n">
        <v>20.2</v>
      </c>
      <c r="G14" s="62" t="n">
        <f aca="false">(I14^2+K14^2)^0.5/10.5/1.73</f>
        <v>2.92547872404876</v>
      </c>
      <c r="H14" s="63" t="n">
        <f aca="false">H13+I14/I$6</f>
        <v>2714.1935</v>
      </c>
      <c r="I14" s="36" t="n">
        <v>44.4</v>
      </c>
      <c r="J14" s="63" t="n">
        <f aca="false">J13+K14/K$6</f>
        <v>725.6008</v>
      </c>
      <c r="K14" s="36" t="n">
        <v>29.2</v>
      </c>
      <c r="L14" s="62" t="n">
        <f aca="false">(N14^2+P14^2)^0.5/10.5/1.73</f>
        <v>1.00675479135446</v>
      </c>
      <c r="M14" s="63" t="n">
        <f aca="false">M13+N14/N$6</f>
        <v>906.0023</v>
      </c>
      <c r="N14" s="36" t="n">
        <v>13.8</v>
      </c>
      <c r="O14" s="63" t="n">
        <f aca="false">O13+P14/P$6</f>
        <v>327.4209</v>
      </c>
      <c r="P14" s="36" t="n">
        <v>12</v>
      </c>
    </row>
    <row r="15" customFormat="false" ht="14.1" hidden="false" customHeight="true" outlineLevel="0" collapsed="false">
      <c r="A15" s="33" t="n">
        <v>0.291666666666667</v>
      </c>
      <c r="B15" s="62" t="n">
        <f aca="false">(D15^2+F15^2)^0.5/10.5/1.73</f>
        <v>1.89647030875218</v>
      </c>
      <c r="C15" s="63" t="n">
        <f aca="false">C14+D15/D$6</f>
        <v>395.6077</v>
      </c>
      <c r="D15" s="36" t="n">
        <v>26</v>
      </c>
      <c r="E15" s="63" t="n">
        <f aca="false">E14+F15/F$6</f>
        <v>140.379</v>
      </c>
      <c r="F15" s="36" t="n">
        <v>22.6</v>
      </c>
      <c r="G15" s="62" t="n">
        <f aca="false">(I15^2+K15^2)^0.5/10.5/1.73</f>
        <v>3.65365633394946</v>
      </c>
      <c r="H15" s="63" t="n">
        <f aca="false">H14+I15/I$6</f>
        <v>2714.2233</v>
      </c>
      <c r="I15" s="36" t="n">
        <v>59.6</v>
      </c>
      <c r="J15" s="63" t="n">
        <f aca="false">J14+K15/K$6</f>
        <v>725.6154</v>
      </c>
      <c r="K15" s="36" t="n">
        <v>29.2</v>
      </c>
      <c r="L15" s="62" t="n">
        <f aca="false">(N15^2+P15^2)^0.5/10.5/1.73</f>
        <v>1.24925571777641</v>
      </c>
      <c r="M15" s="63" t="n">
        <f aca="false">M14+N15/N$6</f>
        <v>906.0116</v>
      </c>
      <c r="N15" s="36" t="n">
        <v>18.6</v>
      </c>
      <c r="O15" s="63" t="n">
        <f aca="false">O14+P15/P$6</f>
        <v>327.4274</v>
      </c>
      <c r="P15" s="36" t="n">
        <v>13</v>
      </c>
    </row>
    <row r="16" customFormat="false" ht="14.1" hidden="false" customHeight="true" outlineLevel="0" collapsed="false">
      <c r="A16" s="33" t="n">
        <v>0.333333333333333</v>
      </c>
      <c r="B16" s="62" t="n">
        <f aca="false">(D16^2+F16^2)^0.5/10.5/1.73</f>
        <v>1.55368488359216</v>
      </c>
      <c r="C16" s="63" t="n">
        <f aca="false">C15+D16/D$6</f>
        <v>395.6184</v>
      </c>
      <c r="D16" s="36" t="n">
        <v>21.4</v>
      </c>
      <c r="E16" s="63" t="n">
        <f aca="false">E15+F16/F$6</f>
        <v>140.3882</v>
      </c>
      <c r="F16" s="36" t="n">
        <v>18.4</v>
      </c>
      <c r="G16" s="62" t="n">
        <f aca="false">(I16^2+K16^2)^0.5/10.5/1.73</f>
        <v>4.3473500913622</v>
      </c>
      <c r="H16" s="63" t="n">
        <f aca="false">H15+I16/I$6</f>
        <v>2714.2597</v>
      </c>
      <c r="I16" s="36" t="n">
        <v>72.8</v>
      </c>
      <c r="J16" s="63" t="n">
        <f aca="false">J15+K16/K$6</f>
        <v>725.6307</v>
      </c>
      <c r="K16" s="36" t="n">
        <v>30.6</v>
      </c>
      <c r="L16" s="62" t="n">
        <f aca="false">(N16^2+P16^2)^0.5/10.5/1.73</f>
        <v>1.07002906521855</v>
      </c>
      <c r="M16" s="63" t="n">
        <f aca="false">M15+N16/N$6</f>
        <v>906.019</v>
      </c>
      <c r="N16" s="36" t="n">
        <v>14.8</v>
      </c>
      <c r="O16" s="63" t="n">
        <f aca="false">O15+P16/P$6</f>
        <v>327.4337</v>
      </c>
      <c r="P16" s="36" t="n">
        <v>12.6</v>
      </c>
    </row>
    <row r="17" s="66" customFormat="true" ht="14.1" hidden="false" customHeight="true" outlineLevel="0" collapsed="false">
      <c r="A17" s="42" t="n">
        <v>0.375</v>
      </c>
      <c r="B17" s="62" t="n">
        <f aca="false">(D17^2+F17^2)^0.5/10.5/1.73</f>
        <v>2.89674583329569</v>
      </c>
      <c r="C17" s="63" t="n">
        <f aca="false">C16+D17/D$6</f>
        <v>395.6408</v>
      </c>
      <c r="D17" s="43" t="n">
        <v>44.8</v>
      </c>
      <c r="E17" s="63" t="n">
        <f aca="false">E16+F17/F$6</f>
        <v>140.402</v>
      </c>
      <c r="F17" s="43" t="n">
        <v>27.6</v>
      </c>
      <c r="G17" s="62" t="n">
        <f aca="false">(I17^2+K17^2)^0.5/10.5/1.73</f>
        <v>4.47318468596564</v>
      </c>
      <c r="H17" s="63" t="n">
        <f aca="false">H16+I17/I$6</f>
        <v>2714.2966</v>
      </c>
      <c r="I17" s="43" t="n">
        <v>73.8</v>
      </c>
      <c r="J17" s="63" t="n">
        <f aca="false">J16+K17/K$6</f>
        <v>725.6477</v>
      </c>
      <c r="K17" s="43" t="n">
        <v>34</v>
      </c>
      <c r="L17" s="62" t="n">
        <f aca="false">(N17^2+P17^2)^0.5/10.5/1.73</f>
        <v>1.17566912158196</v>
      </c>
      <c r="M17" s="63" t="n">
        <f aca="false">M16+N17/N$6</f>
        <v>906.0279</v>
      </c>
      <c r="N17" s="43" t="n">
        <v>17.8</v>
      </c>
      <c r="O17" s="63" t="n">
        <f aca="false">O16+P17/P$6</f>
        <v>327.4396</v>
      </c>
      <c r="P17" s="43" t="n">
        <v>11.8</v>
      </c>
    </row>
    <row r="18" s="41" customFormat="true" ht="14.1" hidden="false" customHeight="true" outlineLevel="0" collapsed="false">
      <c r="A18" s="37" t="n">
        <v>0.416666666666667</v>
      </c>
      <c r="B18" s="64" t="n">
        <f aca="false">(D18^2+F18^2)^0.5/10.5/1.73</f>
        <v>2.60224957608716</v>
      </c>
      <c r="C18" s="65" t="n">
        <f aca="false">C17+D18/D$6</f>
        <v>395.6602</v>
      </c>
      <c r="D18" s="40" t="n">
        <v>38.8</v>
      </c>
      <c r="E18" s="65" t="n">
        <f aca="false">E17+F18/F$6</f>
        <v>140.4155</v>
      </c>
      <c r="F18" s="40" t="n">
        <v>27</v>
      </c>
      <c r="G18" s="64" t="n">
        <f aca="false">(I18^2+K18^2)^0.5/10.5/1.73</f>
        <v>4.50564136585928</v>
      </c>
      <c r="H18" s="65" t="n">
        <f aca="false">H17+I18/I$6</f>
        <v>2714.333</v>
      </c>
      <c r="I18" s="40" t="n">
        <v>72.8</v>
      </c>
      <c r="J18" s="65" t="n">
        <f aca="false">J17+K18/K$6</f>
        <v>725.6664</v>
      </c>
      <c r="K18" s="40" t="n">
        <v>37.4</v>
      </c>
      <c r="L18" s="64" t="n">
        <f aca="false">(N18^2+P18^2)^0.5/10.5/1.73</f>
        <v>1.35429743984013</v>
      </c>
      <c r="M18" s="65" t="n">
        <f aca="false">M17+N18/N$6</f>
        <v>906.0378</v>
      </c>
      <c r="N18" s="40" t="n">
        <v>19.8</v>
      </c>
      <c r="O18" s="65" t="n">
        <f aca="false">O17+P18/P$6</f>
        <v>327.4469</v>
      </c>
      <c r="P18" s="40" t="n">
        <v>14.6</v>
      </c>
    </row>
    <row r="19" customFormat="false" ht="14.1" hidden="false" customHeight="true" outlineLevel="0" collapsed="false">
      <c r="A19" s="33" t="n">
        <v>0.458333333333333</v>
      </c>
      <c r="B19" s="62" t="n">
        <f aca="false">(D19^2+F19^2)^0.5/10.5/1.73</f>
        <v>2.02216057671531</v>
      </c>
      <c r="C19" s="63" t="n">
        <f aca="false">C18+D19/D$6</f>
        <v>395.6746</v>
      </c>
      <c r="D19" s="36" t="n">
        <v>28.8</v>
      </c>
      <c r="E19" s="63" t="n">
        <f aca="false">E18+F19/F$6</f>
        <v>140.4269</v>
      </c>
      <c r="F19" s="36" t="n">
        <v>22.8</v>
      </c>
      <c r="G19" s="62" t="n">
        <f aca="false">(I19^2+K19^2)^0.5/10.5/1.73</f>
        <v>3.99322252506691</v>
      </c>
      <c r="H19" s="63" t="n">
        <f aca="false">H18+I19/I$6</f>
        <v>2714.3646</v>
      </c>
      <c r="I19" s="36" t="n">
        <v>63.2</v>
      </c>
      <c r="J19" s="63" t="n">
        <f aca="false">J18+K19/K$6</f>
        <v>725.6842</v>
      </c>
      <c r="K19" s="36" t="n">
        <v>35.6</v>
      </c>
      <c r="L19" s="62" t="n">
        <f aca="false">(N19^2+P19^2)^0.5/10.5/1.73</f>
        <v>1.24668158238797</v>
      </c>
      <c r="M19" s="63" t="n">
        <f aca="false">M18+N19/N$6</f>
        <v>906.0467</v>
      </c>
      <c r="N19" s="36" t="n">
        <v>17.8</v>
      </c>
      <c r="O19" s="63" t="n">
        <f aca="false">O18+P19/P$6</f>
        <v>327.4539</v>
      </c>
      <c r="P19" s="36" t="n">
        <v>14</v>
      </c>
    </row>
    <row r="20" customFormat="false" ht="14.1" hidden="false" customHeight="true" outlineLevel="0" collapsed="false">
      <c r="A20" s="33" t="n">
        <v>0.5</v>
      </c>
      <c r="B20" s="62" t="n">
        <f aca="false">(D20^2+F20^2)^0.5/10.5/1.73</f>
        <v>2.12028253064822</v>
      </c>
      <c r="C20" s="63" t="n">
        <f aca="false">C19+D20/D$6</f>
        <v>395.6895</v>
      </c>
      <c r="D20" s="36" t="n">
        <v>29.8</v>
      </c>
      <c r="E20" s="63" t="n">
        <f aca="false">E19+F20/F$6</f>
        <v>140.4391</v>
      </c>
      <c r="F20" s="36" t="n">
        <v>24.4</v>
      </c>
      <c r="G20" s="62" t="n">
        <f aca="false">(I20^2+K20^2)^0.5/10.5/1.73</f>
        <v>3.86487271658286</v>
      </c>
      <c r="H20" s="63" t="n">
        <f aca="false">H19+I20/I$6</f>
        <v>2714.3952</v>
      </c>
      <c r="I20" s="36" t="n">
        <v>61.2</v>
      </c>
      <c r="J20" s="63" t="n">
        <f aca="false">J19+K20/K$6</f>
        <v>725.7014</v>
      </c>
      <c r="K20" s="36" t="n">
        <v>34.4</v>
      </c>
      <c r="L20" s="62" t="n">
        <f aca="false">(N20^2+P20^2)^0.5/10.5/1.73</f>
        <v>1.1744311404156</v>
      </c>
      <c r="M20" s="63" t="n">
        <f aca="false">M19+N20/N$6</f>
        <v>906.055</v>
      </c>
      <c r="N20" s="36" t="n">
        <v>16.6</v>
      </c>
      <c r="O20" s="63" t="n">
        <f aca="false">O19+P20/P$6</f>
        <v>327.4606</v>
      </c>
      <c r="P20" s="36" t="n">
        <v>13.4</v>
      </c>
    </row>
    <row r="21" customFormat="false" ht="14.1" hidden="false" customHeight="true" outlineLevel="0" collapsed="false">
      <c r="A21" s="33" t="n">
        <v>0.541666666666667</v>
      </c>
      <c r="B21" s="62" t="n">
        <f aca="false">(D21^2+F21^2)^0.5/10.5/1.73</f>
        <v>2.37822532124868</v>
      </c>
      <c r="C21" s="63" t="n">
        <f aca="false">C20+D21/D$6</f>
        <v>395.7056</v>
      </c>
      <c r="D21" s="36" t="n">
        <v>32.2</v>
      </c>
      <c r="E21" s="63" t="n">
        <f aca="false">E20+F21/F$6</f>
        <v>140.4535</v>
      </c>
      <c r="F21" s="36" t="n">
        <v>28.8</v>
      </c>
      <c r="G21" s="62" t="n">
        <f aca="false">(I21^2+K21^2)^0.5/10.5/1.73</f>
        <v>4.00875054096678</v>
      </c>
      <c r="H21" s="63" t="n">
        <f aca="false">H20+I21/I$6</f>
        <v>2714.4265</v>
      </c>
      <c r="I21" s="36" t="n">
        <v>62.6</v>
      </c>
      <c r="J21" s="63" t="n">
        <f aca="false">J20+K21/K$6</f>
        <v>725.72</v>
      </c>
      <c r="K21" s="36" t="n">
        <v>37.2</v>
      </c>
      <c r="L21" s="62" t="n">
        <f aca="false">(N21^2+P21^2)^0.5/10.5/1.73</f>
        <v>1.25559556127156</v>
      </c>
      <c r="M21" s="63" t="n">
        <f aca="false">M20+N21/N$6</f>
        <v>906.0643</v>
      </c>
      <c r="N21" s="36" t="n">
        <v>18.6</v>
      </c>
      <c r="O21" s="63" t="n">
        <f aca="false">O20+P21/P$6</f>
        <v>327.4672</v>
      </c>
      <c r="P21" s="36" t="n">
        <v>13.2</v>
      </c>
    </row>
    <row r="22" customFormat="false" ht="14.1" hidden="false" customHeight="true" outlineLevel="0" collapsed="false">
      <c r="A22" s="33" t="n">
        <v>0.583333333333333</v>
      </c>
      <c r="B22" s="62" t="n">
        <f aca="false">(D22^2+F22^2)^0.5/10.5/1.73</f>
        <v>2.7440330783037</v>
      </c>
      <c r="C22" s="63" t="n">
        <f aca="false">C21+D22/D$6</f>
        <v>395.7241</v>
      </c>
      <c r="D22" s="36" t="n">
        <v>37</v>
      </c>
      <c r="E22" s="63" t="n">
        <f aca="false">E21+F22/F$6</f>
        <v>140.4702</v>
      </c>
      <c r="F22" s="36" t="n">
        <v>33.4</v>
      </c>
      <c r="G22" s="62" t="n">
        <f aca="false">(I22^2+K22^2)^0.5/10.5/1.73</f>
        <v>3.61632184825759</v>
      </c>
      <c r="H22" s="63" t="n">
        <f aca="false">H21+I22/I$6</f>
        <v>2714.4549</v>
      </c>
      <c r="I22" s="36" t="n">
        <v>56.8</v>
      </c>
      <c r="J22" s="63" t="n">
        <f aca="false">J21+K22/K$6</f>
        <v>725.7365</v>
      </c>
      <c r="K22" s="36" t="n">
        <v>33</v>
      </c>
      <c r="L22" s="62" t="n">
        <f aca="false">(N22^2+P22^2)^0.5/10.5/1.73</f>
        <v>1.13852973316895</v>
      </c>
      <c r="M22" s="63" t="n">
        <f aca="false">M21+N22/N$6</f>
        <v>906.0725</v>
      </c>
      <c r="N22" s="36" t="n">
        <v>16.4</v>
      </c>
      <c r="O22" s="63" t="n">
        <f aca="false">O21+P22/P$6</f>
        <v>327.4735</v>
      </c>
      <c r="P22" s="36" t="n">
        <v>12.6</v>
      </c>
    </row>
    <row r="23" customFormat="false" ht="14.1" hidden="false" customHeight="true" outlineLevel="0" collapsed="false">
      <c r="A23" s="33" t="n">
        <v>0.625</v>
      </c>
      <c r="B23" s="62" t="n">
        <f aca="false">(D23^2+F23^2)^0.5/10.5/1.73</f>
        <v>2.39012313196724</v>
      </c>
      <c r="C23" s="63" t="n">
        <f aca="false">C22+D23/D$6</f>
        <v>395.7395</v>
      </c>
      <c r="D23" s="36" t="n">
        <v>30.8</v>
      </c>
      <c r="E23" s="63" t="n">
        <f aca="false">E22+F23/F$6</f>
        <v>140.4855</v>
      </c>
      <c r="F23" s="36" t="n">
        <v>30.6</v>
      </c>
      <c r="G23" s="62" t="n">
        <f aca="false">(I23^2+K23^2)^0.5/10.5/1.73</f>
        <v>3.61898581812367</v>
      </c>
      <c r="H23" s="63" t="n">
        <f aca="false">H22+I23/I$6</f>
        <v>2714.4835</v>
      </c>
      <c r="I23" s="36" t="n">
        <v>57.2</v>
      </c>
      <c r="J23" s="63" t="n">
        <f aca="false">J22+K23/K$6</f>
        <v>725.7527</v>
      </c>
      <c r="K23" s="36" t="n">
        <v>32.4</v>
      </c>
      <c r="L23" s="62" t="n">
        <f aca="false">(N23^2+P23^2)^0.5/10.5/1.73</f>
        <v>1.09538885576508</v>
      </c>
      <c r="M23" s="63" t="n">
        <f aca="false">M22+N23/N$6</f>
        <v>906.0802</v>
      </c>
      <c r="N23" s="36" t="n">
        <v>15.4</v>
      </c>
      <c r="O23" s="63" t="n">
        <f aca="false">O22+P23/P$6</f>
        <v>327.4798</v>
      </c>
      <c r="P23" s="36" t="n">
        <v>12.6</v>
      </c>
    </row>
    <row r="24" customFormat="false" ht="14.1" hidden="false" customHeight="true" outlineLevel="0" collapsed="false">
      <c r="A24" s="33" t="n">
        <v>0.666666666666667</v>
      </c>
      <c r="B24" s="62" t="n">
        <f aca="false">(D24^2+F24^2)^0.5/10.5/1.73</f>
        <v>1.7369939961083</v>
      </c>
      <c r="C24" s="63" t="n">
        <f aca="false">C23+D24/D$6</f>
        <v>395.751</v>
      </c>
      <c r="D24" s="36" t="n">
        <v>23</v>
      </c>
      <c r="E24" s="63" t="n">
        <f aca="false">E23+F24/F$6</f>
        <v>140.4963</v>
      </c>
      <c r="F24" s="36" t="n">
        <v>21.6</v>
      </c>
      <c r="G24" s="62" t="n">
        <f aca="false">(I24^2+K24^2)^0.5/10.5/1.73</f>
        <v>3.57444581639201</v>
      </c>
      <c r="H24" s="63" t="n">
        <f aca="false">H23+I24/I$6</f>
        <v>2714.5114</v>
      </c>
      <c r="I24" s="36" t="n">
        <v>55.8</v>
      </c>
      <c r="J24" s="63" t="n">
        <f aca="false">J23+K24/K$6</f>
        <v>725.7693</v>
      </c>
      <c r="K24" s="36" t="n">
        <v>33.2</v>
      </c>
      <c r="L24" s="62" t="n">
        <f aca="false">(N24^2+P24^2)^0.5/10.5/1.73</f>
        <v>1.01795094578156</v>
      </c>
      <c r="M24" s="63" t="n">
        <f aca="false">M23+N24/N$6</f>
        <v>906.0874</v>
      </c>
      <c r="N24" s="36" t="n">
        <v>14.4</v>
      </c>
      <c r="O24" s="63" t="n">
        <f aca="false">O23+P24/P$6</f>
        <v>327.4856</v>
      </c>
      <c r="P24" s="36" t="n">
        <v>11.6</v>
      </c>
    </row>
    <row r="25" customFormat="false" ht="14.1" hidden="false" customHeight="true" outlineLevel="0" collapsed="false">
      <c r="A25" s="33" t="n">
        <v>0.708333333333333</v>
      </c>
      <c r="B25" s="62" t="n">
        <f aca="false">(D25^2+F25^2)^0.5/10.5/1.73</f>
        <v>1.71437445817655</v>
      </c>
      <c r="C25" s="63" t="n">
        <f aca="false">C24+D25/D$6</f>
        <v>395.7631</v>
      </c>
      <c r="D25" s="36" t="n">
        <v>24.2</v>
      </c>
      <c r="E25" s="63" t="n">
        <f aca="false">E24+F25/F$6</f>
        <v>140.5061</v>
      </c>
      <c r="F25" s="36" t="n">
        <v>19.6</v>
      </c>
      <c r="G25" s="62" t="n">
        <f aca="false">(I25^2+K25^2)^0.5/10.5/1.73</f>
        <v>3.87572566868999</v>
      </c>
      <c r="H25" s="63" t="n">
        <f aca="false">H24+I25/I$6</f>
        <v>2714.5426</v>
      </c>
      <c r="I25" s="36" t="n">
        <v>62.4</v>
      </c>
      <c r="J25" s="63" t="n">
        <f aca="false">J24+K25/K$6</f>
        <v>725.7856</v>
      </c>
      <c r="K25" s="36" t="n">
        <v>32.6</v>
      </c>
      <c r="L25" s="62" t="n">
        <f aca="false">(N25^2+P25^2)^0.5/10.5/1.73</f>
        <v>1.18690605133469</v>
      </c>
      <c r="M25" s="63" t="n">
        <f aca="false">M24+N25/N$6</f>
        <v>906.096</v>
      </c>
      <c r="N25" s="36" t="n">
        <v>17.2</v>
      </c>
      <c r="O25" s="63" t="n">
        <f aca="false">O24+P25/P$6</f>
        <v>327.4921</v>
      </c>
      <c r="P25" s="36" t="n">
        <v>13</v>
      </c>
    </row>
    <row r="26" s="66" customFormat="true" ht="14.1" hidden="false" customHeight="true" outlineLevel="0" collapsed="false">
      <c r="A26" s="42" t="n">
        <v>0.75</v>
      </c>
      <c r="B26" s="62" t="n">
        <f aca="false">(D26^2+F26^2)^0.5/10.5/1.73</f>
        <v>1.96216190783995</v>
      </c>
      <c r="C26" s="63" t="n">
        <f aca="false">C25+D26/D$6</f>
        <v>395.7759</v>
      </c>
      <c r="D26" s="43" t="n">
        <v>25.6</v>
      </c>
      <c r="E26" s="63" t="n">
        <f aca="false">E25+F26/F$6</f>
        <v>140.5185</v>
      </c>
      <c r="F26" s="43" t="n">
        <v>24.8</v>
      </c>
      <c r="G26" s="62" t="n">
        <f aca="false">(I26^2+K26^2)^0.5/10.5/1.73</f>
        <v>3.99995620753213</v>
      </c>
      <c r="H26" s="63" t="n">
        <f aca="false">H25+I26/I$6</f>
        <v>2714.5746</v>
      </c>
      <c r="I26" s="43" t="n">
        <v>64</v>
      </c>
      <c r="J26" s="63" t="n">
        <f aca="false">J25+K26/K$6</f>
        <v>725.8028</v>
      </c>
      <c r="K26" s="43" t="n">
        <v>34.4</v>
      </c>
      <c r="L26" s="62" t="n">
        <f aca="false">(N26^2+P26^2)^0.5/10.5/1.73</f>
        <v>1.0939492296944</v>
      </c>
      <c r="M26" s="63" t="n">
        <f aca="false">M25+N26/N$6</f>
        <v>906.1036</v>
      </c>
      <c r="N26" s="43" t="n">
        <v>15.2</v>
      </c>
      <c r="O26" s="63" t="n">
        <f aca="false">O25+P26/P$6</f>
        <v>327.4985</v>
      </c>
      <c r="P26" s="43" t="n">
        <v>12.8</v>
      </c>
    </row>
    <row r="27" customFormat="false" ht="14.1" hidden="false" customHeight="true" outlineLevel="0" collapsed="false">
      <c r="A27" s="33" t="n">
        <v>0.791666666666667</v>
      </c>
      <c r="B27" s="62" t="n">
        <f aca="false">(D27^2+F27^2)^0.5/10.5/1.73</f>
        <v>1.8571018765134</v>
      </c>
      <c r="C27" s="63" t="n">
        <f aca="false">C26+D27/D$6</f>
        <v>395.7886</v>
      </c>
      <c r="D27" s="36" t="n">
        <v>25.4</v>
      </c>
      <c r="E27" s="63" t="n">
        <f aca="false">E26+F27/F$6</f>
        <v>140.5296</v>
      </c>
      <c r="F27" s="36" t="n">
        <v>22.2</v>
      </c>
      <c r="G27" s="62" t="n">
        <f aca="false">(I27^2+K27^2)^0.5/10.5/1.73</f>
        <v>4.02631168975737</v>
      </c>
      <c r="H27" s="63" t="n">
        <f aca="false">H26+I27/I$6</f>
        <v>2714.6066</v>
      </c>
      <c r="I27" s="36" t="n">
        <v>64</v>
      </c>
      <c r="J27" s="63" t="n">
        <f aca="false">J26+K27/K$6</f>
        <v>725.8205</v>
      </c>
      <c r="K27" s="36" t="n">
        <v>35.4</v>
      </c>
      <c r="L27" s="62" t="n">
        <f aca="false">(N27^2+P27^2)^0.5/10.5/1.73</f>
        <v>1.03782304381155</v>
      </c>
      <c r="M27" s="63" t="n">
        <f aca="false">M26+N27/N$6</f>
        <v>906.1107</v>
      </c>
      <c r="N27" s="36" t="n">
        <v>14.2</v>
      </c>
      <c r="O27" s="63" t="n">
        <f aca="false">O26+P27/P$6</f>
        <v>327.5047</v>
      </c>
      <c r="P27" s="36" t="n">
        <v>12.4</v>
      </c>
    </row>
    <row r="28" customFormat="false" ht="14.1" hidden="false" customHeight="true" outlineLevel="0" collapsed="false">
      <c r="A28" s="33" t="n">
        <v>0.833333333333333</v>
      </c>
      <c r="B28" s="62" t="n">
        <f aca="false">(D28^2+F28^2)^0.5/10.5/1.73</f>
        <v>1.82124558821934</v>
      </c>
      <c r="C28" s="63" t="n">
        <f aca="false">C27+D28/D$6</f>
        <v>395.8017</v>
      </c>
      <c r="D28" s="36" t="n">
        <v>26.2</v>
      </c>
      <c r="E28" s="63" t="n">
        <f aca="false">E27+F28/F$6</f>
        <v>140.5397</v>
      </c>
      <c r="F28" s="36" t="n">
        <v>20.2</v>
      </c>
      <c r="G28" s="62" t="n">
        <f aca="false">(I28^2+K28^2)^0.5/10.5/1.73</f>
        <v>3.95981095178086</v>
      </c>
      <c r="H28" s="63" t="n">
        <f aca="false">H27+I28/I$6</f>
        <v>2714.6384</v>
      </c>
      <c r="I28" s="36" t="n">
        <v>63.6</v>
      </c>
      <c r="J28" s="63" t="n">
        <f aca="false">J27+K28/K$6</f>
        <v>725.8373</v>
      </c>
      <c r="K28" s="36" t="n">
        <v>33.6</v>
      </c>
      <c r="L28" s="62" t="n">
        <f aca="false">(N28^2+P28^2)^0.5/10.5/1.73</f>
        <v>1.03190747163094</v>
      </c>
      <c r="M28" s="63" t="n">
        <f aca="false">M27+N28/N$6</f>
        <v>906.1179</v>
      </c>
      <c r="N28" s="36" t="n">
        <v>14.4</v>
      </c>
      <c r="O28" s="63" t="n">
        <f aca="false">O27+P28/P$6</f>
        <v>327.5107</v>
      </c>
      <c r="P28" s="36" t="n">
        <v>12</v>
      </c>
    </row>
    <row r="29" customFormat="false" ht="14.1" hidden="false" customHeight="true" outlineLevel="0" collapsed="false">
      <c r="A29" s="33" t="n">
        <v>0.875</v>
      </c>
      <c r="B29" s="62" t="n">
        <f aca="false">(D29^2+F29^2)^0.5/10.5/1.73</f>
        <v>1.82613127794027</v>
      </c>
      <c r="C29" s="63" t="n">
        <f aca="false">C28+D29/D$6</f>
        <v>395.8147</v>
      </c>
      <c r="D29" s="36" t="n">
        <v>26</v>
      </c>
      <c r="E29" s="63" t="n">
        <f aca="false">E28+F29/F$6</f>
        <v>140.55</v>
      </c>
      <c r="F29" s="36" t="n">
        <v>20.6</v>
      </c>
      <c r="G29" s="62" t="n">
        <f aca="false">(I29^2+K29^2)^0.5/10.5/1.73</f>
        <v>3.81729619888813</v>
      </c>
      <c r="H29" s="63" t="n">
        <f aca="false">H28+I29/I$6</f>
        <v>2714.669</v>
      </c>
      <c r="I29" s="36" t="n">
        <v>61.2</v>
      </c>
      <c r="J29" s="63" t="n">
        <f aca="false">J28+K29/K$6</f>
        <v>725.8536</v>
      </c>
      <c r="K29" s="36" t="n">
        <v>32.6</v>
      </c>
      <c r="L29" s="62" t="n">
        <f aca="false">(N29^2+P29^2)^0.5/10.5/1.73</f>
        <v>1.01508884748614</v>
      </c>
      <c r="M29" s="63" t="n">
        <f aca="false">M28+N29/N$6</f>
        <v>906.1249</v>
      </c>
      <c r="N29" s="36" t="n">
        <v>14</v>
      </c>
      <c r="O29" s="63" t="n">
        <f aca="false">O28+P29/P$6</f>
        <v>327.5167</v>
      </c>
      <c r="P29" s="36" t="n">
        <v>12</v>
      </c>
    </row>
    <row r="30" s="41" customFormat="true" ht="12.75" hidden="false" customHeight="true" outlineLevel="0" collapsed="false">
      <c r="A30" s="37" t="n">
        <v>0.916666666666667</v>
      </c>
      <c r="B30" s="64" t="n">
        <f aca="false">(D30^2+F30^2)^0.5/10.5/1.73</f>
        <v>1.78656994223059</v>
      </c>
      <c r="C30" s="65" t="n">
        <f aca="false">C29+D30/D$6</f>
        <v>395.8274</v>
      </c>
      <c r="D30" s="40" t="n">
        <v>25.4</v>
      </c>
      <c r="E30" s="65" t="n">
        <f aca="false">E29+F30/F$6</f>
        <v>140.5601</v>
      </c>
      <c r="F30" s="40" t="n">
        <v>20.2</v>
      </c>
      <c r="G30" s="64" t="n">
        <f aca="false">(I30^2+K30^2)^0.5/10.5/1.73</f>
        <v>3.61523223869806</v>
      </c>
      <c r="H30" s="65" t="n">
        <f aca="false">H29+I30/I$6</f>
        <v>2714.698</v>
      </c>
      <c r="I30" s="40" t="n">
        <v>58</v>
      </c>
      <c r="J30" s="65" t="n">
        <f aca="false">J29+K30/K$6</f>
        <v>725.869</v>
      </c>
      <c r="K30" s="40" t="n">
        <v>30.8</v>
      </c>
      <c r="L30" s="64" t="n">
        <f aca="false">(N30^2+P30^2)^0.5/10.5/1.73</f>
        <v>0.975691209420108</v>
      </c>
      <c r="M30" s="65" t="n">
        <f aca="false">M29+N30/N$6</f>
        <v>906.1316</v>
      </c>
      <c r="N30" s="40" t="n">
        <v>13.4</v>
      </c>
      <c r="O30" s="65" t="n">
        <f aca="false">O29+P30/P$6</f>
        <v>327.5225</v>
      </c>
      <c r="P30" s="40" t="n">
        <v>11.6</v>
      </c>
    </row>
    <row r="31" customFormat="false" ht="14.1" hidden="false" customHeight="true" outlineLevel="0" collapsed="false">
      <c r="A31" s="33" t="n">
        <v>0.958333333333333</v>
      </c>
      <c r="B31" s="62" t="n">
        <f aca="false">(D31^2+F31^2)^0.5/10.5/1.73</f>
        <v>1.53531879756821</v>
      </c>
      <c r="C31" s="63" t="n">
        <f aca="false">C30+D31/D$6</f>
        <v>395.8377</v>
      </c>
      <c r="D31" s="36" t="n">
        <v>20.6</v>
      </c>
      <c r="E31" s="63" t="n">
        <f aca="false">E30+F31/F$6</f>
        <v>140.5695</v>
      </c>
      <c r="F31" s="36" t="n">
        <v>18.8</v>
      </c>
      <c r="G31" s="62" t="n">
        <f aca="false">(I31^2+K31^2)^0.5/10.5/1.73</f>
        <v>3.20290409199865</v>
      </c>
      <c r="H31" s="63" t="n">
        <f aca="false">H30+I31/I$6</f>
        <v>2714.7235</v>
      </c>
      <c r="I31" s="36" t="n">
        <v>51</v>
      </c>
      <c r="J31" s="63" t="n">
        <f aca="false">J30+K31/K$6</f>
        <v>725.883</v>
      </c>
      <c r="K31" s="36" t="n">
        <v>28</v>
      </c>
      <c r="L31" s="62" t="n">
        <f aca="false">(N31^2+P31^2)^0.5/10.5/1.73</f>
        <v>0.919202046341505</v>
      </c>
      <c r="M31" s="63" t="n">
        <f aca="false">M30+N31/N$6</f>
        <v>906.1377</v>
      </c>
      <c r="N31" s="36" t="n">
        <v>12.2</v>
      </c>
      <c r="O31" s="63" t="n">
        <f aca="false">O30+P31/P$6</f>
        <v>327.5282</v>
      </c>
      <c r="P31" s="36" t="n">
        <v>11.4</v>
      </c>
    </row>
    <row r="32" customFormat="false" ht="14.1" hidden="false" customHeight="true" outlineLevel="0" collapsed="false">
      <c r="A32" s="44" t="n">
        <v>0.999999999999999</v>
      </c>
      <c r="B32" s="67" t="n">
        <f aca="false">(D32^2+F32^2)^0.5/10.5/1.73</f>
        <v>1.46365070039164</v>
      </c>
      <c r="C32" s="68" t="n">
        <f aca="false">C31+D32/D$6</f>
        <v>395.8471</v>
      </c>
      <c r="D32" s="47" t="n">
        <v>18.8</v>
      </c>
      <c r="E32" s="68" t="n">
        <f aca="false">E31+F32/F$6</f>
        <v>140.5789</v>
      </c>
      <c r="F32" s="47" t="n">
        <v>18.8</v>
      </c>
      <c r="G32" s="67" t="n">
        <f aca="false">(I32^2+K32^2)^0.5/10.5/1.73</f>
        <v>2.81621922651884</v>
      </c>
      <c r="H32" s="68" t="n">
        <f aca="false">H31+I32/I$6</f>
        <v>2714.7451</v>
      </c>
      <c r="I32" s="47" t="n">
        <v>43.2</v>
      </c>
      <c r="J32" s="68" t="n">
        <f aca="false">J31+K32/K$6</f>
        <v>725.8967</v>
      </c>
      <c r="K32" s="47" t="n">
        <v>27.4</v>
      </c>
      <c r="L32" s="67" t="n">
        <f aca="false">(N32^2+P32^2)^0.5/10.5/1.73</f>
        <v>0.848641703167328</v>
      </c>
      <c r="M32" s="68" t="n">
        <f aca="false">M31+N32/N$6</f>
        <v>906.1432</v>
      </c>
      <c r="N32" s="47" t="n">
        <v>11</v>
      </c>
      <c r="O32" s="68" t="n">
        <f aca="false">O31+P32/P$6</f>
        <v>327.5336</v>
      </c>
      <c r="P32" s="47" t="n">
        <v>10.8</v>
      </c>
    </row>
    <row r="33" customFormat="false" ht="13.5" hidden="false" customHeight="false" outlineLevel="0" collapsed="false">
      <c r="A33" s="69" t="s">
        <v>22</v>
      </c>
      <c r="B33" s="70"/>
      <c r="C33" s="51"/>
      <c r="D33" s="50" t="n">
        <f aca="false">SUM(D9:D32)</f>
        <v>609.8</v>
      </c>
      <c r="E33" s="51"/>
      <c r="F33" s="50" t="n">
        <f aca="false">SUM(F9:F32)</f>
        <v>537.8</v>
      </c>
      <c r="G33" s="71"/>
      <c r="H33" s="51"/>
      <c r="I33" s="50" t="n">
        <f aca="false">SUM(I9:I32)</f>
        <v>1357.2</v>
      </c>
      <c r="J33" s="51"/>
      <c r="K33" s="50" t="n">
        <f aca="false">SUM(K9:K32)</f>
        <v>763.4</v>
      </c>
      <c r="L33" s="70"/>
      <c r="M33" s="51"/>
      <c r="N33" s="50" t="n">
        <f aca="false">SUM(N9:N32)</f>
        <v>357.2</v>
      </c>
      <c r="O33" s="51"/>
      <c r="P33" s="50" t="n">
        <f aca="false">SUM(P9:P32)</f>
        <v>297.6</v>
      </c>
    </row>
    <row r="36" customFormat="false" ht="14.25" hidden="false" customHeight="false" outlineLevel="0" collapsed="false">
      <c r="C36" s="20" t="s">
        <v>6</v>
      </c>
      <c r="E36" s="0" t="s">
        <v>7</v>
      </c>
    </row>
    <row r="37" customFormat="false" ht="14.25" hidden="false" customHeight="false" outlineLevel="0" collapsed="false">
      <c r="C37" s="20" t="s">
        <v>8</v>
      </c>
      <c r="E37" s="0" t="s">
        <v>9</v>
      </c>
    </row>
    <row r="38" customFormat="false" ht="12.75" hidden="false" customHeight="false" outlineLevel="0" collapsed="false">
      <c r="B38" s="21"/>
      <c r="C38" s="21"/>
    </row>
    <row r="39" customFormat="false" ht="12.75" hidden="false" customHeight="false" outlineLevel="0" collapsed="false">
      <c r="B39" s="21"/>
      <c r="C39" s="21"/>
    </row>
  </sheetData>
  <mergeCells count="23">
    <mergeCell ref="A1:P1"/>
    <mergeCell ref="A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printOptions headings="false" gridLines="false" gridLinesSet="true" horizontalCentered="false" verticalCentered="false"/>
  <pageMargins left="0.929861111111111" right="0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12:31:13Z</cp:lastPrinted>
  <dcterms:modified xsi:type="dcterms:W3CDTF">2019-07-03T06:12:13Z</dcterms:modified>
  <cp:revision>0</cp:revision>
  <dc:subject/>
  <dc:title/>
</cp:coreProperties>
</file>