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-10 кВ" sheetId="3" state="visible" r:id="rId4"/>
  </sheets>
  <definedNames>
    <definedName function="false" hidden="false" localSheetId="2" name="_xlnm.Print_Titles" vbProcedure="false">'ВЛ-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0">
  <si>
    <t xml:space="preserve">Ведомость по напряжениям ПС "Завражье" в режимный день 19.06.2019 по Великоустюгским электрическим сетям</t>
  </si>
  <si>
    <t xml:space="preserve">Время</t>
  </si>
  <si>
    <t xml:space="preserve">10 кВ</t>
  </si>
  <si>
    <t xml:space="preserve">I, 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 ПС "Завражье" в режимный день 19.06.2019 по    Великоустюгским электрическим сетям</t>
  </si>
  <si>
    <t xml:space="preserve">Ввод Т-1 10 кВ</t>
  </si>
  <si>
    <t xml:space="preserve">Ввод Т-2 10 кВ</t>
  </si>
  <si>
    <t xml:space="preserve">ТСН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Ведомость нагрузок по ВЛ-10 кВ на ПС 35/10 кВ  Завражье в режимный день 19.06.2019 по Великоустюгским электрическим сетям</t>
  </si>
  <si>
    <t xml:space="preserve">ВЛ-10кВ Ермаково</t>
  </si>
  <si>
    <t xml:space="preserve">ВЛ-10кВ Старыгино</t>
  </si>
  <si>
    <t xml:space="preserve">ВЛ-10кВ Высокая</t>
  </si>
  <si>
    <t xml:space="preserve">Ток </t>
  </si>
  <si>
    <t xml:space="preserve">Показания счетчиков</t>
  </si>
  <si>
    <t xml:space="preserve">отдач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0"/>
    <numFmt numFmtId="167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9.56"/>
  </cols>
  <sheetData>
    <row r="1" s="2" customFormat="true" ht="74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</row>
    <row r="4" customFormat="false" ht="13.5" hidden="false" customHeight="false" outlineLevel="0" collapsed="false">
      <c r="A4" s="3"/>
      <c r="B4" s="5" t="s">
        <v>3</v>
      </c>
    </row>
    <row r="5" customFormat="false" ht="13.5" hidden="false" customHeight="false" outlineLevel="0" collapsed="false">
      <c r="A5" s="6" t="s">
        <v>4</v>
      </c>
      <c r="B5" s="4" t="s">
        <v>5</v>
      </c>
    </row>
    <row r="6" customFormat="false" ht="12.75" hidden="false" customHeight="false" outlineLevel="0" collapsed="false">
      <c r="A6" s="7" t="n">
        <v>0</v>
      </c>
      <c r="B6" s="8" t="n">
        <v>10.6</v>
      </c>
    </row>
    <row r="7" customFormat="false" ht="12.75" hidden="false" customHeight="false" outlineLevel="0" collapsed="false">
      <c r="A7" s="9" t="n">
        <v>0.0416666666666667</v>
      </c>
      <c r="B7" s="8" t="n">
        <v>10.575</v>
      </c>
    </row>
    <row r="8" customFormat="false" ht="12.75" hidden="false" customHeight="false" outlineLevel="0" collapsed="false">
      <c r="A8" s="9" t="n">
        <v>0.0833333333333333</v>
      </c>
      <c r="B8" s="8" t="n">
        <v>10.575</v>
      </c>
    </row>
    <row r="9" customFormat="false" ht="12.75" hidden="false" customHeight="false" outlineLevel="0" collapsed="false">
      <c r="A9" s="9" t="n">
        <v>0.125</v>
      </c>
      <c r="B9" s="8" t="n">
        <v>10.475</v>
      </c>
    </row>
    <row r="10" s="12" customFormat="true" ht="12.75" hidden="false" customHeight="false" outlineLevel="0" collapsed="false">
      <c r="A10" s="10" t="n">
        <v>0.166666666666667</v>
      </c>
      <c r="B10" s="11" t="n">
        <v>10.45</v>
      </c>
    </row>
    <row r="11" customFormat="false" ht="12.75" hidden="false" customHeight="false" outlineLevel="0" collapsed="false">
      <c r="A11" s="9" t="n">
        <v>0.208333333333333</v>
      </c>
      <c r="B11" s="8" t="n">
        <v>10.438</v>
      </c>
    </row>
    <row r="12" customFormat="false" ht="12.75" hidden="false" customHeight="false" outlineLevel="0" collapsed="false">
      <c r="A12" s="9" t="n">
        <v>0.25</v>
      </c>
      <c r="B12" s="8" t="n">
        <v>10.475</v>
      </c>
    </row>
    <row r="13" customFormat="false" ht="12.75" hidden="false" customHeight="false" outlineLevel="0" collapsed="false">
      <c r="A13" s="9" t="n">
        <v>0.291666666666667</v>
      </c>
      <c r="B13" s="8" t="n">
        <v>10.275</v>
      </c>
    </row>
    <row r="14" customFormat="false" ht="12.75" hidden="false" customHeight="false" outlineLevel="0" collapsed="false">
      <c r="A14" s="9" t="n">
        <v>0.333333333333333</v>
      </c>
      <c r="B14" s="8" t="n">
        <v>10.475</v>
      </c>
    </row>
    <row r="15" customFormat="false" ht="12.75" hidden="false" customHeight="false" outlineLevel="0" collapsed="false">
      <c r="A15" s="13" t="n">
        <v>0.375</v>
      </c>
      <c r="B15" s="14" t="n">
        <v>10.462</v>
      </c>
    </row>
    <row r="16" s="12" customFormat="true" ht="12.75" hidden="false" customHeight="false" outlineLevel="0" collapsed="false">
      <c r="A16" s="10" t="n">
        <v>0.416666666666667</v>
      </c>
      <c r="B16" s="11" t="n">
        <v>10.512</v>
      </c>
    </row>
    <row r="17" customFormat="false" ht="12.75" hidden="false" customHeight="false" outlineLevel="0" collapsed="false">
      <c r="A17" s="9" t="n">
        <v>0.458333333333333</v>
      </c>
      <c r="B17" s="8" t="n">
        <v>10.712</v>
      </c>
    </row>
    <row r="18" customFormat="false" ht="12.75" hidden="false" customHeight="false" outlineLevel="0" collapsed="false">
      <c r="A18" s="9" t="n">
        <v>0.5</v>
      </c>
      <c r="B18" s="8" t="n">
        <v>10.288</v>
      </c>
    </row>
    <row r="19" customFormat="false" ht="12.75" hidden="false" customHeight="false" outlineLevel="0" collapsed="false">
      <c r="A19" s="9" t="n">
        <v>0.541666666666667</v>
      </c>
      <c r="B19" s="8" t="n">
        <v>10.2</v>
      </c>
    </row>
    <row r="20" customFormat="false" ht="12.75" hidden="false" customHeight="false" outlineLevel="0" collapsed="false">
      <c r="A20" s="9" t="n">
        <v>0.583333333333333</v>
      </c>
      <c r="B20" s="8" t="n">
        <v>10.212</v>
      </c>
    </row>
    <row r="21" customFormat="false" ht="12.75" hidden="false" customHeight="false" outlineLevel="0" collapsed="false">
      <c r="A21" s="9" t="n">
        <v>0.625</v>
      </c>
      <c r="B21" s="8" t="n">
        <v>10.3</v>
      </c>
    </row>
    <row r="22" customFormat="false" ht="12.75" hidden="false" customHeight="false" outlineLevel="0" collapsed="false">
      <c r="A22" s="9" t="n">
        <v>0.666666666666667</v>
      </c>
      <c r="B22" s="8" t="n">
        <v>10.313</v>
      </c>
    </row>
    <row r="23" customFormat="false" ht="12.75" hidden="false" customHeight="false" outlineLevel="0" collapsed="false">
      <c r="A23" s="9" t="n">
        <v>0.708333333333333</v>
      </c>
      <c r="B23" s="8" t="n">
        <v>10.188</v>
      </c>
    </row>
    <row r="24" customFormat="false" ht="12.75" hidden="false" customHeight="false" outlineLevel="0" collapsed="false">
      <c r="A24" s="13" t="n">
        <v>0.75</v>
      </c>
      <c r="B24" s="14" t="n">
        <v>10.262</v>
      </c>
    </row>
    <row r="25" customFormat="false" ht="12.75" hidden="false" customHeight="false" outlineLevel="0" collapsed="false">
      <c r="A25" s="9" t="n">
        <v>0.791666666666667</v>
      </c>
      <c r="B25" s="8" t="n">
        <v>10.325</v>
      </c>
    </row>
    <row r="26" customFormat="false" ht="12.75" hidden="false" customHeight="false" outlineLevel="0" collapsed="false">
      <c r="A26" s="9" t="n">
        <v>0.833333333333333</v>
      </c>
      <c r="B26" s="8" t="n">
        <v>10.325</v>
      </c>
    </row>
    <row r="27" customFormat="false" ht="12.75" hidden="false" customHeight="false" outlineLevel="0" collapsed="false">
      <c r="A27" s="9" t="n">
        <v>0.875</v>
      </c>
      <c r="B27" s="8" t="n">
        <v>10.262</v>
      </c>
    </row>
    <row r="28" s="12" customFormat="true" ht="12.75" hidden="false" customHeight="false" outlineLevel="0" collapsed="false">
      <c r="A28" s="10" t="n">
        <v>0.916666666666667</v>
      </c>
      <c r="B28" s="11" t="n">
        <v>10.2</v>
      </c>
    </row>
    <row r="29" customFormat="false" ht="12.75" hidden="false" customHeight="false" outlineLevel="0" collapsed="false">
      <c r="A29" s="9" t="n">
        <v>0.958333333333333</v>
      </c>
      <c r="B29" s="8" t="n">
        <v>10.313</v>
      </c>
    </row>
    <row r="30" customFormat="false" ht="13.5" hidden="false" customHeight="false" outlineLevel="0" collapsed="false">
      <c r="A30" s="15" t="n">
        <v>0.999999999999999</v>
      </c>
      <c r="B30" s="16" t="n">
        <v>10.337</v>
      </c>
    </row>
    <row r="34" customFormat="false" ht="12.75" hidden="false" customHeight="false" outlineLevel="0" collapsed="false">
      <c r="A34" s="17" t="s">
        <v>6</v>
      </c>
      <c r="B34" s="0" t="s">
        <v>7</v>
      </c>
    </row>
    <row r="35" customFormat="false" ht="12.75" hidden="false" customHeight="false" outlineLevel="0" collapsed="false">
      <c r="A35" s="17" t="s">
        <v>8</v>
      </c>
      <c r="B35" s="0" t="s">
        <v>9</v>
      </c>
    </row>
  </sheetData>
  <mergeCells count="2">
    <mergeCell ref="A1:E1"/>
    <mergeCell ref="A3:A4"/>
  </mergeCells>
  <printOptions headings="false" gridLines="false" gridLinesSet="true" horizontalCentered="false" verticalCentered="false"/>
  <pageMargins left="1.60972222222222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1.7"/>
    <col collapsed="false" customWidth="true" hidden="false" outlineLevel="0" max="4" min="4" style="0" width="9.7"/>
    <col collapsed="false" customWidth="true" hidden="false" outlineLevel="0" max="5" min="5" style="0" width="11.7"/>
    <col collapsed="false" customWidth="true" hidden="false" outlineLevel="0" max="6" min="6" style="0" width="9.7"/>
    <col collapsed="false" customWidth="true" hidden="false" outlineLevel="0" max="7" min="7" style="0" width="6.7"/>
    <col collapsed="false" customWidth="true" hidden="false" outlineLevel="0" max="8" min="8" style="0" width="11.7"/>
    <col collapsed="false" customWidth="true" hidden="false" outlineLevel="0" max="9" min="9" style="0" width="9.7"/>
    <col collapsed="false" customWidth="true" hidden="false" outlineLevel="0" max="10" min="10" style="0" width="11.7"/>
    <col collapsed="false" customWidth="true" hidden="false" outlineLevel="0" max="11" min="11" style="0" width="9.7"/>
    <col collapsed="false" customWidth="true" hidden="false" outlineLevel="0" max="12" min="12" style="0" width="11.7"/>
    <col collapsed="false" customWidth="true" hidden="false" outlineLevel="0" max="13" min="13" style="0" width="7.28"/>
  </cols>
  <sheetData>
    <row r="1" customFormat="false" ht="39.75" hidden="false" customHeight="true" outlineLevel="0" collapsed="false">
      <c r="A1" s="18" t="s">
        <v>1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customFormat="false" ht="1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</row>
    <row r="3" customFormat="false" ht="15" hidden="false" customHeight="true" outlineLevel="0" collapsed="false">
      <c r="A3" s="20" t="s">
        <v>1</v>
      </c>
      <c r="B3" s="21" t="s">
        <v>11</v>
      </c>
      <c r="C3" s="21"/>
      <c r="D3" s="21"/>
      <c r="E3" s="21"/>
      <c r="F3" s="21"/>
      <c r="G3" s="21" t="s">
        <v>12</v>
      </c>
      <c r="H3" s="21"/>
      <c r="I3" s="21"/>
      <c r="J3" s="21"/>
      <c r="K3" s="21"/>
      <c r="L3" s="21" t="s">
        <v>13</v>
      </c>
      <c r="M3" s="21"/>
    </row>
    <row r="4" customFormat="false" ht="13.5" hidden="false" customHeight="true" outlineLevel="0" collapsed="false">
      <c r="A4" s="20"/>
      <c r="B4" s="22" t="s">
        <v>14</v>
      </c>
      <c r="C4" s="5" t="s">
        <v>15</v>
      </c>
      <c r="D4" s="5"/>
      <c r="E4" s="5" t="s">
        <v>16</v>
      </c>
      <c r="F4" s="5"/>
      <c r="G4" s="22" t="s">
        <v>14</v>
      </c>
      <c r="H4" s="5" t="s">
        <v>15</v>
      </c>
      <c r="I4" s="5"/>
      <c r="J4" s="5" t="s">
        <v>16</v>
      </c>
      <c r="K4" s="5"/>
      <c r="L4" s="4" t="s">
        <v>15</v>
      </c>
      <c r="M4" s="4"/>
    </row>
    <row r="5" customFormat="false" ht="13.5" hidden="false" customHeight="false" outlineLevel="0" collapsed="false">
      <c r="A5" s="20"/>
      <c r="B5" s="22"/>
      <c r="C5" s="6" t="s">
        <v>17</v>
      </c>
      <c r="D5" s="21" t="n">
        <v>3000</v>
      </c>
      <c r="E5" s="6" t="s">
        <v>17</v>
      </c>
      <c r="F5" s="21" t="n">
        <v>3000</v>
      </c>
      <c r="G5" s="22"/>
      <c r="H5" s="6" t="s">
        <v>17</v>
      </c>
      <c r="I5" s="21" t="n">
        <v>4000</v>
      </c>
      <c r="J5" s="6" t="s">
        <v>17</v>
      </c>
      <c r="K5" s="21" t="n">
        <v>4000</v>
      </c>
      <c r="L5" s="6" t="s">
        <v>17</v>
      </c>
      <c r="M5" s="21" t="n">
        <v>1</v>
      </c>
    </row>
    <row r="6" customFormat="false" ht="26.1" hidden="false" customHeight="true" outlineLevel="0" collapsed="false">
      <c r="A6" s="21" t="s">
        <v>4</v>
      </c>
      <c r="B6" s="6" t="s">
        <v>18</v>
      </c>
      <c r="C6" s="23" t="s">
        <v>19</v>
      </c>
      <c r="D6" s="24" t="s">
        <v>20</v>
      </c>
      <c r="E6" s="23" t="s">
        <v>19</v>
      </c>
      <c r="F6" s="24" t="s">
        <v>20</v>
      </c>
      <c r="G6" s="6" t="s">
        <v>18</v>
      </c>
      <c r="H6" s="23" t="n">
        <v>1763.1</v>
      </c>
      <c r="I6" s="24" t="s">
        <v>20</v>
      </c>
      <c r="J6" s="23" t="s">
        <v>19</v>
      </c>
      <c r="K6" s="24" t="s">
        <v>20</v>
      </c>
      <c r="L6" s="23" t="s">
        <v>19</v>
      </c>
      <c r="M6" s="24" t="s">
        <v>20</v>
      </c>
    </row>
    <row r="7" customFormat="false" ht="12.75" hidden="false" customHeight="false" outlineLevel="0" collapsed="false">
      <c r="A7" s="25" t="n">
        <v>0</v>
      </c>
      <c r="B7" s="26" t="n">
        <v>4</v>
      </c>
      <c r="C7" s="27" t="n">
        <v>1890.5662</v>
      </c>
      <c r="D7" s="28" t="s">
        <v>21</v>
      </c>
      <c r="E7" s="27" t="n">
        <v>1083.5846</v>
      </c>
      <c r="F7" s="28" t="s">
        <v>21</v>
      </c>
      <c r="G7" s="26" t="n">
        <f aca="false">'ВЛ-10 кВ'!L8+'ВЛ-10 кВ'!G8</f>
        <v>3</v>
      </c>
      <c r="H7" s="27" t="n">
        <v>855.4539</v>
      </c>
      <c r="I7" s="28" t="s">
        <v>21</v>
      </c>
      <c r="J7" s="27" t="n">
        <v>604.9906</v>
      </c>
      <c r="K7" s="28" t="s">
        <v>21</v>
      </c>
      <c r="L7" s="29" t="n">
        <v>149144.167</v>
      </c>
      <c r="M7" s="28" t="s">
        <v>21</v>
      </c>
    </row>
    <row r="8" customFormat="false" ht="12.75" hidden="false" customHeight="false" outlineLevel="0" collapsed="false">
      <c r="A8" s="30" t="n">
        <v>0.0416666666666667</v>
      </c>
      <c r="B8" s="26" t="n">
        <f aca="false">D8/10/1.33</f>
        <v>5.21052631578947</v>
      </c>
      <c r="C8" s="31" t="n">
        <f aca="false">C7+D8/D$5</f>
        <v>1890.5893</v>
      </c>
      <c r="D8" s="32" t="n">
        <v>69.3</v>
      </c>
      <c r="E8" s="31" t="n">
        <f aca="false">E7+F8/F$5</f>
        <v>1083.6213</v>
      </c>
      <c r="F8" s="32" t="n">
        <v>110.1</v>
      </c>
      <c r="G8" s="26" t="n">
        <f aca="false">'ВЛ-10 кВ'!L9+'ВЛ-10 кВ'!G9</f>
        <v>3.11229553547113</v>
      </c>
      <c r="H8" s="31" t="n">
        <f aca="false">H7+I8/I$5</f>
        <v>855.4627</v>
      </c>
      <c r="I8" s="32" t="n">
        <v>35.2</v>
      </c>
      <c r="J8" s="31" t="n">
        <f aca="false">J7+K8/K$5</f>
        <v>605.0016</v>
      </c>
      <c r="K8" s="32" t="n">
        <v>44</v>
      </c>
      <c r="L8" s="31" t="n">
        <f aca="false">L7+M8/M$5</f>
        <v>149144.324</v>
      </c>
      <c r="M8" s="33" t="n">
        <v>0.157</v>
      </c>
    </row>
    <row r="9" customFormat="false" ht="12.75" hidden="false" customHeight="false" outlineLevel="0" collapsed="false">
      <c r="A9" s="30" t="n">
        <v>0.0833333333333333</v>
      </c>
      <c r="B9" s="26" t="n">
        <f aca="false">D9/10/1.33</f>
        <v>5.09774436090226</v>
      </c>
      <c r="C9" s="31" t="n">
        <f aca="false">C8+D9/D$5</f>
        <v>1890.6119</v>
      </c>
      <c r="D9" s="34" t="n">
        <v>67.8</v>
      </c>
      <c r="E9" s="31" t="n">
        <f aca="false">E8+F9/F$5</f>
        <v>1083.6572</v>
      </c>
      <c r="F9" s="34" t="n">
        <v>107.7</v>
      </c>
      <c r="G9" s="26" t="n">
        <f aca="false">'ВЛ-10 кВ'!L10+'ВЛ-10 кВ'!G10</f>
        <v>3.15815460482169</v>
      </c>
      <c r="H9" s="31" t="n">
        <f aca="false">H8+I9/I$5</f>
        <v>855.4713</v>
      </c>
      <c r="I9" s="34" t="n">
        <v>34.4</v>
      </c>
      <c r="J9" s="31" t="n">
        <f aca="false">J8+K9/K$5</f>
        <v>605.0129</v>
      </c>
      <c r="K9" s="34" t="n">
        <v>45.2</v>
      </c>
      <c r="L9" s="31" t="n">
        <f aca="false">L8+M9/M$5</f>
        <v>149144.482</v>
      </c>
      <c r="M9" s="33" t="n">
        <v>0.158</v>
      </c>
    </row>
    <row r="10" customFormat="false" ht="12.75" hidden="false" customHeight="false" outlineLevel="0" collapsed="false">
      <c r="A10" s="30" t="n">
        <v>0.125</v>
      </c>
      <c r="B10" s="26" t="n">
        <f aca="false">D10/10/1.33</f>
        <v>4.87218045112782</v>
      </c>
      <c r="C10" s="31" t="n">
        <f aca="false">C9+D10/D$5</f>
        <v>1890.6335</v>
      </c>
      <c r="D10" s="34" t="n">
        <v>64.8</v>
      </c>
      <c r="E10" s="31" t="n">
        <f aca="false">E9+F10/F$5</f>
        <v>1083.6919</v>
      </c>
      <c r="F10" s="34" t="n">
        <v>104.1</v>
      </c>
      <c r="G10" s="26" t="n">
        <f aca="false">'ВЛ-10 кВ'!L11+'ВЛ-10 кВ'!G11</f>
        <v>2.87120398921433</v>
      </c>
      <c r="H10" s="31" t="n">
        <f aca="false">H9+I10/I$5</f>
        <v>855.479</v>
      </c>
      <c r="I10" s="34" t="n">
        <v>30.8</v>
      </c>
      <c r="J10" s="31" t="n">
        <f aca="false">J9+K10/K$5</f>
        <v>605.0233</v>
      </c>
      <c r="K10" s="34" t="n">
        <v>41.6</v>
      </c>
      <c r="L10" s="31" t="n">
        <f aca="false">L9+M10/M$5</f>
        <v>149144.639</v>
      </c>
      <c r="M10" s="33" t="n">
        <v>0.157</v>
      </c>
    </row>
    <row r="11" s="12" customFormat="true" ht="12.75" hidden="false" customHeight="false" outlineLevel="0" collapsed="false">
      <c r="A11" s="35" t="n">
        <v>0.166666666666667</v>
      </c>
      <c r="B11" s="36" t="n">
        <f aca="false">D11/10/1.33</f>
        <v>5.1203007518797</v>
      </c>
      <c r="C11" s="37" t="n">
        <f aca="false">C10+D11/D$5</f>
        <v>1890.6562</v>
      </c>
      <c r="D11" s="38" t="n">
        <v>68.1</v>
      </c>
      <c r="E11" s="37" t="n">
        <f aca="false">E10+F11/F$5</f>
        <v>1083.726</v>
      </c>
      <c r="F11" s="38" t="n">
        <v>102.3</v>
      </c>
      <c r="G11" s="36" t="n">
        <f aca="false">'ВЛ-10 кВ'!L12+'ВЛ-10 кВ'!G12</f>
        <v>2.88344932873061</v>
      </c>
      <c r="H11" s="37" t="n">
        <f aca="false">H10+I11/I$5</f>
        <v>855.4871</v>
      </c>
      <c r="I11" s="38" t="n">
        <v>32.4</v>
      </c>
      <c r="J11" s="37" t="n">
        <f aca="false">J10+K11/K$5</f>
        <v>605.0334</v>
      </c>
      <c r="K11" s="38" t="n">
        <v>40.4</v>
      </c>
      <c r="L11" s="37" t="n">
        <f aca="false">L10+M11/M$5</f>
        <v>149144.795</v>
      </c>
      <c r="M11" s="39" t="n">
        <v>0.156</v>
      </c>
    </row>
    <row r="12" customFormat="false" ht="12.75" hidden="false" customHeight="false" outlineLevel="0" collapsed="false">
      <c r="A12" s="30" t="n">
        <v>0.208333333333333</v>
      </c>
      <c r="B12" s="26" t="n">
        <f aca="false">D12/10/1.33</f>
        <v>5.45864661654135</v>
      </c>
      <c r="C12" s="31" t="n">
        <f aca="false">C11+D12/D$5</f>
        <v>1890.6804</v>
      </c>
      <c r="D12" s="34" t="n">
        <v>72.6</v>
      </c>
      <c r="E12" s="31" t="n">
        <f aca="false">E11+F12/F$5</f>
        <v>1083.7581</v>
      </c>
      <c r="F12" s="34" t="n">
        <v>96.3</v>
      </c>
      <c r="G12" s="26" t="n">
        <f aca="false">'ВЛ-10 кВ'!L13+'ВЛ-10 кВ'!G13</f>
        <v>2.98416124865332</v>
      </c>
      <c r="H12" s="31" t="n">
        <f aca="false">H11+I12/I$5</f>
        <v>855.496</v>
      </c>
      <c r="I12" s="34" t="n">
        <v>35.6</v>
      </c>
      <c r="J12" s="31" t="n">
        <f aca="false">J11+K12/K$5</f>
        <v>605.0434</v>
      </c>
      <c r="K12" s="34" t="n">
        <v>40</v>
      </c>
      <c r="L12" s="31" t="n">
        <f aca="false">L11+M12/M$5</f>
        <v>149144.951</v>
      </c>
      <c r="M12" s="33" t="n">
        <v>0.156</v>
      </c>
      <c r="P12" s="40"/>
    </row>
    <row r="13" customFormat="false" ht="12.75" hidden="false" customHeight="false" outlineLevel="0" collapsed="false">
      <c r="A13" s="30" t="n">
        <v>0.25</v>
      </c>
      <c r="B13" s="26" t="n">
        <f aca="false">D13/10/1.33</f>
        <v>8.36842105263158</v>
      </c>
      <c r="C13" s="31" t="n">
        <f aca="false">C12+D13/D$5</f>
        <v>1890.7175</v>
      </c>
      <c r="D13" s="34" t="n">
        <v>111.3</v>
      </c>
      <c r="E13" s="31" t="n">
        <f aca="false">E12+F13/F$5</f>
        <v>1083.7928</v>
      </c>
      <c r="F13" s="34" t="n">
        <v>104.1</v>
      </c>
      <c r="G13" s="26" t="n">
        <f aca="false">'ВЛ-10 кВ'!L14+'ВЛ-10 кВ'!G14</f>
        <v>3.52465221984361</v>
      </c>
      <c r="H13" s="31" t="n">
        <f aca="false">H12+I13/I$5</f>
        <v>855.5082</v>
      </c>
      <c r="I13" s="34" t="n">
        <v>48.8</v>
      </c>
      <c r="J13" s="31" t="n">
        <f aca="false">J12+K13/K$5</f>
        <v>605.0536</v>
      </c>
      <c r="K13" s="34" t="n">
        <v>40.8</v>
      </c>
      <c r="L13" s="31" t="n">
        <f aca="false">L12+M13/M$5</f>
        <v>149145.107</v>
      </c>
      <c r="M13" s="33" t="n">
        <v>0.156</v>
      </c>
    </row>
    <row r="14" customFormat="false" ht="12.75" hidden="false" customHeight="false" outlineLevel="0" collapsed="false">
      <c r="A14" s="30" t="n">
        <v>0.291666666666667</v>
      </c>
      <c r="B14" s="26" t="n">
        <f aca="false">D14/10/1.33</f>
        <v>13.3308270676692</v>
      </c>
      <c r="C14" s="31" t="n">
        <f aca="false">C13+D14/D$5</f>
        <v>1890.7766</v>
      </c>
      <c r="D14" s="34" t="n">
        <v>177.3</v>
      </c>
      <c r="E14" s="31" t="n">
        <f aca="false">E13+F14/F$5</f>
        <v>1083.8309</v>
      </c>
      <c r="F14" s="34" t="n">
        <v>114.3</v>
      </c>
      <c r="G14" s="26" t="n">
        <f aca="false">'ВЛ-10 кВ'!L15+'ВЛ-10 кВ'!G15</f>
        <v>4.40646705603687</v>
      </c>
      <c r="H14" s="31" t="n">
        <f aca="false">H13+I14/I$5</f>
        <v>855.5249</v>
      </c>
      <c r="I14" s="34" t="n">
        <v>66.8</v>
      </c>
      <c r="J14" s="31" t="n">
        <f aca="false">J13+K14/K$5</f>
        <v>605.0643</v>
      </c>
      <c r="K14" s="34" t="n">
        <v>42.8</v>
      </c>
      <c r="L14" s="31" t="n">
        <f aca="false">L13+M14/M$5</f>
        <v>149145.262</v>
      </c>
      <c r="M14" s="33" t="n">
        <v>0.155</v>
      </c>
    </row>
    <row r="15" customFormat="false" ht="12.75" hidden="false" customHeight="false" outlineLevel="0" collapsed="false">
      <c r="A15" s="30" t="n">
        <v>0.333333333333333</v>
      </c>
      <c r="B15" s="26" t="n">
        <f aca="false">D15/10/1.33</f>
        <v>22.3082706766917</v>
      </c>
      <c r="C15" s="31" t="n">
        <f aca="false">C14+D15/D$5</f>
        <v>1890.8755</v>
      </c>
      <c r="D15" s="34" t="n">
        <v>296.7</v>
      </c>
      <c r="E15" s="31" t="n">
        <f aca="false">E14+F15/F$5</f>
        <v>1083.909</v>
      </c>
      <c r="F15" s="34" t="n">
        <v>234.3</v>
      </c>
      <c r="G15" s="26" t="n">
        <f aca="false">'ВЛ-10 кВ'!L16+'ВЛ-10 кВ'!G16</f>
        <v>5.36449797879971</v>
      </c>
      <c r="H15" s="31" t="n">
        <f aca="false">H14+I15/I$5</f>
        <v>855.5445</v>
      </c>
      <c r="I15" s="34" t="n">
        <v>78.4</v>
      </c>
      <c r="J15" s="31" t="n">
        <f aca="false">J14+K15/K$5</f>
        <v>605.0784</v>
      </c>
      <c r="K15" s="34" t="n">
        <v>56.4</v>
      </c>
      <c r="L15" s="31" t="n">
        <f aca="false">L14+M15/M$5</f>
        <v>149145.416</v>
      </c>
      <c r="M15" s="33" t="n">
        <v>0.154</v>
      </c>
    </row>
    <row r="16" customFormat="false" ht="12.75" hidden="false" customHeight="false" outlineLevel="0" collapsed="false">
      <c r="A16" s="41" t="n">
        <v>0.375</v>
      </c>
      <c r="B16" s="26" t="n">
        <f aca="false">D16/10/1.33</f>
        <v>17.5037593984962</v>
      </c>
      <c r="C16" s="31" t="n">
        <f aca="false">C15+D16/D$5</f>
        <v>1890.9531</v>
      </c>
      <c r="D16" s="34" t="n">
        <v>232.8</v>
      </c>
      <c r="E16" s="31" t="n">
        <f aca="false">E15+F16/F$5</f>
        <v>1083.9636</v>
      </c>
      <c r="F16" s="34" t="n">
        <v>163.8</v>
      </c>
      <c r="G16" s="26" t="n">
        <f aca="false">'ВЛ-10 кВ'!L17+'ВЛ-10 кВ'!G17</f>
        <v>7.64331197132004</v>
      </c>
      <c r="H16" s="31" t="n">
        <f aca="false">H15+I16/I$5</f>
        <v>855.5717</v>
      </c>
      <c r="I16" s="34" t="n">
        <v>108.8</v>
      </c>
      <c r="J16" s="31" t="n">
        <f aca="false">J15+K16/K$5</f>
        <v>605.0994</v>
      </c>
      <c r="K16" s="34" t="n">
        <v>84</v>
      </c>
      <c r="L16" s="31" t="n">
        <f aca="false">L15+M16/M$5</f>
        <v>149145.57</v>
      </c>
      <c r="M16" s="33" t="n">
        <v>0.154</v>
      </c>
    </row>
    <row r="17" s="12" customFormat="true" ht="12.75" hidden="false" customHeight="false" outlineLevel="0" collapsed="false">
      <c r="A17" s="35" t="n">
        <v>0.416666666666667</v>
      </c>
      <c r="B17" s="36" t="n">
        <f aca="false">D17/10/1.33</f>
        <v>19.3308270676692</v>
      </c>
      <c r="C17" s="37" t="n">
        <f aca="false">C16+D17/D$5</f>
        <v>1891.0388</v>
      </c>
      <c r="D17" s="38" t="n">
        <v>257.1</v>
      </c>
      <c r="E17" s="37" t="n">
        <f aca="false">E16+F17/F$5</f>
        <v>1084.0322</v>
      </c>
      <c r="F17" s="38" t="n">
        <v>205.8</v>
      </c>
      <c r="G17" s="36" t="n">
        <f aca="false">'ВЛ-10 кВ'!L18+'ВЛ-10 кВ'!G18</f>
        <v>10.8932414745452</v>
      </c>
      <c r="H17" s="37" t="n">
        <f aca="false">H16+I17/I$5</f>
        <v>855.6079</v>
      </c>
      <c r="I17" s="38" t="n">
        <v>144.8</v>
      </c>
      <c r="J17" s="37" t="n">
        <f aca="false">J16+K17/K$5</f>
        <v>605.1328</v>
      </c>
      <c r="K17" s="38" t="n">
        <v>133.6</v>
      </c>
      <c r="L17" s="37" t="n">
        <f aca="false">L16+M17/M$5</f>
        <v>149145.725</v>
      </c>
      <c r="M17" s="39" t="n">
        <v>0.155</v>
      </c>
    </row>
    <row r="18" customFormat="false" ht="12.75" hidden="false" customHeight="false" outlineLevel="0" collapsed="false">
      <c r="A18" s="30" t="n">
        <v>0.458333333333333</v>
      </c>
      <c r="B18" s="26" t="n">
        <f aca="false">D18/10/1.33</f>
        <v>19.0601503759399</v>
      </c>
      <c r="C18" s="31" t="n">
        <f aca="false">C17+D18/D$5</f>
        <v>1891.1233</v>
      </c>
      <c r="D18" s="34" t="n">
        <v>253.5</v>
      </c>
      <c r="E18" s="31" t="n">
        <f aca="false">E17+F18/F$5</f>
        <v>1084.1104</v>
      </c>
      <c r="F18" s="34" t="n">
        <v>234.6</v>
      </c>
      <c r="G18" s="26" t="n">
        <f aca="false">'ВЛ-10 кВ'!L19+'ВЛ-10 кВ'!G19</f>
        <v>10.9164608865603</v>
      </c>
      <c r="H18" s="31" t="n">
        <f aca="false">H17+I18/I$5</f>
        <v>855.6431</v>
      </c>
      <c r="I18" s="34" t="n">
        <v>140.8</v>
      </c>
      <c r="J18" s="31" t="n">
        <f aca="false">J17+K18/K$5</f>
        <v>605.1674</v>
      </c>
      <c r="K18" s="34" t="n">
        <v>138.4</v>
      </c>
      <c r="L18" s="31" t="n">
        <f aca="false">L17+M18/M$5</f>
        <v>149145.89</v>
      </c>
      <c r="M18" s="33" t="n">
        <v>0.165</v>
      </c>
    </row>
    <row r="19" customFormat="false" ht="12.75" hidden="false" customHeight="false" outlineLevel="0" collapsed="false">
      <c r="A19" s="30" t="n">
        <v>0.5</v>
      </c>
      <c r="B19" s="26" t="n">
        <f aca="false">D19/10/1.33</f>
        <v>16.1503759398496</v>
      </c>
      <c r="C19" s="31" t="n">
        <f aca="false">C18+D19/D$5</f>
        <v>1891.1949</v>
      </c>
      <c r="D19" s="34" t="n">
        <v>214.8</v>
      </c>
      <c r="E19" s="31" t="n">
        <f aca="false">E18+F19/F$5</f>
        <v>1084.1778</v>
      </c>
      <c r="F19" s="34" t="n">
        <v>202.2</v>
      </c>
      <c r="G19" s="26" t="n">
        <f aca="false">'ВЛ-10 кВ'!L20+'ВЛ-10 кВ'!G20</f>
        <v>8.3818639438925</v>
      </c>
      <c r="H19" s="31" t="n">
        <f aca="false">H18+I19/I$5</f>
        <v>855.671</v>
      </c>
      <c r="I19" s="34" t="n">
        <v>111.6</v>
      </c>
      <c r="J19" s="31" t="n">
        <f aca="false">J18+K19/K$5</f>
        <v>605.1931</v>
      </c>
      <c r="K19" s="34" t="n">
        <v>102.8</v>
      </c>
      <c r="L19" s="31" t="n">
        <f aca="false">L18+M19/M$5</f>
        <v>149146.063</v>
      </c>
      <c r="M19" s="33" t="n">
        <v>0.173</v>
      </c>
    </row>
    <row r="20" customFormat="false" ht="12.75" hidden="false" customHeight="false" outlineLevel="0" collapsed="false">
      <c r="A20" s="30" t="n">
        <v>0.541666666666667</v>
      </c>
      <c r="B20" s="26" t="n">
        <f aca="false">D20/10/1.33</f>
        <v>10.4887218045113</v>
      </c>
      <c r="C20" s="31" t="n">
        <f aca="false">C19+D20/D$5</f>
        <v>1891.2414</v>
      </c>
      <c r="D20" s="34" t="n">
        <v>139.5</v>
      </c>
      <c r="E20" s="31" t="n">
        <f aca="false">E19+F20/F$5</f>
        <v>1084.2101</v>
      </c>
      <c r="F20" s="34" t="n">
        <v>96.9</v>
      </c>
      <c r="G20" s="26" t="n">
        <f aca="false">'ВЛ-10 кВ'!L21+'ВЛ-10 кВ'!G21</f>
        <v>7.77718384131367</v>
      </c>
      <c r="H20" s="31" t="n">
        <f aca="false">H19+I20/I$5</f>
        <v>855.6981</v>
      </c>
      <c r="I20" s="34" t="n">
        <v>108.4</v>
      </c>
      <c r="J20" s="31" t="n">
        <f aca="false">J19+K20/K$5</f>
        <v>605.2156</v>
      </c>
      <c r="K20" s="34" t="n">
        <v>90</v>
      </c>
      <c r="L20" s="31" t="n">
        <f aca="false">L19+M20/M$5</f>
        <v>149146.234</v>
      </c>
      <c r="M20" s="33" t="n">
        <v>0.171</v>
      </c>
    </row>
    <row r="21" customFormat="false" ht="12.75" hidden="false" customHeight="false" outlineLevel="0" collapsed="false">
      <c r="A21" s="30" t="n">
        <v>0.583333333333333</v>
      </c>
      <c r="B21" s="26" t="n">
        <f aca="false">D21/10/1.33</f>
        <v>17.9097744360902</v>
      </c>
      <c r="C21" s="31" t="n">
        <f aca="false">C20+D21/D$5</f>
        <v>1891.3208</v>
      </c>
      <c r="D21" s="34" t="n">
        <v>238.2</v>
      </c>
      <c r="E21" s="31" t="n">
        <f aca="false">E20+F21/F$5</f>
        <v>1084.2805</v>
      </c>
      <c r="F21" s="34" t="n">
        <v>211.2</v>
      </c>
      <c r="G21" s="26" t="n">
        <f aca="false">'ВЛ-10 кВ'!L22+'ВЛ-10 кВ'!G22</f>
        <v>6.09554608396205</v>
      </c>
      <c r="H21" s="31" t="n">
        <f aca="false">H20+I21/I$5</f>
        <v>855.7197</v>
      </c>
      <c r="I21" s="34" t="n">
        <v>86.4</v>
      </c>
      <c r="J21" s="31" t="n">
        <f aca="false">J20+K21/K$5</f>
        <v>605.2327</v>
      </c>
      <c r="K21" s="34" t="n">
        <v>68.4</v>
      </c>
      <c r="L21" s="31" t="n">
        <f aca="false">L20+M21/M$5</f>
        <v>149146.406</v>
      </c>
      <c r="M21" s="33" t="n">
        <v>0.172</v>
      </c>
    </row>
    <row r="22" customFormat="false" ht="12.75" hidden="false" customHeight="false" outlineLevel="0" collapsed="false">
      <c r="A22" s="30" t="n">
        <v>0.625</v>
      </c>
      <c r="B22" s="26" t="n">
        <f aca="false">D22/10/1.33</f>
        <v>16.1954887218045</v>
      </c>
      <c r="C22" s="31" t="n">
        <f aca="false">C21+D22/D$5</f>
        <v>1891.3926</v>
      </c>
      <c r="D22" s="34" t="n">
        <v>215.4</v>
      </c>
      <c r="E22" s="31" t="n">
        <f aca="false">E21+F22/F$5</f>
        <v>1084.3465</v>
      </c>
      <c r="F22" s="34" t="n">
        <v>198</v>
      </c>
      <c r="G22" s="26" t="n">
        <f aca="false">'ВЛ-10 кВ'!L23+'ВЛ-10 кВ'!G23</f>
        <v>12.3145522499255</v>
      </c>
      <c r="H22" s="31" t="n">
        <f aca="false">H21+I22/I$5</f>
        <v>855.7606</v>
      </c>
      <c r="I22" s="34" t="n">
        <v>163.6</v>
      </c>
      <c r="J22" s="31" t="n">
        <f aca="false">J21+K22/K$5</f>
        <v>605.2705</v>
      </c>
      <c r="K22" s="34" t="n">
        <v>151.2</v>
      </c>
      <c r="L22" s="31" t="n">
        <f aca="false">L21+M22/M$5</f>
        <v>149146.58</v>
      </c>
      <c r="M22" s="33" t="n">
        <v>0.174</v>
      </c>
    </row>
    <row r="23" customFormat="false" ht="12.75" hidden="false" customHeight="false" outlineLevel="0" collapsed="false">
      <c r="A23" s="30" t="n">
        <v>0.666666666666667</v>
      </c>
      <c r="B23" s="26" t="n">
        <f aca="false">D23/10/1.33</f>
        <v>11.2105263157895</v>
      </c>
      <c r="C23" s="31" t="n">
        <f aca="false">C22+D23/D$5</f>
        <v>1891.4423</v>
      </c>
      <c r="D23" s="34" t="n">
        <v>149.1</v>
      </c>
      <c r="E23" s="31" t="n">
        <f aca="false">E22+F23/F$5</f>
        <v>1084.3847</v>
      </c>
      <c r="F23" s="34" t="n">
        <v>114.6</v>
      </c>
      <c r="G23" s="26" t="n">
        <f aca="false">'ВЛ-10 кВ'!L24+'ВЛ-10 кВ'!G24</f>
        <v>11.6022929609852</v>
      </c>
      <c r="H23" s="31" t="n">
        <f aca="false">H22+I23/I$5</f>
        <v>855.7996</v>
      </c>
      <c r="I23" s="34" t="n">
        <v>156</v>
      </c>
      <c r="J23" s="31" t="n">
        <f aca="false">J22+K23/K$5</f>
        <v>605.3057</v>
      </c>
      <c r="K23" s="34" t="n">
        <v>140.8</v>
      </c>
      <c r="L23" s="31" t="n">
        <f aca="false">L22+M23/M$5</f>
        <v>149146.754</v>
      </c>
      <c r="M23" s="33" t="n">
        <v>0.174</v>
      </c>
    </row>
    <row r="24" customFormat="false" ht="12.75" hidden="false" customHeight="false" outlineLevel="0" collapsed="false">
      <c r="A24" s="30" t="n">
        <v>0.708333333333333</v>
      </c>
      <c r="B24" s="26" t="n">
        <f aca="false">D24/10/1.33</f>
        <v>10.3984962406015</v>
      </c>
      <c r="C24" s="31" t="n">
        <f aca="false">C23+D24/D$5</f>
        <v>1891.4884</v>
      </c>
      <c r="D24" s="34" t="n">
        <v>138.3</v>
      </c>
      <c r="E24" s="31" t="n">
        <f aca="false">E23+F24/F$5</f>
        <v>1084.4211</v>
      </c>
      <c r="F24" s="34" t="n">
        <v>109.2</v>
      </c>
      <c r="G24" s="26" t="n">
        <f aca="false">'ВЛ-10 кВ'!L25+'ВЛ-10 кВ'!G25</f>
        <v>4.84670819103261</v>
      </c>
      <c r="H24" s="31" t="n">
        <f aca="false">H23+I24/I$5</f>
        <v>855.8168</v>
      </c>
      <c r="I24" s="34" t="n">
        <v>68.8</v>
      </c>
      <c r="J24" s="31" t="n">
        <f aca="false">J23+K24/K$5</f>
        <v>605.3193</v>
      </c>
      <c r="K24" s="34" t="n">
        <v>54.4</v>
      </c>
      <c r="L24" s="31" t="n">
        <f aca="false">L23+M24/M$5</f>
        <v>149146.928</v>
      </c>
      <c r="M24" s="33" t="n">
        <v>0.174</v>
      </c>
    </row>
    <row r="25" customFormat="false" ht="12.75" hidden="false" customHeight="false" outlineLevel="0" collapsed="false">
      <c r="A25" s="41" t="n">
        <v>0.75</v>
      </c>
      <c r="B25" s="26" t="n">
        <f aca="false">D25/10/1.33</f>
        <v>10.4210526315789</v>
      </c>
      <c r="C25" s="31" t="n">
        <f aca="false">C24+D25/D$5</f>
        <v>1891.5346</v>
      </c>
      <c r="D25" s="34" t="n">
        <v>138.6</v>
      </c>
      <c r="E25" s="31" t="n">
        <f aca="false">E24+F25/F$5</f>
        <v>1084.4545</v>
      </c>
      <c r="F25" s="34" t="n">
        <v>100.2</v>
      </c>
      <c r="G25" s="26" t="n">
        <f aca="false">'ВЛ-10 кВ'!L26+'ВЛ-10 кВ'!G26</f>
        <v>4.90071917146333</v>
      </c>
      <c r="H25" s="31" t="n">
        <f aca="false">H24+I25/I$5</f>
        <v>855.8349</v>
      </c>
      <c r="I25" s="34" t="n">
        <v>72.4</v>
      </c>
      <c r="J25" s="31" t="n">
        <f aca="false">J24+K25/K$5</f>
        <v>605.3321</v>
      </c>
      <c r="K25" s="34" t="n">
        <v>51.2</v>
      </c>
      <c r="L25" s="31" t="n">
        <f aca="false">L24+M25/M$5</f>
        <v>149147.102</v>
      </c>
      <c r="M25" s="33" t="n">
        <v>0.174</v>
      </c>
    </row>
    <row r="26" customFormat="false" ht="12.75" hidden="false" customHeight="false" outlineLevel="0" collapsed="false">
      <c r="A26" s="30" t="n">
        <v>0.791666666666667</v>
      </c>
      <c r="B26" s="26" t="n">
        <f aca="false">D26/10/1.33</f>
        <v>10.4661654135338</v>
      </c>
      <c r="C26" s="31" t="n">
        <f aca="false">C25+D26/D$5</f>
        <v>1891.581</v>
      </c>
      <c r="D26" s="34" t="n">
        <v>139.2</v>
      </c>
      <c r="E26" s="31" t="n">
        <f aca="false">E25+F26/F$5</f>
        <v>1084.489</v>
      </c>
      <c r="F26" s="34" t="n">
        <v>103.5</v>
      </c>
      <c r="G26" s="26" t="n">
        <f aca="false">'ВЛ-10 кВ'!L27+'ВЛ-10 кВ'!G27</f>
        <v>4.80977538617972</v>
      </c>
      <c r="H26" s="31" t="n">
        <f aca="false">H25+I26/I$5</f>
        <v>855.8519</v>
      </c>
      <c r="I26" s="34" t="n">
        <v>68</v>
      </c>
      <c r="J26" s="31" t="n">
        <f aca="false">J25+K26/K$5</f>
        <v>605.3456</v>
      </c>
      <c r="K26" s="34" t="n">
        <v>54</v>
      </c>
      <c r="L26" s="31" t="n">
        <f aca="false">L25+M26/M$5</f>
        <v>149147.276</v>
      </c>
      <c r="M26" s="33" t="n">
        <v>0.174</v>
      </c>
    </row>
    <row r="27" customFormat="false" ht="12.75" hidden="false" customHeight="false" outlineLevel="0" collapsed="false">
      <c r="A27" s="30" t="n">
        <v>0.833333333333333</v>
      </c>
      <c r="B27" s="26" t="n">
        <f aca="false">D27/10/1.33</f>
        <v>10.1729323308271</v>
      </c>
      <c r="C27" s="31" t="n">
        <f aca="false">C26+D27/D$5</f>
        <v>1891.6261</v>
      </c>
      <c r="D27" s="34" t="n">
        <v>135.3</v>
      </c>
      <c r="E27" s="31" t="n">
        <f aca="false">E26+F27/F$5</f>
        <v>1084.5238</v>
      </c>
      <c r="F27" s="34" t="n">
        <v>104.4</v>
      </c>
      <c r="G27" s="26" t="n">
        <f aca="false">'ВЛ-10 кВ'!L28+'ВЛ-10 кВ'!G28</f>
        <v>4.13988471752953</v>
      </c>
      <c r="H27" s="31" t="n">
        <f aca="false">H26+I27/I$5</f>
        <v>855.8671</v>
      </c>
      <c r="I27" s="34" t="n">
        <v>60.8</v>
      </c>
      <c r="J27" s="31" t="n">
        <f aca="false">J26+K27/K$5</f>
        <v>605.3565</v>
      </c>
      <c r="K27" s="34" t="n">
        <v>43.6</v>
      </c>
      <c r="L27" s="31" t="n">
        <f aca="false">L26+M27/M$5</f>
        <v>149147.452</v>
      </c>
      <c r="M27" s="33" t="n">
        <v>0.176</v>
      </c>
    </row>
    <row r="28" customFormat="false" ht="12.75" hidden="false" customHeight="false" outlineLevel="0" collapsed="false">
      <c r="A28" s="30" t="n">
        <v>0.875</v>
      </c>
      <c r="B28" s="26" t="n">
        <f aca="false">D28/10/1.33</f>
        <v>9.3609022556391</v>
      </c>
      <c r="C28" s="31" t="n">
        <f aca="false">C27+D28/D$5</f>
        <v>1891.6676</v>
      </c>
      <c r="D28" s="34" t="n">
        <v>124.5</v>
      </c>
      <c r="E28" s="31" t="n">
        <f aca="false">E27+F28/F$5</f>
        <v>1084.555</v>
      </c>
      <c r="F28" s="34" t="n">
        <v>93.6</v>
      </c>
      <c r="G28" s="26" t="n">
        <f aca="false">'ВЛ-10 кВ'!L29+'ВЛ-10 кВ'!G29</f>
        <v>3.7356692831954</v>
      </c>
      <c r="H28" s="31" t="n">
        <f aca="false">H27+I28/I$5</f>
        <v>855.8813</v>
      </c>
      <c r="I28" s="34" t="n">
        <v>56.8</v>
      </c>
      <c r="J28" s="31" t="n">
        <f aca="false">J27+K28/K$5</f>
        <v>605.3656</v>
      </c>
      <c r="K28" s="34" t="n">
        <v>36.4</v>
      </c>
      <c r="L28" s="31" t="n">
        <f aca="false">L27+M28/M$5</f>
        <v>149147.629</v>
      </c>
      <c r="M28" s="33" t="n">
        <v>0.177</v>
      </c>
    </row>
    <row r="29" s="12" customFormat="true" ht="12.75" hidden="false" customHeight="false" outlineLevel="0" collapsed="false">
      <c r="A29" s="35" t="n">
        <v>0.916666666666667</v>
      </c>
      <c r="B29" s="36" t="n">
        <f aca="false">D29/10/1.33</f>
        <v>8.45864661654135</v>
      </c>
      <c r="C29" s="37" t="n">
        <f aca="false">C28+D29/D$5</f>
        <v>1891.7051</v>
      </c>
      <c r="D29" s="38" t="n">
        <v>112.5</v>
      </c>
      <c r="E29" s="37" t="n">
        <f aca="false">E28+F29/F$5</f>
        <v>1084.5844</v>
      </c>
      <c r="F29" s="38" t="n">
        <v>88.2</v>
      </c>
      <c r="G29" s="36" t="n">
        <f aca="false">'ВЛ-10 кВ'!L30+'ВЛ-10 кВ'!G30</f>
        <v>3.70659995617016</v>
      </c>
      <c r="H29" s="37" t="n">
        <f aca="false">H28+I29/I$5</f>
        <v>855.8951</v>
      </c>
      <c r="I29" s="38" t="n">
        <v>55.2</v>
      </c>
      <c r="J29" s="37" t="n">
        <f aca="false">J28+K29/K$5</f>
        <v>605.3752</v>
      </c>
      <c r="K29" s="38" t="n">
        <v>38.4</v>
      </c>
      <c r="L29" s="37" t="n">
        <f aca="false">L28+M29/M$5</f>
        <v>149147.807</v>
      </c>
      <c r="M29" s="39" t="n">
        <v>0.178</v>
      </c>
    </row>
    <row r="30" customFormat="false" ht="12.75" hidden="false" customHeight="false" outlineLevel="0" collapsed="false">
      <c r="A30" s="30" t="n">
        <v>0.958333333333333</v>
      </c>
      <c r="B30" s="26" t="n">
        <f aca="false">D30/10/1.33</f>
        <v>6.5187969924812</v>
      </c>
      <c r="C30" s="31" t="n">
        <f aca="false">C29+D30/D$5</f>
        <v>1891.734</v>
      </c>
      <c r="D30" s="34" t="n">
        <v>86.7</v>
      </c>
      <c r="E30" s="31" t="n">
        <f aca="false">E29+F30/F$5</f>
        <v>1084.6138</v>
      </c>
      <c r="F30" s="34" t="n">
        <v>88.2</v>
      </c>
      <c r="G30" s="26" t="n">
        <f aca="false">'ВЛ-10 кВ'!L31+'ВЛ-10 кВ'!G31</f>
        <v>2.9304392035732</v>
      </c>
      <c r="H30" s="31" t="n">
        <f aca="false">H29+I30/I$5</f>
        <v>855.905</v>
      </c>
      <c r="I30" s="34" t="n">
        <v>39.6</v>
      </c>
      <c r="J30" s="31" t="n">
        <f aca="false">J29+K30/K$5</f>
        <v>605.3838</v>
      </c>
      <c r="K30" s="34" t="n">
        <v>34.4</v>
      </c>
      <c r="L30" s="31" t="n">
        <f aca="false">L29+M30/M$5</f>
        <v>149147.984</v>
      </c>
      <c r="M30" s="33" t="n">
        <v>0.177</v>
      </c>
    </row>
    <row r="31" customFormat="false" ht="13.5" hidden="false" customHeight="false" outlineLevel="0" collapsed="false">
      <c r="A31" s="42" t="n">
        <v>0.999999999999999</v>
      </c>
      <c r="B31" s="26" t="n">
        <f aca="false">D31/10/1.33</f>
        <v>5.32330827067669</v>
      </c>
      <c r="C31" s="43" t="n">
        <f aca="false">C30+D31/D$5</f>
        <v>1891.7576</v>
      </c>
      <c r="D31" s="44" t="n">
        <v>70.8</v>
      </c>
      <c r="E31" s="43" t="n">
        <f aca="false">E30+F31/F$5</f>
        <v>1084.6434</v>
      </c>
      <c r="F31" s="44" t="n">
        <v>88.8</v>
      </c>
      <c r="G31" s="45" t="n">
        <f aca="false">'ВЛ-10 кВ'!L32+'ВЛ-10 кВ'!G32</f>
        <v>2.81767621534688</v>
      </c>
      <c r="H31" s="43" t="n">
        <f aca="false">H30+I31/I$5</f>
        <v>855.914</v>
      </c>
      <c r="I31" s="44" t="n">
        <v>36</v>
      </c>
      <c r="J31" s="43" t="n">
        <f aca="false">J30+K31/K$5</f>
        <v>605.3928</v>
      </c>
      <c r="K31" s="44" t="n">
        <v>36</v>
      </c>
      <c r="L31" s="43" t="n">
        <f aca="false">L30+M31/M$5</f>
        <v>149148.163</v>
      </c>
      <c r="M31" s="46" t="n">
        <v>0.179</v>
      </c>
    </row>
    <row r="32" customFormat="false" ht="13.5" hidden="false" customHeight="false" outlineLevel="0" collapsed="false">
      <c r="A32" s="47" t="s">
        <v>22</v>
      </c>
      <c r="B32" s="48"/>
      <c r="C32" s="49"/>
      <c r="D32" s="50" t="n">
        <f aca="false">SUM(D8:D31)</f>
        <v>3574.2</v>
      </c>
      <c r="F32" s="50" t="n">
        <f aca="false">SUM(F8:F31)</f>
        <v>3176.4</v>
      </c>
      <c r="G32" s="51"/>
      <c r="I32" s="50" t="n">
        <f aca="false">SUM(I8:I31)</f>
        <v>1840.4</v>
      </c>
      <c r="K32" s="50" t="n">
        <f aca="false">SUM(K8:K31)</f>
        <v>1608.8</v>
      </c>
      <c r="M32" s="50" t="n">
        <f aca="false">SUM(M8:M31)</f>
        <v>3.996</v>
      </c>
    </row>
    <row r="36" customFormat="false" ht="12.75" hidden="false" customHeight="false" outlineLevel="0" collapsed="false">
      <c r="A36" s="17" t="s">
        <v>6</v>
      </c>
      <c r="B36" s="17"/>
      <c r="C36" s="0" t="s">
        <v>7</v>
      </c>
    </row>
    <row r="37" customFormat="false" ht="12.75" hidden="false" customHeight="false" outlineLevel="0" collapsed="false">
      <c r="A37" s="17" t="s">
        <v>8</v>
      </c>
      <c r="B37" s="17"/>
      <c r="C37" s="0" t="s">
        <v>9</v>
      </c>
    </row>
  </sheetData>
  <mergeCells count="12">
    <mergeCell ref="A1:M1"/>
    <mergeCell ref="A3:A5"/>
    <mergeCell ref="B3:F3"/>
    <mergeCell ref="G3:K3"/>
    <mergeCell ref="L3:M3"/>
    <mergeCell ref="B4:B5"/>
    <mergeCell ref="C4:D4"/>
    <mergeCell ref="E4:F4"/>
    <mergeCell ref="G4:G5"/>
    <mergeCell ref="H4:I4"/>
    <mergeCell ref="J4:K4"/>
    <mergeCell ref="L4:M4"/>
  </mergeCells>
  <printOptions headings="false" gridLines="false" gridLinesSet="true" horizontalCentered="true" verticalCentered="false"/>
  <pageMargins left="0.39375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52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8.7"/>
    <col collapsed="false" customWidth="true" hidden="false" outlineLevel="0" max="15" min="15" style="0" width="10.71"/>
    <col collapsed="false" customWidth="true" hidden="false" outlineLevel="0" max="16" min="16" style="0" width="8.7"/>
  </cols>
  <sheetData>
    <row r="1" customFormat="false" ht="64.5" hidden="false" customHeight="true" outlineLevel="0" collapsed="false">
      <c r="A1" s="53" t="s">
        <v>23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</row>
    <row r="2" customFormat="false" ht="21.75" hidden="false" customHeight="true" outlineLevel="0" collapsed="false">
      <c r="A2" s="54" t="s">
        <v>24</v>
      </c>
      <c r="B2" s="54"/>
      <c r="C2" s="54"/>
      <c r="D2" s="54"/>
      <c r="E2" s="54"/>
      <c r="F2" s="54"/>
      <c r="G2" s="54" t="s">
        <v>25</v>
      </c>
      <c r="H2" s="54"/>
      <c r="I2" s="54"/>
      <c r="J2" s="54"/>
      <c r="K2" s="54"/>
      <c r="L2" s="54" t="s">
        <v>26</v>
      </c>
      <c r="M2" s="54"/>
      <c r="N2" s="54"/>
      <c r="O2" s="54"/>
      <c r="P2" s="54"/>
    </row>
    <row r="3" customFormat="false" ht="15.95" hidden="false" customHeight="true" outlineLevel="0" collapsed="false">
      <c r="A3" s="21" t="s">
        <v>1</v>
      </c>
      <c r="B3" s="21" t="s">
        <v>27</v>
      </c>
      <c r="C3" s="21" t="s">
        <v>28</v>
      </c>
      <c r="D3" s="21"/>
      <c r="E3" s="21"/>
      <c r="F3" s="21"/>
      <c r="G3" s="21" t="s">
        <v>27</v>
      </c>
      <c r="H3" s="21" t="s">
        <v>28</v>
      </c>
      <c r="I3" s="21"/>
      <c r="J3" s="21"/>
      <c r="K3" s="21"/>
      <c r="L3" s="21" t="s">
        <v>27</v>
      </c>
      <c r="M3" s="21" t="s">
        <v>28</v>
      </c>
      <c r="N3" s="21"/>
      <c r="O3" s="21"/>
      <c r="P3" s="21"/>
    </row>
    <row r="4" customFormat="false" ht="15.95" hidden="false" customHeight="true" outlineLevel="0" collapsed="false">
      <c r="A4" s="21"/>
      <c r="B4" s="21"/>
      <c r="C4" s="21" t="s">
        <v>15</v>
      </c>
      <c r="D4" s="21"/>
      <c r="E4" s="21" t="s">
        <v>16</v>
      </c>
      <c r="F4" s="21"/>
      <c r="G4" s="21"/>
      <c r="H4" s="21" t="s">
        <v>15</v>
      </c>
      <c r="I4" s="21"/>
      <c r="J4" s="21" t="s">
        <v>16</v>
      </c>
      <c r="K4" s="21"/>
      <c r="L4" s="21"/>
      <c r="M4" s="21" t="s">
        <v>15</v>
      </c>
      <c r="N4" s="21"/>
      <c r="O4" s="21" t="s">
        <v>16</v>
      </c>
      <c r="P4" s="21"/>
    </row>
    <row r="5" customFormat="false" ht="15.95" hidden="false" customHeight="true" outlineLevel="0" collapsed="false">
      <c r="A5" s="21"/>
      <c r="B5" s="21"/>
      <c r="C5" s="55" t="s">
        <v>29</v>
      </c>
      <c r="D5" s="55"/>
      <c r="E5" s="55" t="s">
        <v>29</v>
      </c>
      <c r="F5" s="55"/>
      <c r="G5" s="21"/>
      <c r="H5" s="55" t="s">
        <v>29</v>
      </c>
      <c r="I5" s="55"/>
      <c r="J5" s="55" t="s">
        <v>29</v>
      </c>
      <c r="K5" s="55"/>
      <c r="L5" s="21"/>
      <c r="M5" s="55" t="s">
        <v>29</v>
      </c>
      <c r="N5" s="55"/>
      <c r="O5" s="55" t="s">
        <v>29</v>
      </c>
      <c r="P5" s="55"/>
    </row>
    <row r="6" customFormat="false" ht="14.1" hidden="false" customHeight="true" outlineLevel="0" collapsed="false">
      <c r="A6" s="21"/>
      <c r="B6" s="21"/>
      <c r="C6" s="6" t="s">
        <v>17</v>
      </c>
      <c r="D6" s="21" t="n">
        <v>1500</v>
      </c>
      <c r="E6" s="6" t="s">
        <v>17</v>
      </c>
      <c r="F6" s="21" t="n">
        <v>1500</v>
      </c>
      <c r="G6" s="21"/>
      <c r="H6" s="6" t="s">
        <v>17</v>
      </c>
      <c r="I6" s="21" t="n">
        <v>1000</v>
      </c>
      <c r="J6" s="6" t="s">
        <v>17</v>
      </c>
      <c r="K6" s="21" t="n">
        <v>1000</v>
      </c>
      <c r="L6" s="21"/>
      <c r="M6" s="6" t="s">
        <v>17</v>
      </c>
      <c r="N6" s="21" t="n">
        <v>1000</v>
      </c>
      <c r="O6" s="6" t="s">
        <v>17</v>
      </c>
      <c r="P6" s="21" t="n">
        <v>1000</v>
      </c>
    </row>
    <row r="7" customFormat="false" ht="26.1" hidden="false" customHeight="true" outlineLevel="0" collapsed="false">
      <c r="A7" s="21" t="s">
        <v>4</v>
      </c>
      <c r="B7" s="21" t="s">
        <v>18</v>
      </c>
      <c r="C7" s="56" t="s">
        <v>19</v>
      </c>
      <c r="D7" s="57" t="s">
        <v>20</v>
      </c>
      <c r="E7" s="56" t="s">
        <v>19</v>
      </c>
      <c r="F7" s="57" t="s">
        <v>20</v>
      </c>
      <c r="G7" s="21" t="s">
        <v>18</v>
      </c>
      <c r="H7" s="56" t="s">
        <v>19</v>
      </c>
      <c r="I7" s="57" t="s">
        <v>20</v>
      </c>
      <c r="J7" s="56" t="s">
        <v>19</v>
      </c>
      <c r="K7" s="57" t="s">
        <v>20</v>
      </c>
      <c r="L7" s="21" t="s">
        <v>18</v>
      </c>
      <c r="M7" s="56" t="s">
        <v>19</v>
      </c>
      <c r="N7" s="57" t="s">
        <v>20</v>
      </c>
      <c r="O7" s="56" t="s">
        <v>19</v>
      </c>
      <c r="P7" s="57" t="s">
        <v>20</v>
      </c>
    </row>
    <row r="8" customFormat="false" ht="14.1" hidden="false" customHeight="true" outlineLevel="0" collapsed="false">
      <c r="A8" s="58" t="n">
        <v>0</v>
      </c>
      <c r="B8" s="26" t="n">
        <v>6</v>
      </c>
      <c r="C8" s="27" t="n">
        <v>3180.3592</v>
      </c>
      <c r="D8" s="28" t="s">
        <v>21</v>
      </c>
      <c r="E8" s="27" t="n">
        <v>1855.0121</v>
      </c>
      <c r="F8" s="28" t="s">
        <v>21</v>
      </c>
      <c r="G8" s="26" t="n">
        <v>1</v>
      </c>
      <c r="H8" s="59" t="n">
        <v>983.2323</v>
      </c>
      <c r="I8" s="28" t="s">
        <v>21</v>
      </c>
      <c r="J8" s="59" t="n">
        <v>828.6235</v>
      </c>
      <c r="K8" s="28" t="s">
        <v>21</v>
      </c>
      <c r="L8" s="26" t="n">
        <v>2</v>
      </c>
      <c r="M8" s="27" t="n">
        <v>1598.6161</v>
      </c>
      <c r="N8" s="28" t="s">
        <v>21</v>
      </c>
      <c r="O8" s="27" t="n">
        <v>999.7999</v>
      </c>
      <c r="P8" s="28" t="s">
        <v>21</v>
      </c>
    </row>
    <row r="9" customFormat="false" ht="14.1" hidden="false" customHeight="true" outlineLevel="0" collapsed="false">
      <c r="A9" s="30" t="n">
        <v>0.0416666666666667</v>
      </c>
      <c r="B9" s="26" t="n">
        <f aca="false">(D9^2+F9^2)^0.5/10.5/1.73</f>
        <v>7.16620766214277</v>
      </c>
      <c r="C9" s="31" t="n">
        <f aca="false">C8+D9/D$6</f>
        <v>3180.4055</v>
      </c>
      <c r="D9" s="32" t="n">
        <v>69.45</v>
      </c>
      <c r="E9" s="31" t="n">
        <f aca="false">E8+F9/F$6</f>
        <v>1855.0855</v>
      </c>
      <c r="F9" s="32" t="n">
        <v>110.1</v>
      </c>
      <c r="G9" s="26" t="n">
        <f aca="false">(I9^2+K9^2)^0.5/10.5/1.73</f>
        <v>1.41706676856004</v>
      </c>
      <c r="H9" s="31" t="n">
        <f aca="false">H8+I9/I$6</f>
        <v>983.2469</v>
      </c>
      <c r="I9" s="32" t="n">
        <v>14.6</v>
      </c>
      <c r="J9" s="31" t="n">
        <f aca="false">J8+K9/K$6</f>
        <v>828.6447</v>
      </c>
      <c r="K9" s="32" t="n">
        <v>21.2</v>
      </c>
      <c r="L9" s="26" t="n">
        <f aca="false">(N9^2+P9^2)^0.5/10.5/1.73</f>
        <v>1.69522876691109</v>
      </c>
      <c r="M9" s="31" t="n">
        <f aca="false">M8+N9/N$6</f>
        <v>1598.636</v>
      </c>
      <c r="N9" s="32" t="n">
        <v>19.9</v>
      </c>
      <c r="O9" s="31" t="n">
        <f aca="false">O8+P9/P$6</f>
        <v>999.8234</v>
      </c>
      <c r="P9" s="60" t="n">
        <v>23.5</v>
      </c>
    </row>
    <row r="10" customFormat="false" ht="14.1" hidden="false" customHeight="true" outlineLevel="0" collapsed="false">
      <c r="A10" s="30" t="n">
        <v>0.0833333333333333</v>
      </c>
      <c r="B10" s="26" t="n">
        <f aca="false">(D10^2+F10^2)^0.5/10.5/1.73</f>
        <v>7.01299107101055</v>
      </c>
      <c r="C10" s="31" t="n">
        <f aca="false">C9+D10/D$6</f>
        <v>3180.4507</v>
      </c>
      <c r="D10" s="34" t="n">
        <v>67.8</v>
      </c>
      <c r="E10" s="31" t="n">
        <f aca="false">E9+F10/F$6</f>
        <v>1855.1574</v>
      </c>
      <c r="F10" s="34" t="n">
        <v>107.85</v>
      </c>
      <c r="G10" s="26" t="n">
        <f aca="false">(I10^2+K10^2)^0.5/10.5/1.73</f>
        <v>1.31709834469487</v>
      </c>
      <c r="H10" s="31" t="n">
        <f aca="false">H9+I10/I$6</f>
        <v>983.2594</v>
      </c>
      <c r="I10" s="34" t="n">
        <v>12.5</v>
      </c>
      <c r="J10" s="31" t="n">
        <f aca="false">J9+K10/K$6</f>
        <v>828.6651</v>
      </c>
      <c r="K10" s="34" t="n">
        <v>20.4</v>
      </c>
      <c r="L10" s="26" t="n">
        <f aca="false">(N10^2+P10^2)^0.5/10.5/1.73</f>
        <v>1.84105626012682</v>
      </c>
      <c r="M10" s="31" t="n">
        <f aca="false">M9+N10/N$6</f>
        <v>1598.6581</v>
      </c>
      <c r="N10" s="34" t="n">
        <v>22.1</v>
      </c>
      <c r="O10" s="31" t="n">
        <f aca="false">O9+P10/P$6</f>
        <v>999.8485</v>
      </c>
      <c r="P10" s="61" t="n">
        <v>25.1</v>
      </c>
    </row>
    <row r="11" customFormat="false" ht="14.1" hidden="false" customHeight="true" outlineLevel="0" collapsed="false">
      <c r="A11" s="30" t="n">
        <v>0.125</v>
      </c>
      <c r="B11" s="26" t="n">
        <f aca="false">(D11^2+F11^2)^0.5/10.5/1.73</f>
        <v>6.76441215493021</v>
      </c>
      <c r="C11" s="31" t="n">
        <f aca="false">C10+D11/D$6</f>
        <v>3180.4939</v>
      </c>
      <c r="D11" s="34" t="n">
        <v>64.8</v>
      </c>
      <c r="E11" s="31" t="n">
        <f aca="false">E10+F11/F$6</f>
        <v>1855.227</v>
      </c>
      <c r="F11" s="34" t="n">
        <v>104.4</v>
      </c>
      <c r="G11" s="26" t="n">
        <f aca="false">(I11^2+K11^2)^0.5/10.5/1.73</f>
        <v>1.23678485163249</v>
      </c>
      <c r="H11" s="31" t="n">
        <f aca="false">H10+I11/I$6</f>
        <v>983.2702</v>
      </c>
      <c r="I11" s="34" t="n">
        <v>10.8</v>
      </c>
      <c r="J11" s="31" t="n">
        <f aca="false">J10+K11/K$6</f>
        <v>828.6848</v>
      </c>
      <c r="K11" s="34" t="n">
        <v>19.7</v>
      </c>
      <c r="L11" s="26" t="n">
        <f aca="false">(N11^2+P11^2)^0.5/10.5/1.73</f>
        <v>1.63441913758184</v>
      </c>
      <c r="M11" s="31" t="n">
        <f aca="false">M10+N11/N$6</f>
        <v>1598.6777</v>
      </c>
      <c r="N11" s="34" t="n">
        <v>19.6</v>
      </c>
      <c r="O11" s="31" t="n">
        <f aca="false">O10+P11/P$6</f>
        <v>999.8708</v>
      </c>
      <c r="P11" s="61" t="n">
        <v>22.3</v>
      </c>
    </row>
    <row r="12" s="12" customFormat="true" ht="14.1" hidden="false" customHeight="true" outlineLevel="0" collapsed="false">
      <c r="A12" s="35" t="n">
        <v>0.166666666666667</v>
      </c>
      <c r="B12" s="36" t="n">
        <f aca="false">(D12^2+F12^2)^0.5/10.5/1.73</f>
        <v>6.77687024922161</v>
      </c>
      <c r="C12" s="37" t="n">
        <f aca="false">C11+D12/D$6</f>
        <v>3180.5394</v>
      </c>
      <c r="D12" s="38" t="n">
        <v>68.25</v>
      </c>
      <c r="E12" s="37" t="n">
        <f aca="false">E11+F12/F$6</f>
        <v>1855.2953</v>
      </c>
      <c r="F12" s="38" t="n">
        <v>102.45</v>
      </c>
      <c r="G12" s="36" t="n">
        <f aca="false">(I12^2+K12^2)^0.5/10.5/1.73</f>
        <v>1.22090236685557</v>
      </c>
      <c r="H12" s="37" t="n">
        <f aca="false">H11+I12/I$6</f>
        <v>983.2813</v>
      </c>
      <c r="I12" s="38" t="n">
        <v>11.1</v>
      </c>
      <c r="J12" s="37" t="n">
        <f aca="false">J11+K12/K$6</f>
        <v>828.704</v>
      </c>
      <c r="K12" s="38" t="n">
        <v>19.2</v>
      </c>
      <c r="L12" s="36" t="n">
        <f aca="false">(N12^2+P12^2)^0.5/10.5/1.73</f>
        <v>1.66254696187504</v>
      </c>
      <c r="M12" s="37" t="n">
        <f aca="false">M11+N12/N$6</f>
        <v>1598.6986</v>
      </c>
      <c r="N12" s="38" t="n">
        <v>20.9</v>
      </c>
      <c r="O12" s="37" t="n">
        <f aca="false">O11+P12/P$6</f>
        <v>999.8926</v>
      </c>
      <c r="P12" s="62" t="n">
        <v>21.8</v>
      </c>
    </row>
    <row r="13" customFormat="false" ht="14.1" hidden="false" customHeight="true" outlineLevel="0" collapsed="false">
      <c r="A13" s="30" t="n">
        <v>0.208333333333333</v>
      </c>
      <c r="B13" s="26" t="n">
        <f aca="false">(D13^2+F13^2)^0.5/10.5/1.73</f>
        <v>6.65072671108627</v>
      </c>
      <c r="C13" s="31" t="n">
        <f aca="false">C12+D13/D$6</f>
        <v>3180.5879</v>
      </c>
      <c r="D13" s="34" t="n">
        <v>72.75</v>
      </c>
      <c r="E13" s="31" t="n">
        <f aca="false">E12+F13/F$6</f>
        <v>1855.3596</v>
      </c>
      <c r="F13" s="34" t="n">
        <v>96.45</v>
      </c>
      <c r="G13" s="26" t="n">
        <f aca="false">(I13^2+K13^2)^0.5/10.5/1.73</f>
        <v>1.16533843295702</v>
      </c>
      <c r="H13" s="31" t="n">
        <f aca="false">H12+I13/I$6</f>
        <v>983.2926</v>
      </c>
      <c r="I13" s="34" t="n">
        <v>11.3</v>
      </c>
      <c r="J13" s="31" t="n">
        <f aca="false">J12+K13/K$6</f>
        <v>828.7219</v>
      </c>
      <c r="K13" s="34" t="n">
        <v>17.9</v>
      </c>
      <c r="L13" s="26" t="n">
        <f aca="false">(N13^2+P13^2)^0.5/10.5/1.73</f>
        <v>1.81882281569631</v>
      </c>
      <c r="M13" s="31" t="n">
        <f aca="false">M12+N13/N$6</f>
        <v>1598.7227</v>
      </c>
      <c r="N13" s="34" t="n">
        <v>24.1</v>
      </c>
      <c r="O13" s="31" t="n">
        <f aca="false">O12+P13/P$6</f>
        <v>999.9152</v>
      </c>
      <c r="P13" s="61" t="n">
        <v>22.6</v>
      </c>
    </row>
    <row r="14" customFormat="false" ht="14.1" hidden="false" customHeight="true" outlineLevel="0" collapsed="false">
      <c r="A14" s="30" t="n">
        <v>0.25</v>
      </c>
      <c r="B14" s="26" t="n">
        <f aca="false">(D14^2+F14^2)^0.5/10.5/1.73</f>
        <v>8.40082302194518</v>
      </c>
      <c r="C14" s="31" t="n">
        <f aca="false">C13+D14/D$6</f>
        <v>3180.6621</v>
      </c>
      <c r="D14" s="34" t="n">
        <v>111.3</v>
      </c>
      <c r="E14" s="31" t="n">
        <f aca="false">E13+F14/F$6</f>
        <v>1855.4292</v>
      </c>
      <c r="F14" s="34" t="n">
        <v>104.4</v>
      </c>
      <c r="G14" s="26" t="n">
        <f aca="false">(I14^2+K14^2)^0.5/10.5/1.73</f>
        <v>1.56956927383979</v>
      </c>
      <c r="H14" s="31" t="n">
        <f aca="false">H13+I14/I$6</f>
        <v>983.3121</v>
      </c>
      <c r="I14" s="34" t="n">
        <v>19.5</v>
      </c>
      <c r="J14" s="31" t="n">
        <f aca="false">J13+K14/K$6</f>
        <v>828.7427</v>
      </c>
      <c r="K14" s="34" t="n">
        <v>20.8</v>
      </c>
      <c r="L14" s="26" t="n">
        <f aca="false">(N14^2+P14^2)^0.5/10.5/1.73</f>
        <v>1.95508294600383</v>
      </c>
      <c r="M14" s="31" t="n">
        <f aca="false">M13+N14/N$6</f>
        <v>1598.7517</v>
      </c>
      <c r="N14" s="34" t="n">
        <v>29</v>
      </c>
      <c r="O14" s="31" t="n">
        <f aca="false">O13+P14/P$6</f>
        <v>999.9357</v>
      </c>
      <c r="P14" s="61" t="n">
        <v>20.5</v>
      </c>
    </row>
    <row r="15" customFormat="false" ht="14.1" hidden="false" customHeight="true" outlineLevel="0" collapsed="false">
      <c r="A15" s="30" t="n">
        <v>0.291666666666667</v>
      </c>
      <c r="B15" s="26" t="n">
        <f aca="false">(D15^2+F15^2)^0.5/10.5/1.73</f>
        <v>11.6338050324781</v>
      </c>
      <c r="C15" s="31" t="n">
        <f aca="false">C14+D15/D$6</f>
        <v>3180.7806</v>
      </c>
      <c r="D15" s="34" t="n">
        <v>177.75</v>
      </c>
      <c r="E15" s="31" t="n">
        <f aca="false">E14+F15/F$6</f>
        <v>1855.5054</v>
      </c>
      <c r="F15" s="34" t="n">
        <v>114.3</v>
      </c>
      <c r="G15" s="26" t="n">
        <f aca="false">(I15^2+K15^2)^0.5/10.5/1.73</f>
        <v>1.9456354182679</v>
      </c>
      <c r="H15" s="31" t="n">
        <f aca="false">H14+I15/I$6</f>
        <v>983.3396</v>
      </c>
      <c r="I15" s="34" t="n">
        <v>27.5</v>
      </c>
      <c r="J15" s="31" t="n">
        <f aca="false">J14+K15/K$6</f>
        <v>828.7649</v>
      </c>
      <c r="K15" s="34" t="n">
        <v>22.2</v>
      </c>
      <c r="L15" s="26" t="n">
        <f aca="false">(N15^2+P15^2)^0.5/10.5/1.73</f>
        <v>2.46083163776897</v>
      </c>
      <c r="M15" s="31" t="n">
        <f aca="false">M14+N15/N$6</f>
        <v>1598.791</v>
      </c>
      <c r="N15" s="34" t="n">
        <v>39.3</v>
      </c>
      <c r="O15" s="31" t="n">
        <f aca="false">O14+P15/P$6</f>
        <v>999.957</v>
      </c>
      <c r="P15" s="61" t="n">
        <v>21.3</v>
      </c>
    </row>
    <row r="16" customFormat="false" ht="14.1" hidden="false" customHeight="true" outlineLevel="0" collapsed="false">
      <c r="A16" s="30" t="n">
        <v>0.333333333333333</v>
      </c>
      <c r="B16" s="26" t="n">
        <f aca="false">(D16^2+F16^2)^0.5/10.5/1.73</f>
        <v>20.8536825876143</v>
      </c>
      <c r="C16" s="31" t="n">
        <f aca="false">C15+D16/D$6</f>
        <v>3180.9788</v>
      </c>
      <c r="D16" s="34" t="n">
        <v>297.3</v>
      </c>
      <c r="E16" s="31" t="n">
        <f aca="false">E15+F16/F$6</f>
        <v>1855.6619</v>
      </c>
      <c r="F16" s="34" t="n">
        <v>234.75</v>
      </c>
      <c r="G16" s="26" t="n">
        <f aca="false">(I16^2+K16^2)^0.5/10.5/1.73</f>
        <v>2.39335427099484</v>
      </c>
      <c r="H16" s="31" t="n">
        <f aca="false">H15+I16/I$6</f>
        <v>983.3719</v>
      </c>
      <c r="I16" s="34" t="n">
        <v>32.3</v>
      </c>
      <c r="J16" s="31" t="n">
        <f aca="false">J15+K16/K$6</f>
        <v>828.794</v>
      </c>
      <c r="K16" s="34" t="n">
        <v>29.1</v>
      </c>
      <c r="L16" s="26" t="n">
        <f aca="false">(N16^2+P16^2)^0.5/10.5/1.73</f>
        <v>2.97114370780488</v>
      </c>
      <c r="M16" s="31" t="n">
        <f aca="false">M15+N16/N$6</f>
        <v>1598.8372</v>
      </c>
      <c r="N16" s="34" t="n">
        <v>46.2</v>
      </c>
      <c r="O16" s="31" t="n">
        <f aca="false">O15+P16/P$6</f>
        <v>999.9849</v>
      </c>
      <c r="P16" s="61" t="n">
        <v>27.9</v>
      </c>
    </row>
    <row r="17" customFormat="false" ht="14.1" hidden="false" customHeight="true" outlineLevel="0" collapsed="false">
      <c r="A17" s="41" t="n">
        <v>0.375</v>
      </c>
      <c r="B17" s="26" t="n">
        <f aca="false">(D17^2+F17^2)^0.5/10.5/1.73</f>
        <v>15.7163315487773</v>
      </c>
      <c r="C17" s="31" t="n">
        <f aca="false">C16+D17/D$6</f>
        <v>3181.1344</v>
      </c>
      <c r="D17" s="34" t="n">
        <v>233.4</v>
      </c>
      <c r="E17" s="31" t="n">
        <f aca="false">E16+F17/F$6</f>
        <v>1855.7715</v>
      </c>
      <c r="F17" s="34" t="n">
        <v>164.4</v>
      </c>
      <c r="G17" s="26" t="n">
        <f aca="false">(I17^2+K17^2)^0.5/10.5/1.73</f>
        <v>4.52824203315868</v>
      </c>
      <c r="H17" s="31" t="n">
        <f aca="false">H16+I17/I$6</f>
        <v>983.4313</v>
      </c>
      <c r="I17" s="34" t="n">
        <v>59.4</v>
      </c>
      <c r="J17" s="31" t="n">
        <f aca="false">J16+K17/K$6</f>
        <v>828.8509</v>
      </c>
      <c r="K17" s="34" t="n">
        <v>56.9</v>
      </c>
      <c r="L17" s="26" t="n">
        <f aca="false">(N17^2+P17^2)^0.5/10.5/1.73</f>
        <v>3.11506993816136</v>
      </c>
      <c r="M17" s="31" t="n">
        <f aca="false">M16+N17/N$6</f>
        <v>1598.8862</v>
      </c>
      <c r="N17" s="34" t="n">
        <v>49</v>
      </c>
      <c r="O17" s="31" t="n">
        <f aca="false">O16+P17/P$6</f>
        <v>1000.0132</v>
      </c>
      <c r="P17" s="61" t="n">
        <v>28.3</v>
      </c>
    </row>
    <row r="18" s="12" customFormat="true" ht="14.1" hidden="false" customHeight="true" outlineLevel="0" collapsed="false">
      <c r="A18" s="35" t="n">
        <v>0.416666666666667</v>
      </c>
      <c r="B18" s="36" t="n">
        <f aca="false">(D18^2+F18^2)^0.5/10.5/1.73</f>
        <v>18.1772847180838</v>
      </c>
      <c r="C18" s="37" t="n">
        <f aca="false">C17+D18/D$6</f>
        <v>3181.3063</v>
      </c>
      <c r="D18" s="38" t="n">
        <v>257.85</v>
      </c>
      <c r="E18" s="37" t="n">
        <f aca="false">E17+F18/F$6</f>
        <v>1855.909</v>
      </c>
      <c r="F18" s="38" t="n">
        <v>206.25</v>
      </c>
      <c r="G18" s="36" t="n">
        <f aca="false">(I18^2+K18^2)^0.5/10.5/1.73</f>
        <v>4.32133257981519</v>
      </c>
      <c r="H18" s="37" t="n">
        <f aca="false">H17+I18/I$6</f>
        <v>983.486</v>
      </c>
      <c r="I18" s="38" t="n">
        <v>54.7</v>
      </c>
      <c r="J18" s="37" t="n">
        <f aca="false">J17+K18/K$6</f>
        <v>828.9072</v>
      </c>
      <c r="K18" s="38" t="n">
        <v>56.3</v>
      </c>
      <c r="L18" s="36" t="n">
        <f aca="false">(N18^2+P18^2)^0.5/10.5/1.73</f>
        <v>6.57190889472998</v>
      </c>
      <c r="M18" s="37" t="n">
        <f aca="false">M17+N18/N$6</f>
        <v>1598.9764</v>
      </c>
      <c r="N18" s="38" t="n">
        <v>90.2</v>
      </c>
      <c r="O18" s="37" t="n">
        <f aca="false">O17+P18/P$6</f>
        <v>1000.0914</v>
      </c>
      <c r="P18" s="62" t="n">
        <v>78.2</v>
      </c>
    </row>
    <row r="19" customFormat="false" ht="14.1" hidden="false" customHeight="true" outlineLevel="0" collapsed="false">
      <c r="A19" s="30" t="n">
        <v>0.458333333333333</v>
      </c>
      <c r="B19" s="26" t="n">
        <f aca="false">(D19^2+F19^2)^0.5/10.5/1.73</f>
        <v>19.0611263958026</v>
      </c>
      <c r="C19" s="31" t="n">
        <f aca="false">C18+D19/D$6</f>
        <v>3181.4757</v>
      </c>
      <c r="D19" s="34" t="n">
        <v>254.1</v>
      </c>
      <c r="E19" s="31" t="n">
        <f aca="false">E18+F19/F$6</f>
        <v>1856.0658</v>
      </c>
      <c r="F19" s="34" t="n">
        <v>235.2</v>
      </c>
      <c r="G19" s="26" t="n">
        <f aca="false">(I19^2+K19^2)^0.5/10.5/1.73</f>
        <v>3.10468654583309</v>
      </c>
      <c r="H19" s="31" t="n">
        <f aca="false">H18+I19/I$6</f>
        <v>983.5233</v>
      </c>
      <c r="I19" s="34" t="n">
        <v>37.3</v>
      </c>
      <c r="J19" s="31" t="n">
        <f aca="false">J18+K19/K$6</f>
        <v>828.9495</v>
      </c>
      <c r="K19" s="34" t="n">
        <v>42.3</v>
      </c>
      <c r="L19" s="26" t="n">
        <f aca="false">(N19^2+P19^2)^0.5/10.5/1.73</f>
        <v>7.81177434072719</v>
      </c>
      <c r="M19" s="31" t="n">
        <f aca="false">M18+N19/N$6</f>
        <v>1599.0795</v>
      </c>
      <c r="N19" s="34" t="n">
        <v>103.1</v>
      </c>
      <c r="O19" s="31" t="n">
        <f aca="false">O18+P19/P$6</f>
        <v>1000.1889</v>
      </c>
      <c r="P19" s="61" t="n">
        <v>97.5</v>
      </c>
    </row>
    <row r="20" customFormat="false" ht="14.1" hidden="false" customHeight="true" outlineLevel="0" collapsed="false">
      <c r="A20" s="30" t="n">
        <v>0.5</v>
      </c>
      <c r="B20" s="26" t="n">
        <f aca="false">(D20^2+F20^2)^0.5/10.5/1.73</f>
        <v>16.275656389396</v>
      </c>
      <c r="C20" s="31" t="n">
        <f aca="false">C19+D20/D$6</f>
        <v>3181.6194</v>
      </c>
      <c r="D20" s="34" t="n">
        <v>215.55</v>
      </c>
      <c r="E20" s="31" t="n">
        <f aca="false">E19+F20/F$6</f>
        <v>1856.2007</v>
      </c>
      <c r="F20" s="34" t="n">
        <v>202.35</v>
      </c>
      <c r="G20" s="26" t="n">
        <f aca="false">(I20^2+K20^2)^0.5/10.5/1.73</f>
        <v>2.27494230529952</v>
      </c>
      <c r="H20" s="31" t="n">
        <f aca="false">H19+I20/I$6</f>
        <v>983.5514</v>
      </c>
      <c r="I20" s="34" t="n">
        <v>28.1</v>
      </c>
      <c r="J20" s="31" t="n">
        <f aca="false">J19+K20/K$6</f>
        <v>828.9798</v>
      </c>
      <c r="K20" s="34" t="n">
        <v>30.3</v>
      </c>
      <c r="L20" s="26" t="n">
        <f aca="false">(N20^2+P20^2)^0.5/10.5/1.73</f>
        <v>6.10692163859298</v>
      </c>
      <c r="M20" s="31" t="n">
        <f aca="false">M19+N20/N$6</f>
        <v>1599.1625</v>
      </c>
      <c r="N20" s="34" t="n">
        <v>83</v>
      </c>
      <c r="O20" s="31" t="n">
        <f aca="false">O19+P20/P$6</f>
        <v>1000.2625</v>
      </c>
      <c r="P20" s="61" t="n">
        <v>73.6</v>
      </c>
    </row>
    <row r="21" customFormat="false" ht="14.1" hidden="false" customHeight="true" outlineLevel="0" collapsed="false">
      <c r="A21" s="30" t="n">
        <v>0.541666666666667</v>
      </c>
      <c r="B21" s="26" t="n">
        <f aca="false">(D21^2+F21^2)^0.5/10.5/1.73</f>
        <v>9.37823804370605</v>
      </c>
      <c r="C21" s="31" t="n">
        <f aca="false">C20+D21/D$6</f>
        <v>3181.7126</v>
      </c>
      <c r="D21" s="34" t="n">
        <v>139.8</v>
      </c>
      <c r="E21" s="31" t="n">
        <f aca="false">E20+F21/F$6</f>
        <v>1856.2656</v>
      </c>
      <c r="F21" s="34" t="n">
        <v>97.35</v>
      </c>
      <c r="G21" s="26" t="n">
        <f aca="false">(I21^2+K21^2)^0.5/10.5/1.73</f>
        <v>1.88455155146682</v>
      </c>
      <c r="H21" s="31" t="n">
        <f aca="false">H20+I21/I$6</f>
        <v>983.5772</v>
      </c>
      <c r="I21" s="34" t="n">
        <v>25.8</v>
      </c>
      <c r="J21" s="31" t="n">
        <f aca="false">J20+K21/K$6</f>
        <v>829.0023</v>
      </c>
      <c r="K21" s="34" t="n">
        <v>22.5</v>
      </c>
      <c r="L21" s="26" t="n">
        <f aca="false">(N21^2+P21^2)^0.5/10.5/1.73</f>
        <v>5.89263228984684</v>
      </c>
      <c r="M21" s="31" t="n">
        <f aca="false">M20+N21/N$6</f>
        <v>1599.245</v>
      </c>
      <c r="N21" s="34" t="n">
        <v>82.5</v>
      </c>
      <c r="O21" s="31" t="n">
        <f aca="false">O20+P21/P$6</f>
        <v>1000.3307</v>
      </c>
      <c r="P21" s="61" t="n">
        <v>68.2</v>
      </c>
    </row>
    <row r="22" customFormat="false" ht="14.1" hidden="false" customHeight="true" outlineLevel="0" collapsed="false">
      <c r="A22" s="30" t="n">
        <v>0.583333333333333</v>
      </c>
      <c r="B22" s="26" t="n">
        <f aca="false">(D22^2+F22^2)^0.5/10.5/1.73</f>
        <v>17.5547777127014</v>
      </c>
      <c r="C22" s="31" t="n">
        <f aca="false">C21+D22/D$6</f>
        <v>3181.8717</v>
      </c>
      <c r="D22" s="34" t="n">
        <v>238.65</v>
      </c>
      <c r="E22" s="31" t="n">
        <f aca="false">E21+F22/F$6</f>
        <v>1856.4066</v>
      </c>
      <c r="F22" s="34" t="n">
        <v>211.5</v>
      </c>
      <c r="G22" s="26" t="n">
        <f aca="false">(I22^2+K22^2)^0.5/10.5/1.73</f>
        <v>2.97769007691228</v>
      </c>
      <c r="H22" s="31" t="n">
        <f aca="false">H21+I22/I$6</f>
        <v>983.6173</v>
      </c>
      <c r="I22" s="34" t="n">
        <v>40.1</v>
      </c>
      <c r="J22" s="31" t="n">
        <f aca="false">J21+K22/K$6</f>
        <v>829.0386</v>
      </c>
      <c r="K22" s="34" t="n">
        <v>36.3</v>
      </c>
      <c r="L22" s="26" t="n">
        <f aca="false">(N22^2+P22^2)^0.5/10.5/1.73</f>
        <v>3.11785600704977</v>
      </c>
      <c r="M22" s="31" t="n">
        <f aca="false">M21+N22/N$6</f>
        <v>1599.2911</v>
      </c>
      <c r="N22" s="34" t="n">
        <v>46.1</v>
      </c>
      <c r="O22" s="31" t="n">
        <f aca="false">O21+P22/P$6</f>
        <v>1000.3636</v>
      </c>
      <c r="P22" s="61" t="n">
        <v>32.9</v>
      </c>
    </row>
    <row r="23" customFormat="false" ht="14.1" hidden="false" customHeight="true" outlineLevel="0" collapsed="false">
      <c r="A23" s="30" t="n">
        <v>0.625</v>
      </c>
      <c r="B23" s="26" t="n">
        <f aca="false">(D23^2+F23^2)^0.5/10.5/1.73</f>
        <v>16.1416236455918</v>
      </c>
      <c r="C23" s="31" t="n">
        <f aca="false">C22+D23/D$6</f>
        <v>3182.0156</v>
      </c>
      <c r="D23" s="34" t="n">
        <v>215.85</v>
      </c>
      <c r="E23" s="31" t="n">
        <f aca="false">E22+F23/F$6</f>
        <v>1856.5389</v>
      </c>
      <c r="F23" s="34" t="n">
        <v>198.45</v>
      </c>
      <c r="G23" s="26" t="n">
        <f aca="false">(I23^2+K23^2)^0.5/10.5/1.73</f>
        <v>4.20025548333318</v>
      </c>
      <c r="H23" s="31" t="n">
        <f aca="false">H22+I23/I$6</f>
        <v>983.6715</v>
      </c>
      <c r="I23" s="34" t="n">
        <v>54.2</v>
      </c>
      <c r="J23" s="31" t="n">
        <f aca="false">J22+K23/K$6</f>
        <v>829.0923</v>
      </c>
      <c r="K23" s="34" t="n">
        <v>53.7</v>
      </c>
      <c r="L23" s="26" t="n">
        <f aca="false">(N23^2+P23^2)^0.5/10.5/1.73</f>
        <v>8.11429676659227</v>
      </c>
      <c r="M23" s="31" t="n">
        <f aca="false">M22+N23/N$6</f>
        <v>1599.4003</v>
      </c>
      <c r="N23" s="34" t="n">
        <v>109.2</v>
      </c>
      <c r="O23" s="31" t="n">
        <f aca="false">O22+P23/P$6</f>
        <v>1000.4626</v>
      </c>
      <c r="P23" s="61" t="n">
        <v>99</v>
      </c>
    </row>
    <row r="24" customFormat="false" ht="14.1" hidden="false" customHeight="true" outlineLevel="0" collapsed="false">
      <c r="A24" s="30" t="n">
        <v>0.666666666666667</v>
      </c>
      <c r="B24" s="26" t="n">
        <f aca="false">(D24^2+F24^2)^0.5/10.5/1.73</f>
        <v>10.3756560022813</v>
      </c>
      <c r="C24" s="31" t="n">
        <f aca="false">C23+D24/D$6</f>
        <v>3182.1152</v>
      </c>
      <c r="D24" s="34" t="n">
        <v>149.4</v>
      </c>
      <c r="E24" s="31" t="n">
        <f aca="false">E23+F24/F$6</f>
        <v>1856.6155</v>
      </c>
      <c r="F24" s="34" t="n">
        <v>114.9</v>
      </c>
      <c r="G24" s="26" t="n">
        <f aca="false">(I24^2+K24^2)^0.5/10.5/1.73</f>
        <v>4.26420121523663</v>
      </c>
      <c r="H24" s="31" t="n">
        <f aca="false">H23+I24/I$6</f>
        <v>983.7278</v>
      </c>
      <c r="I24" s="34" t="n">
        <v>56.3</v>
      </c>
      <c r="J24" s="31" t="n">
        <f aca="false">J23+K24/K$6</f>
        <v>829.1455</v>
      </c>
      <c r="K24" s="34" t="n">
        <v>53.2</v>
      </c>
      <c r="L24" s="26" t="n">
        <f aca="false">(N24^2+P24^2)^0.5/10.5/1.73</f>
        <v>7.33809174574856</v>
      </c>
      <c r="M24" s="31" t="n">
        <f aca="false">M23+N24/N$6</f>
        <v>1599.4998</v>
      </c>
      <c r="N24" s="34" t="n">
        <v>99.5</v>
      </c>
      <c r="O24" s="31" t="n">
        <f aca="false">O23+P24/P$6</f>
        <v>1000.5513</v>
      </c>
      <c r="P24" s="61" t="n">
        <v>88.7</v>
      </c>
    </row>
    <row r="25" customFormat="false" ht="14.1" hidden="false" customHeight="true" outlineLevel="0" collapsed="false">
      <c r="A25" s="30" t="n">
        <v>0.708333333333333</v>
      </c>
      <c r="B25" s="26" t="n">
        <f aca="false">(D25^2+F25^2)^0.5/10.5/1.73</f>
        <v>9.71373481507515</v>
      </c>
      <c r="C25" s="31" t="n">
        <f aca="false">C24+D25/D$6</f>
        <v>3182.2076</v>
      </c>
      <c r="D25" s="34" t="n">
        <v>138.6</v>
      </c>
      <c r="E25" s="31" t="n">
        <f aca="false">E24+F25/F$6</f>
        <v>1856.6883</v>
      </c>
      <c r="F25" s="34" t="n">
        <v>109.2</v>
      </c>
      <c r="G25" s="26" t="n">
        <f aca="false">(I25^2+K25^2)^0.5/10.5/1.73</f>
        <v>2.03794022657611</v>
      </c>
      <c r="H25" s="31" t="n">
        <f aca="false">H24+I25/I$6</f>
        <v>983.7559</v>
      </c>
      <c r="I25" s="34" t="n">
        <v>28.1</v>
      </c>
      <c r="J25" s="31" t="n">
        <f aca="false">J24+K25/K$6</f>
        <v>829.1696</v>
      </c>
      <c r="K25" s="34" t="n">
        <v>24.1</v>
      </c>
      <c r="L25" s="26" t="n">
        <f aca="false">(N25^2+P25^2)^0.5/10.5/1.73</f>
        <v>2.8087679644565</v>
      </c>
      <c r="M25" s="31" t="n">
        <f aca="false">M24+N25/N$6</f>
        <v>1599.5404</v>
      </c>
      <c r="N25" s="34" t="n">
        <v>40.6</v>
      </c>
      <c r="O25" s="31" t="n">
        <f aca="false">O24+P25/P$6</f>
        <v>1000.5822</v>
      </c>
      <c r="P25" s="61" t="n">
        <v>30.9</v>
      </c>
    </row>
    <row r="26" customFormat="false" ht="14.1" hidden="false" customHeight="true" outlineLevel="0" collapsed="false">
      <c r="A26" s="41" t="n">
        <v>0.75</v>
      </c>
      <c r="B26" s="26" t="n">
        <f aca="false">(D26^2+F26^2)^0.5/10.5/1.73</f>
        <v>9.4333786971499</v>
      </c>
      <c r="C26" s="31" t="n">
        <f aca="false">C25+D26/D$6</f>
        <v>3182.3002</v>
      </c>
      <c r="D26" s="34" t="n">
        <v>138.9</v>
      </c>
      <c r="E26" s="31" t="n">
        <f aca="false">E25+F26/F$6</f>
        <v>1856.7552</v>
      </c>
      <c r="F26" s="34" t="n">
        <v>100.35</v>
      </c>
      <c r="G26" s="26" t="n">
        <f aca="false">(I26^2+K26^2)^0.5/10.5/1.73</f>
        <v>1.94918360735198</v>
      </c>
      <c r="H26" s="31" t="n">
        <f aca="false">H25+I26/I$6</f>
        <v>983.7838</v>
      </c>
      <c r="I26" s="34" t="n">
        <v>27.9</v>
      </c>
      <c r="J26" s="31" t="n">
        <f aca="false">J25+K26/K$6</f>
        <v>829.1914</v>
      </c>
      <c r="K26" s="34" t="n">
        <v>21.8</v>
      </c>
      <c r="L26" s="26" t="n">
        <f aca="false">(N26^2+P26^2)^0.5/10.5/1.73</f>
        <v>2.95153556411135</v>
      </c>
      <c r="M26" s="31" t="n">
        <f aca="false">M25+N26/N$6</f>
        <v>1599.5847</v>
      </c>
      <c r="N26" s="34" t="n">
        <v>44.3</v>
      </c>
      <c r="O26" s="31" t="n">
        <f aca="false">O25+P26/P$6</f>
        <v>1000.6124</v>
      </c>
      <c r="P26" s="61" t="n">
        <v>30.2</v>
      </c>
    </row>
    <row r="27" customFormat="false" ht="14.1" hidden="false" customHeight="true" outlineLevel="0" collapsed="false">
      <c r="A27" s="30" t="n">
        <v>0.791666666666667</v>
      </c>
      <c r="B27" s="26" t="n">
        <f aca="false">(D27^2+F27^2)^0.5/10.5/1.73</f>
        <v>9.59050304724065</v>
      </c>
      <c r="C27" s="31" t="n">
        <f aca="false">C26+D27/D$6</f>
        <v>3182.3934</v>
      </c>
      <c r="D27" s="34" t="n">
        <v>139.8</v>
      </c>
      <c r="E27" s="31" t="n">
        <f aca="false">E26+F27/F$6</f>
        <v>1856.8245</v>
      </c>
      <c r="F27" s="34" t="n">
        <v>103.95</v>
      </c>
      <c r="G27" s="26" t="n">
        <f aca="false">(I27^2+K27^2)^0.5/10.5/1.73</f>
        <v>1.91376199237751</v>
      </c>
      <c r="H27" s="31" t="n">
        <f aca="false">H26+I27/I$6</f>
        <v>983.8103</v>
      </c>
      <c r="I27" s="34" t="n">
        <v>26.5</v>
      </c>
      <c r="J27" s="31" t="n">
        <f aca="false">J26+K27/K$6</f>
        <v>829.2139</v>
      </c>
      <c r="K27" s="34" t="n">
        <v>22.5</v>
      </c>
      <c r="L27" s="26" t="n">
        <f aca="false">(N27^2+P27^2)^0.5/10.5/1.73</f>
        <v>2.89601339380221</v>
      </c>
      <c r="M27" s="31" t="n">
        <f aca="false">M26+N27/N$6</f>
        <v>1599.6263</v>
      </c>
      <c r="N27" s="34" t="n">
        <v>41.6</v>
      </c>
      <c r="O27" s="31" t="n">
        <f aca="false">O26+P27/P$6</f>
        <v>1000.6446</v>
      </c>
      <c r="P27" s="61" t="n">
        <v>32.2</v>
      </c>
    </row>
    <row r="28" customFormat="false" ht="14.1" hidden="false" customHeight="true" outlineLevel="0" collapsed="false">
      <c r="A28" s="30" t="n">
        <v>0.833333333333333</v>
      </c>
      <c r="B28" s="26" t="n">
        <f aca="false">(D28^2+F28^2)^0.5/10.5/1.73</f>
        <v>9.41303038402596</v>
      </c>
      <c r="C28" s="31" t="n">
        <f aca="false">C27+D28/D$6</f>
        <v>3182.4836</v>
      </c>
      <c r="D28" s="34" t="n">
        <v>135.3</v>
      </c>
      <c r="E28" s="31" t="n">
        <f aca="false">E27+F28/F$6</f>
        <v>1856.8942</v>
      </c>
      <c r="F28" s="34" t="n">
        <v>104.55</v>
      </c>
      <c r="G28" s="26" t="n">
        <f aca="false">(I28^2+K28^2)^0.5/10.5/1.73</f>
        <v>1.7213253447737</v>
      </c>
      <c r="H28" s="31" t="n">
        <f aca="false">H27+I28/I$6</f>
        <v>983.8345</v>
      </c>
      <c r="I28" s="34" t="n">
        <v>24.2</v>
      </c>
      <c r="J28" s="31" t="n">
        <f aca="false">J27+K28/K$6</f>
        <v>829.2337</v>
      </c>
      <c r="K28" s="34" t="n">
        <v>19.8</v>
      </c>
      <c r="L28" s="26" t="n">
        <f aca="false">(N28^2+P28^2)^0.5/10.5/1.73</f>
        <v>2.41855937275583</v>
      </c>
      <c r="M28" s="31" t="n">
        <f aca="false">M27+N28/N$6</f>
        <v>1599.6627</v>
      </c>
      <c r="N28" s="34" t="n">
        <v>36.4</v>
      </c>
      <c r="O28" s="31" t="n">
        <f aca="false">O27+P28/P$6</f>
        <v>1000.6692</v>
      </c>
      <c r="P28" s="61" t="n">
        <v>24.6</v>
      </c>
    </row>
    <row r="29" customFormat="false" ht="14.1" hidden="false" customHeight="true" outlineLevel="0" collapsed="false">
      <c r="A29" s="30" t="n">
        <v>0.875</v>
      </c>
      <c r="B29" s="26" t="n">
        <f aca="false">(D29^2+F29^2)^0.5/10.5/1.73</f>
        <v>8.59950470028833</v>
      </c>
      <c r="C29" s="31" t="n">
        <f aca="false">C28+D29/D$6</f>
        <v>3182.5669</v>
      </c>
      <c r="D29" s="34" t="n">
        <v>124.95</v>
      </c>
      <c r="E29" s="31" t="n">
        <f aca="false">E28+F29/F$6</f>
        <v>1856.9567</v>
      </c>
      <c r="F29" s="34" t="n">
        <v>93.75</v>
      </c>
      <c r="G29" s="26" t="n">
        <f aca="false">(I29^2+K29^2)^0.5/10.5/1.73</f>
        <v>1.68027102251888</v>
      </c>
      <c r="H29" s="31" t="n">
        <f aca="false">H28+I29/I$6</f>
        <v>983.8587</v>
      </c>
      <c r="I29" s="34" t="n">
        <v>24.2</v>
      </c>
      <c r="J29" s="31" t="n">
        <f aca="false">J28+K29/K$6</f>
        <v>829.2523</v>
      </c>
      <c r="K29" s="34" t="n">
        <v>18.6</v>
      </c>
      <c r="L29" s="26" t="n">
        <f aca="false">(N29^2+P29^2)^0.5/10.5/1.73</f>
        <v>2.05539826067652</v>
      </c>
      <c r="M29" s="31" t="n">
        <f aca="false">M28+N29/N$6</f>
        <v>1599.6953</v>
      </c>
      <c r="N29" s="34" t="n">
        <v>32.6</v>
      </c>
      <c r="O29" s="31" t="n">
        <f aca="false">O28+P29/P$6</f>
        <v>1000.6874</v>
      </c>
      <c r="P29" s="61" t="n">
        <v>18.2</v>
      </c>
    </row>
    <row r="30" s="12" customFormat="true" ht="14.1" hidden="false" customHeight="true" outlineLevel="0" collapsed="false">
      <c r="A30" s="35" t="n">
        <v>0.916666666666667</v>
      </c>
      <c r="B30" s="36" t="n">
        <f aca="false">(D30^2+F30^2)^0.5/10.5/1.73</f>
        <v>7.88777375001046</v>
      </c>
      <c r="C30" s="37" t="n">
        <f aca="false">C29+D30/D$6</f>
        <v>3182.6421</v>
      </c>
      <c r="D30" s="38" t="n">
        <v>112.8</v>
      </c>
      <c r="E30" s="37" t="n">
        <f aca="false">E29+F30/F$6</f>
        <v>1857.0156</v>
      </c>
      <c r="F30" s="38" t="n">
        <v>88.35</v>
      </c>
      <c r="G30" s="36" t="n">
        <f aca="false">(I30^2+K30^2)^0.5/10.5/1.73</f>
        <v>1.50026641063184</v>
      </c>
      <c r="H30" s="37" t="n">
        <f aca="false">H29+I30/I$6</f>
        <v>983.88</v>
      </c>
      <c r="I30" s="38" t="n">
        <v>21.3</v>
      </c>
      <c r="J30" s="37" t="n">
        <f aca="false">J29+K30/K$6</f>
        <v>829.2693</v>
      </c>
      <c r="K30" s="38" t="n">
        <v>17</v>
      </c>
      <c r="L30" s="36" t="n">
        <f aca="false">(N30^2+P30^2)^0.5/10.5/1.73</f>
        <v>2.20633354553832</v>
      </c>
      <c r="M30" s="37" t="n">
        <f aca="false">M29+N30/N$6</f>
        <v>1599.7288</v>
      </c>
      <c r="N30" s="38" t="n">
        <v>33.5</v>
      </c>
      <c r="O30" s="37" t="n">
        <f aca="false">O29+P30/P$6</f>
        <v>1000.7094</v>
      </c>
      <c r="P30" s="62" t="n">
        <v>22</v>
      </c>
    </row>
    <row r="31" customFormat="false" ht="14.1" hidden="false" customHeight="true" outlineLevel="0" collapsed="false">
      <c r="A31" s="30" t="n">
        <v>0.958333333333333</v>
      </c>
      <c r="B31" s="26" t="n">
        <f aca="false">(D31^2+F31^2)^0.5/10.5/1.73</f>
        <v>6.80856175234602</v>
      </c>
      <c r="C31" s="31" t="n">
        <f aca="false">C30+D31/D$6</f>
        <v>3182.6999</v>
      </c>
      <c r="D31" s="34" t="n">
        <v>86.7</v>
      </c>
      <c r="E31" s="31" t="n">
        <f aca="false">E30+F31/F$6</f>
        <v>1857.0744</v>
      </c>
      <c r="F31" s="34" t="n">
        <v>88.2</v>
      </c>
      <c r="G31" s="26" t="n">
        <f aca="false">(I31^2+K31^2)^0.5/10.5/1.73</f>
        <v>1.32353682917203</v>
      </c>
      <c r="H31" s="31" t="n">
        <f aca="false">H30+I31/I$6</f>
        <v>983.8969</v>
      </c>
      <c r="I31" s="34" t="n">
        <v>16.9</v>
      </c>
      <c r="J31" s="31" t="n">
        <f aca="false">J30+K31/K$6</f>
        <v>829.2864</v>
      </c>
      <c r="K31" s="34" t="n">
        <v>17.1</v>
      </c>
      <c r="L31" s="26" t="n">
        <f aca="false">(N31^2+P31^2)^0.5/10.5/1.73</f>
        <v>1.60690237440117</v>
      </c>
      <c r="M31" s="31" t="n">
        <f aca="false">M30+N31/N$6</f>
        <v>1599.7517</v>
      </c>
      <c r="N31" s="34" t="n">
        <v>22.9</v>
      </c>
      <c r="O31" s="31" t="n">
        <f aca="false">O30+P31/P$6</f>
        <v>1000.7275</v>
      </c>
      <c r="P31" s="61" t="n">
        <v>18.1</v>
      </c>
    </row>
    <row r="32" customFormat="false" ht="14.1" hidden="false" customHeight="true" outlineLevel="0" collapsed="false">
      <c r="A32" s="63" t="n">
        <v>0.999999999999999</v>
      </c>
      <c r="B32" s="45" t="n">
        <f aca="false">(D32^2+F32^2)^0.5/10.5/1.73</f>
        <v>6.26503922506597</v>
      </c>
      <c r="C32" s="43" t="n">
        <f aca="false">C31+D32/D$6</f>
        <v>3182.7471</v>
      </c>
      <c r="D32" s="44" t="n">
        <v>70.8</v>
      </c>
      <c r="E32" s="43" t="n">
        <f aca="false">E31+F32/F$6</f>
        <v>1857.1338</v>
      </c>
      <c r="F32" s="44" t="n">
        <v>89.1</v>
      </c>
      <c r="G32" s="45" t="n">
        <f aca="false">(I32^2+K32^2)^0.5/10.5/1.73</f>
        <v>1.2012963932067</v>
      </c>
      <c r="H32" s="43" t="n">
        <f aca="false">H31+I32/I$6</f>
        <v>983.9102</v>
      </c>
      <c r="I32" s="44" t="n">
        <v>13.3</v>
      </c>
      <c r="J32" s="43" t="n">
        <f aca="false">J31+K32/K$6</f>
        <v>829.3037</v>
      </c>
      <c r="K32" s="44" t="n">
        <v>17.3</v>
      </c>
      <c r="L32" s="45" t="n">
        <f aca="false">(N32^2+P32^2)^0.5/10.5/1.73</f>
        <v>1.61637982214018</v>
      </c>
      <c r="M32" s="43" t="n">
        <f aca="false">M31+N32/N$6</f>
        <v>1599.774</v>
      </c>
      <c r="N32" s="44" t="n">
        <v>22.3</v>
      </c>
      <c r="O32" s="43" t="n">
        <f aca="false">O31+P32/P$6</f>
        <v>1000.7466</v>
      </c>
      <c r="P32" s="46" t="n">
        <v>19.1</v>
      </c>
    </row>
    <row r="33" customFormat="false" ht="13.5" hidden="false" customHeight="false" outlineLevel="0" collapsed="false">
      <c r="A33" s="47" t="s">
        <v>22</v>
      </c>
      <c r="B33" s="64"/>
      <c r="C33" s="52"/>
      <c r="D33" s="50" t="n">
        <f aca="false">SUM(D9:D32)</f>
        <v>3581.85</v>
      </c>
      <c r="E33" s="52"/>
      <c r="F33" s="50" t="n">
        <f aca="false">SUM(F9:F32)</f>
        <v>3182.55</v>
      </c>
      <c r="G33" s="64"/>
      <c r="H33" s="52"/>
      <c r="I33" s="50" t="n">
        <f aca="false">SUM(I9:I32)</f>
        <v>677.9</v>
      </c>
      <c r="J33" s="52"/>
      <c r="K33" s="50" t="n">
        <f aca="false">SUM(K9:K32)</f>
        <v>680.2</v>
      </c>
      <c r="L33" s="64"/>
      <c r="M33" s="52"/>
      <c r="N33" s="50" t="n">
        <f aca="false">SUM(N9:N32)</f>
        <v>1157.9</v>
      </c>
      <c r="O33" s="52"/>
      <c r="P33" s="50" t="n">
        <f aca="false">SUM(P9:P32)</f>
        <v>946.7</v>
      </c>
    </row>
    <row r="37" customFormat="false" ht="12.75" hidden="false" customHeight="false" outlineLevel="0" collapsed="false">
      <c r="B37" s="17" t="s">
        <v>6</v>
      </c>
      <c r="C37" s="17"/>
      <c r="D37" s="0" t="s">
        <v>7</v>
      </c>
    </row>
    <row r="38" customFormat="false" ht="12.75" hidden="false" customHeight="false" outlineLevel="0" collapsed="false">
      <c r="B38" s="17" t="s">
        <v>8</v>
      </c>
      <c r="C38" s="17"/>
      <c r="D38" s="0" t="s">
        <v>9</v>
      </c>
    </row>
  </sheetData>
  <mergeCells count="23">
    <mergeCell ref="A1:P1"/>
    <mergeCell ref="A2:F2"/>
    <mergeCell ref="G2:K2"/>
    <mergeCell ref="L2:P2"/>
    <mergeCell ref="A3:A6"/>
    <mergeCell ref="B3:B6"/>
    <mergeCell ref="C3:F3"/>
    <mergeCell ref="G3:G6"/>
    <mergeCell ref="H3:K3"/>
    <mergeCell ref="L3:L6"/>
    <mergeCell ref="M3:P3"/>
    <mergeCell ref="C4:D4"/>
    <mergeCell ref="E4:F4"/>
    <mergeCell ref="H4:I4"/>
    <mergeCell ref="J4:K4"/>
    <mergeCell ref="M4:N4"/>
    <mergeCell ref="O4:P4"/>
    <mergeCell ref="C5:D5"/>
    <mergeCell ref="E5:F5"/>
    <mergeCell ref="H5:I5"/>
    <mergeCell ref="J5:K5"/>
    <mergeCell ref="M5:N5"/>
    <mergeCell ref="O5:P5"/>
  </mergeCells>
  <printOptions headings="false" gridLines="false" gridLinesSet="true" horizontalCentered="false" verticalCentered="false"/>
  <pageMargins left="0.920138888888889" right="0" top="0.78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Хохлова Наталья Владимировна</cp:lastModifiedBy>
  <cp:lastPrinted>2009-12-29T05:41:31Z</cp:lastPrinted>
  <dcterms:modified xsi:type="dcterms:W3CDTF">2019-07-02T06:17:41Z</dcterms:modified>
  <cp:revision>0</cp:revision>
  <dc:subject/>
  <dc:title/>
</cp:coreProperties>
</file>