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AC$39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3">
  <si>
    <t xml:space="preserve">Ведомость по напряжениям ПС "Золотавцево" в режимный день 20.06.2018 г.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Золотавцево" в режимный день 19.06.2019 г.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ВЛ-10 кВ на ПС 35/10 кВ Золотавцево в режимный день 19.06.2019 г. по Великоустюгским электрическим сетям</t>
  </si>
  <si>
    <t xml:space="preserve">ВЛ-10 кВ Хорхорино</t>
  </si>
  <si>
    <t xml:space="preserve">ВЛ-10кВ Ишутино</t>
  </si>
  <si>
    <t xml:space="preserve">ВЛ-10 кВ Агропромхимия-1</t>
  </si>
  <si>
    <t xml:space="preserve">ВЛ-10 кВ Агропромхимия-2</t>
  </si>
  <si>
    <t xml:space="preserve">Ток </t>
  </si>
  <si>
    <t xml:space="preserve">Показания счетчиков</t>
  </si>
  <si>
    <t xml:space="preserve">отдача</t>
  </si>
  <si>
    <t xml:space="preserve">приё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0.13"/>
    <col collapsed="false" customWidth="true" hidden="false" outlineLevel="0" max="5" min="5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288</v>
      </c>
      <c r="C6" s="8" t="n">
        <v>10.355</v>
      </c>
    </row>
    <row r="7" customFormat="false" ht="12.75" hidden="false" customHeight="false" outlineLevel="0" collapsed="false">
      <c r="A7" s="9" t="n">
        <v>0.0416666666666667</v>
      </c>
      <c r="B7" s="10" t="n">
        <v>10.175</v>
      </c>
      <c r="C7" s="10" t="n">
        <v>10.215</v>
      </c>
    </row>
    <row r="8" customFormat="false" ht="12.75" hidden="false" customHeight="false" outlineLevel="0" collapsed="false">
      <c r="A8" s="9" t="n">
        <v>0.0833333333333333</v>
      </c>
      <c r="B8" s="10" t="n">
        <v>10.212</v>
      </c>
      <c r="C8" s="10" t="n">
        <v>10.255</v>
      </c>
    </row>
    <row r="9" customFormat="false" ht="12.75" hidden="false" customHeight="false" outlineLevel="0" collapsed="false">
      <c r="A9" s="9" t="n">
        <v>0.125</v>
      </c>
      <c r="B9" s="10" t="n">
        <v>10.238</v>
      </c>
      <c r="C9" s="10" t="n">
        <v>10.27</v>
      </c>
    </row>
    <row r="10" customFormat="false" ht="12.75" hidden="false" customHeight="false" outlineLevel="0" collapsed="false">
      <c r="A10" s="11" t="n">
        <v>0.166666666666667</v>
      </c>
      <c r="B10" s="12" t="n">
        <v>10.262</v>
      </c>
      <c r="C10" s="12" t="n">
        <v>10.295</v>
      </c>
    </row>
    <row r="11" customFormat="false" ht="12.75" hidden="false" customHeight="false" outlineLevel="0" collapsed="false">
      <c r="A11" s="9" t="n">
        <v>0.208333333333333</v>
      </c>
      <c r="B11" s="10" t="n">
        <v>10.262</v>
      </c>
      <c r="C11" s="10" t="n">
        <v>10.32</v>
      </c>
    </row>
    <row r="12" customFormat="false" ht="12.75" hidden="false" customHeight="false" outlineLevel="0" collapsed="false">
      <c r="A12" s="9" t="n">
        <v>0.25</v>
      </c>
      <c r="B12" s="10" t="n">
        <v>10.238</v>
      </c>
      <c r="C12" s="10" t="n">
        <v>10.3</v>
      </c>
    </row>
    <row r="13" customFormat="false" ht="12.75" hidden="false" customHeight="false" outlineLevel="0" collapsed="false">
      <c r="A13" s="9" t="n">
        <v>0.291666666666667</v>
      </c>
      <c r="B13" s="10" t="n">
        <v>10.087</v>
      </c>
      <c r="C13" s="10" t="n">
        <v>10.185</v>
      </c>
    </row>
    <row r="14" customFormat="false" ht="12.75" hidden="false" customHeight="false" outlineLevel="0" collapsed="false">
      <c r="A14" s="9" t="n">
        <v>0.333333333333333</v>
      </c>
      <c r="B14" s="10" t="n">
        <v>10.137</v>
      </c>
      <c r="C14" s="10" t="n">
        <v>10.215</v>
      </c>
    </row>
    <row r="15" customFormat="false" ht="12.75" hidden="false" customHeight="false" outlineLevel="0" collapsed="false">
      <c r="A15" s="13" t="n">
        <v>0.375</v>
      </c>
      <c r="B15" s="14" t="n">
        <v>10.1</v>
      </c>
      <c r="C15" s="14" t="n">
        <v>10.13</v>
      </c>
    </row>
    <row r="16" customFormat="false" ht="12.75" hidden="false" customHeight="false" outlineLevel="0" collapsed="false">
      <c r="A16" s="11" t="n">
        <v>0.416666666666667</v>
      </c>
      <c r="B16" s="12" t="n">
        <v>10.163</v>
      </c>
      <c r="C16" s="12" t="n">
        <v>10.205</v>
      </c>
    </row>
    <row r="17" customFormat="false" ht="12.75" hidden="false" customHeight="false" outlineLevel="0" collapsed="false">
      <c r="A17" s="9" t="n">
        <v>0.458333333333333</v>
      </c>
      <c r="B17" s="10" t="n">
        <v>10.125</v>
      </c>
      <c r="C17" s="10" t="n">
        <v>10.17</v>
      </c>
    </row>
    <row r="18" customFormat="false" ht="12.75" hidden="false" customHeight="false" outlineLevel="0" collapsed="false">
      <c r="A18" s="9" t="n">
        <v>0.5</v>
      </c>
      <c r="B18" s="10" t="n">
        <v>10.288</v>
      </c>
      <c r="C18" s="10" t="n">
        <v>10.36</v>
      </c>
    </row>
    <row r="19" customFormat="false" ht="12.75" hidden="false" customHeight="false" outlineLevel="0" collapsed="false">
      <c r="A19" s="9" t="n">
        <v>0.541666666666667</v>
      </c>
      <c r="B19" s="10" t="n">
        <v>10.087</v>
      </c>
      <c r="C19" s="10" t="n">
        <v>10.18</v>
      </c>
    </row>
    <row r="20" customFormat="false" ht="12.75" hidden="false" customHeight="false" outlineLevel="0" collapsed="false">
      <c r="A20" s="9" t="n">
        <v>0.583333333333333</v>
      </c>
      <c r="B20" s="10" t="n">
        <v>10.1</v>
      </c>
      <c r="C20" s="10" t="n">
        <v>10.14</v>
      </c>
    </row>
    <row r="21" customFormat="false" ht="12.75" hidden="false" customHeight="false" outlineLevel="0" collapsed="false">
      <c r="A21" s="9" t="n">
        <v>0.625</v>
      </c>
      <c r="B21" s="10" t="n">
        <v>10.163</v>
      </c>
      <c r="C21" s="10" t="n">
        <v>10.195</v>
      </c>
    </row>
    <row r="22" customFormat="false" ht="12.75" hidden="false" customHeight="false" outlineLevel="0" collapsed="false">
      <c r="A22" s="9" t="n">
        <v>0.666666666666667</v>
      </c>
      <c r="B22" s="10" t="n">
        <v>10.012</v>
      </c>
      <c r="C22" s="10" t="n">
        <v>10.07</v>
      </c>
    </row>
    <row r="23" customFormat="false" ht="12.75" hidden="false" customHeight="false" outlineLevel="0" collapsed="false">
      <c r="A23" s="9" t="n">
        <v>0.708333333333333</v>
      </c>
      <c r="B23" s="10" t="n">
        <v>10.212</v>
      </c>
      <c r="C23" s="10" t="n">
        <v>10.295</v>
      </c>
    </row>
    <row r="24" customFormat="false" ht="12.75" hidden="false" customHeight="false" outlineLevel="0" collapsed="false">
      <c r="A24" s="13" t="n">
        <v>0.75</v>
      </c>
      <c r="B24" s="14" t="n">
        <v>10.15</v>
      </c>
      <c r="C24" s="14" t="n">
        <v>10.225</v>
      </c>
    </row>
    <row r="25" customFormat="false" ht="12.75" hidden="false" customHeight="false" outlineLevel="0" collapsed="false">
      <c r="A25" s="9" t="n">
        <v>0.791666666666667</v>
      </c>
      <c r="B25" s="10" t="n">
        <v>10.212</v>
      </c>
      <c r="C25" s="10" t="n">
        <v>10.275</v>
      </c>
    </row>
    <row r="26" customFormat="false" ht="12.75" hidden="false" customHeight="false" outlineLevel="0" collapsed="false">
      <c r="A26" s="9" t="n">
        <v>0.833333333333333</v>
      </c>
      <c r="B26" s="10" t="n">
        <v>10.188</v>
      </c>
      <c r="C26" s="10" t="n">
        <v>10.22</v>
      </c>
    </row>
    <row r="27" customFormat="false" ht="12.75" hidden="false" customHeight="false" outlineLevel="0" collapsed="false">
      <c r="A27" s="9" t="n">
        <v>0.875</v>
      </c>
      <c r="B27" s="10" t="n">
        <v>10.113</v>
      </c>
      <c r="C27" s="10" t="n">
        <v>10.18</v>
      </c>
    </row>
    <row r="28" customFormat="false" ht="12.75" hidden="false" customHeight="false" outlineLevel="0" collapsed="false">
      <c r="A28" s="11" t="n">
        <v>0.916666666666667</v>
      </c>
      <c r="B28" s="12" t="n">
        <v>10.113</v>
      </c>
      <c r="C28" s="12" t="n">
        <v>10.14</v>
      </c>
    </row>
    <row r="29" customFormat="false" ht="12.75" hidden="false" customHeight="false" outlineLevel="0" collapsed="false">
      <c r="A29" s="9" t="n">
        <v>0.958333333333333</v>
      </c>
      <c r="B29" s="10" t="n">
        <v>10</v>
      </c>
      <c r="C29" s="10" t="n">
        <v>10.01</v>
      </c>
    </row>
    <row r="30" customFormat="false" ht="13.5" hidden="false" customHeight="false" outlineLevel="0" collapsed="false">
      <c r="A30" s="15" t="n">
        <v>0.999999999999999</v>
      </c>
      <c r="B30" s="16" t="n">
        <v>9.975</v>
      </c>
      <c r="C30" s="16" t="n">
        <v>10.02</v>
      </c>
    </row>
    <row r="33" customFormat="false" ht="14.25" hidden="false" customHeight="false" outlineLevel="0" collapsed="false">
      <c r="A33" s="17" t="s">
        <v>7</v>
      </c>
      <c r="B33" s="0" t="s">
        <v>8</v>
      </c>
    </row>
    <row r="34" customFormat="false" ht="14.25" hidden="false" customHeight="false" outlineLevel="0" collapsed="false">
      <c r="A34" s="17" t="s">
        <v>9</v>
      </c>
      <c r="B34" s="0" t="s">
        <v>10</v>
      </c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</sheetData>
  <mergeCells count="2">
    <mergeCell ref="A1:E1"/>
    <mergeCell ref="A3:A4"/>
  </mergeCells>
  <printOptions headings="false" gridLines="false" gridLinesSet="true" horizontalCentered="false" verticalCentered="false"/>
  <pageMargins left="1.60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</cols>
  <sheetData>
    <row r="1" customFormat="false" ht="69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</row>
    <row r="3" customFormat="false" ht="15" hidden="false" customHeight="true" outlineLevel="0" collapsed="false">
      <c r="A3" s="21" t="s">
        <v>1</v>
      </c>
      <c r="B3" s="22" t="s">
        <v>12</v>
      </c>
      <c r="C3" s="22"/>
      <c r="D3" s="22"/>
      <c r="E3" s="22"/>
      <c r="F3" s="22"/>
      <c r="G3" s="22" t="s">
        <v>13</v>
      </c>
      <c r="H3" s="22"/>
      <c r="I3" s="22"/>
      <c r="J3" s="22"/>
      <c r="K3" s="22"/>
      <c r="L3" s="22" t="s">
        <v>14</v>
      </c>
      <c r="M3" s="22"/>
      <c r="N3" s="22"/>
      <c r="O3" s="22"/>
    </row>
    <row r="4" customFormat="false" ht="13.5" hidden="false" customHeight="true" outlineLevel="0" collapsed="false">
      <c r="A4" s="21"/>
      <c r="B4" s="23" t="s">
        <v>15</v>
      </c>
      <c r="C4" s="24" t="s">
        <v>16</v>
      </c>
      <c r="D4" s="24"/>
      <c r="E4" s="24" t="s">
        <v>17</v>
      </c>
      <c r="F4" s="24"/>
      <c r="G4" s="23" t="s">
        <v>15</v>
      </c>
      <c r="H4" s="24" t="s">
        <v>16</v>
      </c>
      <c r="I4" s="24"/>
      <c r="J4" s="24" t="s">
        <v>17</v>
      </c>
      <c r="K4" s="24"/>
      <c r="L4" s="4" t="s">
        <v>16</v>
      </c>
      <c r="M4" s="4"/>
      <c r="N4" s="4" t="s">
        <v>17</v>
      </c>
      <c r="O4" s="4"/>
    </row>
    <row r="5" customFormat="false" ht="13.5" hidden="false" customHeight="false" outlineLevel="0" collapsed="false">
      <c r="A5" s="21"/>
      <c r="B5" s="23"/>
      <c r="C5" s="6" t="s">
        <v>18</v>
      </c>
      <c r="D5" s="22" t="n">
        <v>3000</v>
      </c>
      <c r="E5" s="6" t="s">
        <v>18</v>
      </c>
      <c r="F5" s="22" t="n">
        <v>3000</v>
      </c>
      <c r="G5" s="23"/>
      <c r="H5" s="6" t="s">
        <v>18</v>
      </c>
      <c r="I5" s="22" t="n">
        <v>3000</v>
      </c>
      <c r="J5" s="6" t="s">
        <v>18</v>
      </c>
      <c r="K5" s="22" t="n">
        <v>3000</v>
      </c>
      <c r="L5" s="6" t="s">
        <v>18</v>
      </c>
      <c r="M5" s="22" t="n">
        <v>10</v>
      </c>
      <c r="N5" s="6" t="s">
        <v>18</v>
      </c>
      <c r="O5" s="22" t="n">
        <v>10</v>
      </c>
    </row>
    <row r="6" customFormat="false" ht="26.1" hidden="false" customHeight="true" outlineLevel="0" collapsed="false">
      <c r="A6" s="22" t="s">
        <v>5</v>
      </c>
      <c r="B6" s="6" t="s">
        <v>19</v>
      </c>
      <c r="C6" s="25" t="s">
        <v>20</v>
      </c>
      <c r="D6" s="26" t="s">
        <v>21</v>
      </c>
      <c r="E6" s="25" t="s">
        <v>20</v>
      </c>
      <c r="F6" s="26" t="s">
        <v>21</v>
      </c>
      <c r="G6" s="6" t="s">
        <v>19</v>
      </c>
      <c r="H6" s="25" t="s">
        <v>20</v>
      </c>
      <c r="I6" s="26" t="s">
        <v>21</v>
      </c>
      <c r="J6" s="25" t="s">
        <v>20</v>
      </c>
      <c r="K6" s="26" t="s">
        <v>21</v>
      </c>
      <c r="L6" s="25" t="s">
        <v>20</v>
      </c>
      <c r="M6" s="26" t="s">
        <v>21</v>
      </c>
      <c r="N6" s="25" t="s">
        <v>20</v>
      </c>
      <c r="O6" s="26" t="s">
        <v>21</v>
      </c>
    </row>
    <row r="7" customFormat="false" ht="12.75" hidden="false" customHeight="false" outlineLevel="0" collapsed="false">
      <c r="A7" s="27" t="n">
        <v>0</v>
      </c>
      <c r="B7" s="28" t="n">
        <v>0</v>
      </c>
      <c r="C7" s="29" t="n">
        <v>5545.0179</v>
      </c>
      <c r="D7" s="30" t="s">
        <v>22</v>
      </c>
      <c r="E7" s="29" t="n">
        <v>3204.4652</v>
      </c>
      <c r="F7" s="30" t="s">
        <v>22</v>
      </c>
      <c r="G7" s="28" t="n">
        <v>24.15</v>
      </c>
      <c r="H7" s="29" t="n">
        <v>1702.9479</v>
      </c>
      <c r="I7" s="30" t="s">
        <v>22</v>
      </c>
      <c r="J7" s="29" t="n">
        <v>1200.443</v>
      </c>
      <c r="K7" s="30" t="s">
        <v>22</v>
      </c>
      <c r="L7" s="29" t="n">
        <v>13721.84</v>
      </c>
      <c r="M7" s="30" t="s">
        <v>22</v>
      </c>
      <c r="N7" s="29" t="n">
        <v>4056.3404</v>
      </c>
      <c r="O7" s="30" t="s">
        <v>22</v>
      </c>
    </row>
    <row r="8" customFormat="false" ht="12.75" hidden="false" customHeight="false" outlineLevel="0" collapsed="false">
      <c r="A8" s="31" t="n">
        <v>0.0416666666666667</v>
      </c>
      <c r="B8" s="32" t="n">
        <f aca="false">(D8^2+F8^2)^0.5/10.5/1.73</f>
        <v>0</v>
      </c>
      <c r="C8" s="33" t="n">
        <f aca="false">C7+D8/D$5</f>
        <v>5545.0179</v>
      </c>
      <c r="D8" s="34" t="n">
        <v>0</v>
      </c>
      <c r="E8" s="33" t="n">
        <f aca="false">E7+F8/F$5</f>
        <v>3204.4652</v>
      </c>
      <c r="F8" s="34" t="n">
        <v>0</v>
      </c>
      <c r="G8" s="32" t="n">
        <f aca="false">(I8^2+K8^2)^0.5/10.5/1.73</f>
        <v>21.6937132688167</v>
      </c>
      <c r="H8" s="33" t="n">
        <f aca="false">H7+I8/I$5</f>
        <v>1703.0432</v>
      </c>
      <c r="I8" s="34" t="n">
        <v>285.9</v>
      </c>
      <c r="J8" s="33" t="n">
        <f aca="false">J7+K8/K$5</f>
        <v>1200.5334</v>
      </c>
      <c r="K8" s="34" t="n">
        <v>271.2</v>
      </c>
      <c r="L8" s="33" t="n">
        <f aca="false">L7+M8/M$5</f>
        <v>13721.8512</v>
      </c>
      <c r="M8" s="34" t="n">
        <v>0.112</v>
      </c>
      <c r="N8" s="33" t="n">
        <f aca="false">N7+O8/O$5</f>
        <v>4056.3404</v>
      </c>
      <c r="O8" s="34" t="n">
        <v>0</v>
      </c>
    </row>
    <row r="9" customFormat="false" ht="12.75" hidden="false" customHeight="false" outlineLevel="0" collapsed="false">
      <c r="A9" s="31" t="n">
        <v>0.0833333333333333</v>
      </c>
      <c r="B9" s="32" t="n">
        <f aca="false">(D9^2+F9^2)^0.5/10.5/1.73</f>
        <v>0</v>
      </c>
      <c r="C9" s="33" t="n">
        <f aca="false">C8+D9/D$5</f>
        <v>5545.0179</v>
      </c>
      <c r="D9" s="34" t="n">
        <v>0</v>
      </c>
      <c r="E9" s="33" t="n">
        <f aca="false">E8+F9/F$5</f>
        <v>3204.4652</v>
      </c>
      <c r="F9" s="34" t="n">
        <v>0</v>
      </c>
      <c r="G9" s="32" t="n">
        <f aca="false">(I9^2+K9^2)^0.5/10.5/1.73</f>
        <v>21.0028870850544</v>
      </c>
      <c r="H9" s="33" t="n">
        <f aca="false">H8+I9/I$5</f>
        <v>1703.1352</v>
      </c>
      <c r="I9" s="34" t="n">
        <v>276</v>
      </c>
      <c r="J9" s="33" t="n">
        <f aca="false">J8+K9/K$5</f>
        <v>1200.6212</v>
      </c>
      <c r="K9" s="34" t="n">
        <v>263.4</v>
      </c>
      <c r="L9" s="33" t="n">
        <f aca="false">L8+M9/M$5</f>
        <v>13721.8616</v>
      </c>
      <c r="M9" s="34" t="n">
        <v>0.104</v>
      </c>
      <c r="N9" s="33" t="n">
        <f aca="false">N8+O9/O$5</f>
        <v>4056.3404</v>
      </c>
      <c r="O9" s="34" t="n">
        <v>0</v>
      </c>
    </row>
    <row r="10" customFormat="false" ht="12.75" hidden="false" customHeight="false" outlineLevel="0" collapsed="false">
      <c r="A10" s="31" t="n">
        <v>0.125</v>
      </c>
      <c r="B10" s="32" t="n">
        <f aca="false">(D10^2+F10^2)^0.5/10.5/1.73</f>
        <v>0</v>
      </c>
      <c r="C10" s="33" t="n">
        <f aca="false">C9+D10/D$5</f>
        <v>5545.0179</v>
      </c>
      <c r="D10" s="34" t="n">
        <v>0</v>
      </c>
      <c r="E10" s="33" t="n">
        <f aca="false">E9+F10/F$5</f>
        <v>3204.4652</v>
      </c>
      <c r="F10" s="34" t="n">
        <v>0</v>
      </c>
      <c r="G10" s="32" t="n">
        <f aca="false">(I10^2+K10^2)^0.5/10.5/1.73</f>
        <v>21.5987745000896</v>
      </c>
      <c r="H10" s="33" t="n">
        <f aca="false">H9+I10/I$5</f>
        <v>1703.2332</v>
      </c>
      <c r="I10" s="34" t="n">
        <v>294</v>
      </c>
      <c r="J10" s="33" t="n">
        <f aca="false">J9+K10/K$5</f>
        <v>1200.7078</v>
      </c>
      <c r="K10" s="34" t="n">
        <v>259.8</v>
      </c>
      <c r="L10" s="33" t="n">
        <f aca="false">L9+M10/M$5</f>
        <v>13721.8724</v>
      </c>
      <c r="M10" s="34" t="n">
        <v>0.108</v>
      </c>
      <c r="N10" s="33" t="n">
        <f aca="false">N9+O10/O$5</f>
        <v>4056.3404</v>
      </c>
      <c r="O10" s="34" t="n">
        <v>0</v>
      </c>
    </row>
    <row r="11" s="39" customFormat="true" ht="12.75" hidden="false" customHeight="false" outlineLevel="0" collapsed="false">
      <c r="A11" s="35" t="n">
        <v>0.166666666666667</v>
      </c>
      <c r="B11" s="36" t="n">
        <f aca="false">(D11^2+F11^2)^0.5/10.5/1.73</f>
        <v>0</v>
      </c>
      <c r="C11" s="37" t="n">
        <f aca="false">C10+D11/D$5</f>
        <v>5545.0179</v>
      </c>
      <c r="D11" s="38" t="n">
        <v>0</v>
      </c>
      <c r="E11" s="37" t="n">
        <f aca="false">E10+F11/F$5</f>
        <v>3204.4652</v>
      </c>
      <c r="F11" s="38" t="n">
        <v>0</v>
      </c>
      <c r="G11" s="36" t="n">
        <f aca="false">(I11^2+K11^2)^0.5/10.5/1.73</f>
        <v>21.2279325160001</v>
      </c>
      <c r="H11" s="37" t="n">
        <f aca="false">H10+I11/I$5</f>
        <v>1703.328</v>
      </c>
      <c r="I11" s="38" t="n">
        <v>284.4</v>
      </c>
      <c r="J11" s="37" t="n">
        <f aca="false">J10+K11/K$5</f>
        <v>1200.7946</v>
      </c>
      <c r="K11" s="38" t="n">
        <v>260.4</v>
      </c>
      <c r="L11" s="37" t="n">
        <f aca="false">L10+M11/M$5</f>
        <v>13721.8828</v>
      </c>
      <c r="M11" s="38" t="n">
        <v>0.104</v>
      </c>
      <c r="N11" s="37" t="n">
        <f aca="false">N10+O11/O$5</f>
        <v>4056.3404</v>
      </c>
      <c r="O11" s="38" t="n">
        <v>0</v>
      </c>
    </row>
    <row r="12" customFormat="false" ht="12.75" hidden="false" customHeight="false" outlineLevel="0" collapsed="false">
      <c r="A12" s="31" t="n">
        <v>0.208333333333333</v>
      </c>
      <c r="B12" s="32" t="n">
        <f aca="false">(D12^2+F12^2)^0.5/10.5/1.73</f>
        <v>0</v>
      </c>
      <c r="C12" s="33" t="n">
        <f aca="false">C11+D12/D$5</f>
        <v>5545.0179</v>
      </c>
      <c r="D12" s="34" t="n">
        <v>0</v>
      </c>
      <c r="E12" s="33" t="n">
        <f aca="false">E11+F12/F$5</f>
        <v>3204.4652</v>
      </c>
      <c r="F12" s="34" t="n">
        <v>0</v>
      </c>
      <c r="G12" s="32" t="n">
        <f aca="false">(I12^2+K12^2)^0.5/10.5/1.73</f>
        <v>22.2510304273715</v>
      </c>
      <c r="H12" s="33" t="n">
        <f aca="false">H11+I12/I$5</f>
        <v>1703.4279</v>
      </c>
      <c r="I12" s="34" t="n">
        <v>299.7</v>
      </c>
      <c r="J12" s="33" t="n">
        <f aca="false">J11+K12/K$5</f>
        <v>1200.885</v>
      </c>
      <c r="K12" s="34" t="n">
        <v>271.2</v>
      </c>
      <c r="L12" s="33" t="n">
        <f aca="false">L11+M12/M$5</f>
        <v>13721.8936</v>
      </c>
      <c r="M12" s="34" t="n">
        <v>0.108</v>
      </c>
      <c r="N12" s="33" t="n">
        <f aca="false">N11+O12/O$5</f>
        <v>4056.3404</v>
      </c>
      <c r="O12" s="34" t="n">
        <v>0</v>
      </c>
    </row>
    <row r="13" customFormat="false" ht="12.75" hidden="false" customHeight="false" outlineLevel="0" collapsed="false">
      <c r="A13" s="31" t="n">
        <v>0.25</v>
      </c>
      <c r="B13" s="32" t="n">
        <f aca="false">(D13^2+F13^2)^0.5/10.5/1.73</f>
        <v>0</v>
      </c>
      <c r="C13" s="33" t="n">
        <f aca="false">C12+D13/D$5</f>
        <v>5545.0179</v>
      </c>
      <c r="D13" s="34" t="n">
        <v>0</v>
      </c>
      <c r="E13" s="33" t="n">
        <f aca="false">E12+F13/F$5</f>
        <v>3204.4652</v>
      </c>
      <c r="F13" s="34" t="n">
        <v>0</v>
      </c>
      <c r="G13" s="32" t="n">
        <f aca="false">(I13^2+K13^2)^0.5/10.5/1.73</f>
        <v>24.6943151657378</v>
      </c>
      <c r="H13" s="33" t="n">
        <f aca="false">H12+I13/I$5</f>
        <v>1703.5422</v>
      </c>
      <c r="I13" s="34" t="n">
        <v>342.9</v>
      </c>
      <c r="J13" s="33" t="n">
        <f aca="false">J12+K13/K$5</f>
        <v>1200.9814</v>
      </c>
      <c r="K13" s="34" t="n">
        <v>289.2</v>
      </c>
      <c r="L13" s="33" t="n">
        <f aca="false">L12+M13/M$5</f>
        <v>13721.904</v>
      </c>
      <c r="M13" s="34" t="n">
        <v>0.104</v>
      </c>
      <c r="N13" s="33" t="n">
        <f aca="false">N12+O13/O$5</f>
        <v>4056.3404</v>
      </c>
      <c r="O13" s="34" t="n">
        <v>0</v>
      </c>
    </row>
    <row r="14" customFormat="false" ht="12.75" hidden="false" customHeight="false" outlineLevel="0" collapsed="false">
      <c r="A14" s="31" t="n">
        <v>0.291666666666667</v>
      </c>
      <c r="B14" s="32" t="n">
        <f aca="false">(D14^2+F14^2)^0.5/10.5/1.73</f>
        <v>0</v>
      </c>
      <c r="C14" s="33" t="n">
        <f aca="false">C13+D14/D$5</f>
        <v>5545.0179</v>
      </c>
      <c r="D14" s="34" t="n">
        <v>0</v>
      </c>
      <c r="E14" s="33" t="n">
        <f aca="false">E13+F14/F$5</f>
        <v>3204.4652</v>
      </c>
      <c r="F14" s="34" t="n">
        <v>0</v>
      </c>
      <c r="G14" s="32" t="n">
        <f aca="false">(I14^2+K14^2)^0.5/10.5/1.73</f>
        <v>29.4021326534851</v>
      </c>
      <c r="H14" s="33" t="n">
        <f aca="false">H13+I14/I$5</f>
        <v>1703.6886</v>
      </c>
      <c r="I14" s="34" t="n">
        <v>439.2</v>
      </c>
      <c r="J14" s="33" t="n">
        <f aca="false">J13+K14/K$5</f>
        <v>1201.0827</v>
      </c>
      <c r="K14" s="34" t="n">
        <v>303.9</v>
      </c>
      <c r="L14" s="33" t="n">
        <f aca="false">L13+M14/M$5</f>
        <v>13721.9144</v>
      </c>
      <c r="M14" s="34" t="n">
        <v>0.104</v>
      </c>
      <c r="N14" s="33" t="n">
        <f aca="false">N13+O14/O$5</f>
        <v>4056.3404</v>
      </c>
      <c r="O14" s="34" t="n">
        <v>0</v>
      </c>
    </row>
    <row r="15" customFormat="false" ht="12.75" hidden="false" customHeight="false" outlineLevel="0" collapsed="false">
      <c r="A15" s="31" t="n">
        <v>0.333333333333333</v>
      </c>
      <c r="B15" s="32" t="n">
        <f aca="false">(D15^2+F15^2)^0.5/10.5/1.73</f>
        <v>0</v>
      </c>
      <c r="C15" s="33" t="n">
        <f aca="false">C14+D15/D$5</f>
        <v>5545.0179</v>
      </c>
      <c r="D15" s="34" t="n">
        <v>0</v>
      </c>
      <c r="E15" s="33" t="n">
        <f aca="false">E14+F15/F$5</f>
        <v>3204.4652</v>
      </c>
      <c r="F15" s="34" t="n">
        <v>0</v>
      </c>
      <c r="G15" s="32" t="n">
        <f aca="false">(I15^2+K15^2)^0.5/10.5/1.73</f>
        <v>30.978926070861</v>
      </c>
      <c r="H15" s="33" t="n">
        <f aca="false">H14+I15/I$5</f>
        <v>1703.8478</v>
      </c>
      <c r="I15" s="34" t="n">
        <v>477.6</v>
      </c>
      <c r="J15" s="33" t="n">
        <f aca="false">J14+K15/K$5</f>
        <v>1201.1819</v>
      </c>
      <c r="K15" s="34" t="n">
        <v>297.6</v>
      </c>
      <c r="L15" s="33" t="n">
        <f aca="false">L14+M15/M$5</f>
        <v>13721.924</v>
      </c>
      <c r="M15" s="34" t="n">
        <v>0.096</v>
      </c>
      <c r="N15" s="33" t="n">
        <f aca="false">N14+O15/O$5</f>
        <v>4056.3404</v>
      </c>
      <c r="O15" s="34" t="n">
        <v>0</v>
      </c>
    </row>
    <row r="16" customFormat="false" ht="12.75" hidden="false" customHeight="false" outlineLevel="0" collapsed="false">
      <c r="A16" s="40" t="n">
        <v>0.375</v>
      </c>
      <c r="B16" s="32" t="n">
        <f aca="false">(D16^2+F16^2)^0.5/10.5/1.73</f>
        <v>0</v>
      </c>
      <c r="C16" s="33" t="n">
        <f aca="false">C15+D16/D$5</f>
        <v>5545.0179</v>
      </c>
      <c r="D16" s="41" t="n">
        <v>0</v>
      </c>
      <c r="E16" s="33" t="n">
        <f aca="false">E15+F16/F$5</f>
        <v>3204.4652</v>
      </c>
      <c r="F16" s="41" t="n">
        <v>0</v>
      </c>
      <c r="G16" s="32" t="n">
        <f aca="false">(I16^2+K16^2)^0.5/10.5/1.73</f>
        <v>41.3942584753484</v>
      </c>
      <c r="H16" s="33" t="n">
        <f aca="false">H15+I16/I$5</f>
        <v>1704.0521</v>
      </c>
      <c r="I16" s="41" t="n">
        <v>612.9</v>
      </c>
      <c r="J16" s="33" t="n">
        <f aca="false">J15+K16/K$5</f>
        <v>1201.3271</v>
      </c>
      <c r="K16" s="41" t="n">
        <v>435.6</v>
      </c>
      <c r="L16" s="33" t="n">
        <f aca="false">L15+M16/M$5</f>
        <v>13721.9336</v>
      </c>
      <c r="M16" s="41" t="n">
        <v>0.096</v>
      </c>
      <c r="N16" s="33" t="n">
        <f aca="false">N15+O16/O$5</f>
        <v>4056.3404</v>
      </c>
      <c r="O16" s="41" t="n">
        <v>0</v>
      </c>
    </row>
    <row r="17" s="39" customFormat="true" ht="12.75" hidden="false" customHeight="false" outlineLevel="0" collapsed="false">
      <c r="A17" s="35" t="n">
        <v>0.416666666666667</v>
      </c>
      <c r="B17" s="36" t="n">
        <f aca="false">(D17^2+F17^2)^0.5/10.5/1.73</f>
        <v>0</v>
      </c>
      <c r="C17" s="37" t="n">
        <f aca="false">C16+D17/D$5</f>
        <v>5545.0179</v>
      </c>
      <c r="D17" s="38" t="n">
        <v>0</v>
      </c>
      <c r="E17" s="37" t="n">
        <f aca="false">E16+F17/F$5</f>
        <v>3204.4652</v>
      </c>
      <c r="F17" s="38" t="n">
        <v>0</v>
      </c>
      <c r="G17" s="36" t="n">
        <f aca="false">(I17^2+K17^2)^0.5/10.5/1.73</f>
        <v>43.2817792797346</v>
      </c>
      <c r="H17" s="37" t="n">
        <f aca="false">H16+I17/I$5</f>
        <v>1704.2632</v>
      </c>
      <c r="I17" s="38" t="n">
        <v>633.3</v>
      </c>
      <c r="J17" s="37" t="n">
        <f aca="false">J16+K17/K$5</f>
        <v>1201.4824</v>
      </c>
      <c r="K17" s="38" t="n">
        <v>465.9</v>
      </c>
      <c r="L17" s="37" t="n">
        <f aca="false">L16+M17/M$5</f>
        <v>13721.944</v>
      </c>
      <c r="M17" s="38" t="n">
        <v>0.104</v>
      </c>
      <c r="N17" s="37" t="n">
        <f aca="false">N16+O17/O$5</f>
        <v>4056.3404</v>
      </c>
      <c r="O17" s="38" t="n">
        <v>0</v>
      </c>
    </row>
    <row r="18" customFormat="false" ht="12.75" hidden="false" customHeight="false" outlineLevel="0" collapsed="false">
      <c r="A18" s="31" t="n">
        <v>0.458333333333333</v>
      </c>
      <c r="B18" s="32" t="n">
        <f aca="false">(D18^2+F18^2)^0.5/10.5/1.73</f>
        <v>0</v>
      </c>
      <c r="C18" s="33" t="n">
        <f aca="false">C17+D18/D$5</f>
        <v>5545.0179</v>
      </c>
      <c r="D18" s="34" t="n">
        <v>0</v>
      </c>
      <c r="E18" s="33" t="n">
        <f aca="false">E17+F18/F$5</f>
        <v>3204.4652</v>
      </c>
      <c r="F18" s="34" t="n">
        <v>0</v>
      </c>
      <c r="G18" s="32" t="n">
        <f aca="false">(I18^2+K18^2)^0.5/10.5/1.73</f>
        <v>41.8120686819749</v>
      </c>
      <c r="H18" s="33" t="n">
        <f aca="false">H17+I18/I$5</f>
        <v>1704.4715</v>
      </c>
      <c r="I18" s="34" t="n">
        <v>624.9</v>
      </c>
      <c r="J18" s="33" t="n">
        <f aca="false">J17+K18/K$5</f>
        <v>1201.6263</v>
      </c>
      <c r="K18" s="34" t="n">
        <v>431.7</v>
      </c>
      <c r="L18" s="33" t="n">
        <f aca="false">L17+M18/M$5</f>
        <v>13721.954</v>
      </c>
      <c r="M18" s="34" t="n">
        <v>0.1</v>
      </c>
      <c r="N18" s="33" t="n">
        <f aca="false">N17+O18/O$5</f>
        <v>4056.3404</v>
      </c>
      <c r="O18" s="34" t="n">
        <v>0</v>
      </c>
    </row>
    <row r="19" customFormat="false" ht="12.75" hidden="false" customHeight="false" outlineLevel="0" collapsed="false">
      <c r="A19" s="31" t="n">
        <v>0.5</v>
      </c>
      <c r="B19" s="32" t="n">
        <f aca="false">(D19^2+F19^2)^0.5/10.5/1.73</f>
        <v>0</v>
      </c>
      <c r="C19" s="33" t="n">
        <f aca="false">C18+D19/D$5</f>
        <v>5545.0179</v>
      </c>
      <c r="D19" s="34" t="n">
        <v>0</v>
      </c>
      <c r="E19" s="33" t="n">
        <f aca="false">E18+F19/F$5</f>
        <v>3204.4652</v>
      </c>
      <c r="F19" s="34" t="n">
        <v>0</v>
      </c>
      <c r="G19" s="32" t="n">
        <f aca="false">(I19^2+K19^2)^0.5/10.5/1.73</f>
        <v>49.0521092814447</v>
      </c>
      <c r="H19" s="33" t="n">
        <f aca="false">H18+I19/I$5</f>
        <v>1704.7076</v>
      </c>
      <c r="I19" s="34" t="n">
        <v>708.3</v>
      </c>
      <c r="J19" s="33" t="n">
        <f aca="false">J18+K19/K$5</f>
        <v>1201.8065</v>
      </c>
      <c r="K19" s="34" t="n">
        <v>540.6</v>
      </c>
      <c r="L19" s="33" t="n">
        <f aca="false">L18+M19/M$5</f>
        <v>13721.964</v>
      </c>
      <c r="M19" s="34" t="n">
        <v>0.1</v>
      </c>
      <c r="N19" s="33" t="n">
        <f aca="false">N18+O19/O$5</f>
        <v>4056.3404</v>
      </c>
      <c r="O19" s="34" t="n">
        <v>0</v>
      </c>
    </row>
    <row r="20" customFormat="false" ht="12.75" hidden="false" customHeight="false" outlineLevel="0" collapsed="false">
      <c r="A20" s="31" t="n">
        <v>0.541666666666667</v>
      </c>
      <c r="B20" s="32" t="n">
        <f aca="false">(D20^2+F20^2)^0.5/10.5/1.73</f>
        <v>0</v>
      </c>
      <c r="C20" s="33" t="n">
        <f aca="false">C19+D20/D$5</f>
        <v>5545.0179</v>
      </c>
      <c r="D20" s="34" t="n">
        <v>0</v>
      </c>
      <c r="E20" s="33" t="n">
        <f aca="false">E19+F20/F$5</f>
        <v>3204.4652</v>
      </c>
      <c r="F20" s="34" t="n">
        <v>0</v>
      </c>
      <c r="G20" s="32" t="n">
        <f aca="false">(I20^2+K20^2)^0.5/10.5/1.73</f>
        <v>37.3678526390348</v>
      </c>
      <c r="H20" s="33" t="n">
        <f aca="false">H19+I20/I$5</f>
        <v>1704.896</v>
      </c>
      <c r="I20" s="34" t="n">
        <v>565.2</v>
      </c>
      <c r="J20" s="33" t="n">
        <f aca="false">J19+K20/K$5</f>
        <v>1201.9318</v>
      </c>
      <c r="K20" s="34" t="n">
        <v>375.9</v>
      </c>
      <c r="L20" s="33" t="n">
        <f aca="false">L19+M20/M$5</f>
        <v>13721.9748</v>
      </c>
      <c r="M20" s="34" t="n">
        <v>0.108</v>
      </c>
      <c r="N20" s="33" t="n">
        <f aca="false">N19+O20/O$5</f>
        <v>4056.3404</v>
      </c>
      <c r="O20" s="34" t="n">
        <v>0</v>
      </c>
    </row>
    <row r="21" customFormat="false" ht="12.75" hidden="false" customHeight="false" outlineLevel="0" collapsed="false">
      <c r="A21" s="31" t="n">
        <v>0.583333333333333</v>
      </c>
      <c r="B21" s="32" t="n">
        <f aca="false">(D21^2+F21^2)^0.5/10.5/1.73</f>
        <v>0</v>
      </c>
      <c r="C21" s="33" t="n">
        <f aca="false">C20+D21/D$5</f>
        <v>5545.0179</v>
      </c>
      <c r="D21" s="34" t="n">
        <v>0</v>
      </c>
      <c r="E21" s="33" t="n">
        <f aca="false">E20+F21/F$5</f>
        <v>3204.4652</v>
      </c>
      <c r="F21" s="34" t="n">
        <v>0</v>
      </c>
      <c r="G21" s="32" t="n">
        <f aca="false">(I21^2+K21^2)^0.5/10.5/1.73</f>
        <v>49.1934898218612</v>
      </c>
      <c r="H21" s="33" t="n">
        <f aca="false">H20+I21/I$5</f>
        <v>1705.1331</v>
      </c>
      <c r="I21" s="34" t="n">
        <v>711.3</v>
      </c>
      <c r="J21" s="33" t="n">
        <f aca="false">J20+K21/K$5</f>
        <v>1202.1121</v>
      </c>
      <c r="K21" s="34" t="n">
        <v>540.9</v>
      </c>
      <c r="L21" s="33" t="n">
        <f aca="false">L20+M21/M$5</f>
        <v>13721.9848</v>
      </c>
      <c r="M21" s="34" t="n">
        <v>0.1</v>
      </c>
      <c r="N21" s="33" t="n">
        <f aca="false">N20+O21/O$5</f>
        <v>4056.3404</v>
      </c>
      <c r="O21" s="34" t="n">
        <v>0</v>
      </c>
    </row>
    <row r="22" customFormat="false" ht="12.75" hidden="false" customHeight="false" outlineLevel="0" collapsed="false">
      <c r="A22" s="31" t="n">
        <v>0.625</v>
      </c>
      <c r="B22" s="32" t="n">
        <f aca="false">(D22^2+F22^2)^0.5/10.5/1.73</f>
        <v>0</v>
      </c>
      <c r="C22" s="33" t="n">
        <f aca="false">C21+D22/D$5</f>
        <v>5545.0179</v>
      </c>
      <c r="D22" s="34" t="n">
        <v>0</v>
      </c>
      <c r="E22" s="33" t="n">
        <f aca="false">E21+F22/F$5</f>
        <v>3204.4652</v>
      </c>
      <c r="F22" s="34" t="n">
        <v>0</v>
      </c>
      <c r="G22" s="32" t="n">
        <f aca="false">(I22^2+K22^2)^0.5/10.5/1.73</f>
        <v>44.8655173412227</v>
      </c>
      <c r="H22" s="33" t="n">
        <f aca="false">H21+I22/I$5</f>
        <v>1705.3508</v>
      </c>
      <c r="I22" s="34" t="n">
        <v>653.1</v>
      </c>
      <c r="J22" s="33" t="n">
        <f aca="false">J21+K22/K$5</f>
        <v>1202.2746</v>
      </c>
      <c r="K22" s="34" t="n">
        <v>487.5</v>
      </c>
      <c r="L22" s="33" t="n">
        <f aca="false">L21+M22/M$5</f>
        <v>13721.9952</v>
      </c>
      <c r="M22" s="34" t="n">
        <v>0.104</v>
      </c>
      <c r="N22" s="33" t="n">
        <f aca="false">N21+O22/O$5</f>
        <v>4056.3404</v>
      </c>
      <c r="O22" s="34" t="n">
        <v>0</v>
      </c>
    </row>
    <row r="23" customFormat="false" ht="12.75" hidden="false" customHeight="false" outlineLevel="0" collapsed="false">
      <c r="A23" s="31" t="n">
        <v>0.666666666666667</v>
      </c>
      <c r="B23" s="32" t="n">
        <f aca="false">(D23^2+F23^2)^0.5/10.5/1.73</f>
        <v>0</v>
      </c>
      <c r="C23" s="33" t="n">
        <f aca="false">C22+D23/D$5</f>
        <v>5545.0179</v>
      </c>
      <c r="D23" s="34" t="n">
        <v>0</v>
      </c>
      <c r="E23" s="33" t="n">
        <f aca="false">E22+F23/F$5</f>
        <v>3204.4652</v>
      </c>
      <c r="F23" s="34" t="n">
        <v>0</v>
      </c>
      <c r="G23" s="32" t="n">
        <f aca="false">(I23^2+K23^2)^0.5/10.5/1.73</f>
        <v>41.482393814045</v>
      </c>
      <c r="H23" s="33" t="n">
        <f aca="false">H22+I23/I$5</f>
        <v>1705.5475</v>
      </c>
      <c r="I23" s="34" t="n">
        <v>590.1</v>
      </c>
      <c r="J23" s="33" t="n">
        <f aca="false">J22+K23/K$5</f>
        <v>1202.4308</v>
      </c>
      <c r="K23" s="34" t="n">
        <v>468.6</v>
      </c>
      <c r="L23" s="33" t="n">
        <f aca="false">L22+M23/M$5</f>
        <v>13722.0056</v>
      </c>
      <c r="M23" s="34" t="n">
        <v>0.104</v>
      </c>
      <c r="N23" s="33" t="n">
        <f aca="false">N22+O23/O$5</f>
        <v>4056.3404</v>
      </c>
      <c r="O23" s="34" t="n">
        <v>0</v>
      </c>
    </row>
    <row r="24" customFormat="false" ht="12.75" hidden="false" customHeight="false" outlineLevel="0" collapsed="false">
      <c r="A24" s="31" t="n">
        <v>0.708333333333333</v>
      </c>
      <c r="B24" s="32" t="n">
        <f aca="false">(D24^2+F24^2)^0.5/10.5/1.73</f>
        <v>0</v>
      </c>
      <c r="C24" s="33" t="n">
        <f aca="false">C23+D24/D$5</f>
        <v>5545.0179</v>
      </c>
      <c r="D24" s="34" t="n">
        <v>0</v>
      </c>
      <c r="E24" s="33" t="n">
        <f aca="false">E23+F24/F$5</f>
        <v>3204.4652</v>
      </c>
      <c r="F24" s="34" t="n">
        <v>0</v>
      </c>
      <c r="G24" s="32" t="n">
        <f aca="false">(I24^2+K24^2)^0.5/10.5/1.73</f>
        <v>39.9024976305072</v>
      </c>
      <c r="H24" s="33" t="n">
        <f aca="false">H23+I24/I$5</f>
        <v>1705.734</v>
      </c>
      <c r="I24" s="34" t="n">
        <v>559.5</v>
      </c>
      <c r="J24" s="33" t="n">
        <f aca="false">J23+K24/K$5</f>
        <v>1202.5844</v>
      </c>
      <c r="K24" s="34" t="n">
        <v>460.8</v>
      </c>
      <c r="L24" s="33" t="n">
        <f aca="false">L23+M24/M$5</f>
        <v>13722.0164</v>
      </c>
      <c r="M24" s="34" t="n">
        <v>0.108</v>
      </c>
      <c r="N24" s="33" t="n">
        <f aca="false">N23+O24/O$5</f>
        <v>4056.3404</v>
      </c>
      <c r="O24" s="34" t="n">
        <v>0</v>
      </c>
    </row>
    <row r="25" customFormat="false" ht="12.75" hidden="false" customHeight="false" outlineLevel="0" collapsed="false">
      <c r="A25" s="40" t="n">
        <v>0.75</v>
      </c>
      <c r="B25" s="32" t="n">
        <f aca="false">(D25^2+F25^2)^0.5/10.5/1.73</f>
        <v>0</v>
      </c>
      <c r="C25" s="33" t="n">
        <f aca="false">C24+D25/D$5</f>
        <v>5545.0179</v>
      </c>
      <c r="D25" s="41" t="n">
        <v>0</v>
      </c>
      <c r="E25" s="33" t="n">
        <f aca="false">E24+F25/F$5</f>
        <v>3204.4652</v>
      </c>
      <c r="F25" s="41" t="n">
        <v>0</v>
      </c>
      <c r="G25" s="32" t="n">
        <f aca="false">(I25^2+K25^2)^0.5/10.5/1.73</f>
        <v>32.2646841879878</v>
      </c>
      <c r="H25" s="33" t="n">
        <f aca="false">H24+I25/I$5</f>
        <v>1705.8909</v>
      </c>
      <c r="I25" s="41" t="n">
        <v>470.7</v>
      </c>
      <c r="J25" s="33" t="n">
        <f aca="false">J24+K25/K$5</f>
        <v>1202.7008</v>
      </c>
      <c r="K25" s="41" t="n">
        <v>349.2</v>
      </c>
      <c r="L25" s="33" t="n">
        <f aca="false">L24+M25/M$5</f>
        <v>13722.0276</v>
      </c>
      <c r="M25" s="41" t="n">
        <v>0.112</v>
      </c>
      <c r="N25" s="33" t="n">
        <f aca="false">N24+O25/O$5</f>
        <v>4056.3404</v>
      </c>
      <c r="O25" s="41" t="n">
        <v>0</v>
      </c>
    </row>
    <row r="26" customFormat="false" ht="12.75" hidden="false" customHeight="false" outlineLevel="0" collapsed="false">
      <c r="A26" s="31" t="n">
        <v>0.791666666666667</v>
      </c>
      <c r="B26" s="32" t="n">
        <f aca="false">(D26^2+F26^2)^0.5/10.5/1.73</f>
        <v>0</v>
      </c>
      <c r="C26" s="33" t="n">
        <f aca="false">C25+D26/D$5</f>
        <v>5545.0179</v>
      </c>
      <c r="D26" s="34" t="n">
        <v>0</v>
      </c>
      <c r="E26" s="33" t="n">
        <f aca="false">E25+F26/F$5</f>
        <v>3204.4652</v>
      </c>
      <c r="F26" s="34" t="n">
        <v>0</v>
      </c>
      <c r="G26" s="32" t="n">
        <f aca="false">(I26^2+K26^2)^0.5/10.5/1.73</f>
        <v>33.6232415500888</v>
      </c>
      <c r="H26" s="33" t="n">
        <f aca="false">H25+I26/I$5</f>
        <v>1706.0558</v>
      </c>
      <c r="I26" s="34" t="n">
        <v>494.7</v>
      </c>
      <c r="J26" s="33" t="n">
        <f aca="false">J25+K26/K$5</f>
        <v>1202.8202</v>
      </c>
      <c r="K26" s="34" t="n">
        <v>358.2</v>
      </c>
      <c r="L26" s="33" t="n">
        <f aca="false">L25+M26/M$5</f>
        <v>13722.0392</v>
      </c>
      <c r="M26" s="34" t="n">
        <v>0.116</v>
      </c>
      <c r="N26" s="33" t="n">
        <f aca="false">N25+O26/O$5</f>
        <v>4056.3404</v>
      </c>
      <c r="O26" s="34" t="n">
        <v>0</v>
      </c>
    </row>
    <row r="27" customFormat="false" ht="12.75" hidden="false" customHeight="false" outlineLevel="0" collapsed="false">
      <c r="A27" s="31" t="n">
        <v>0.833333333333333</v>
      </c>
      <c r="B27" s="32" t="n">
        <f aca="false">(D27^2+F27^2)^0.5/10.5/1.73</f>
        <v>0</v>
      </c>
      <c r="C27" s="33" t="n">
        <f aca="false">C26+D27/D$5</f>
        <v>5545.0179</v>
      </c>
      <c r="D27" s="34" t="n">
        <v>0</v>
      </c>
      <c r="E27" s="33" t="n">
        <f aca="false">E26+F27/F$5</f>
        <v>3204.4652</v>
      </c>
      <c r="F27" s="34" t="n">
        <v>0</v>
      </c>
      <c r="G27" s="32" t="n">
        <f aca="false">(I27^2+K27^2)^0.5/10.5/1.73</f>
        <v>34.9747550288218</v>
      </c>
      <c r="H27" s="33" t="n">
        <f aca="false">H26+I27/I$5</f>
        <v>1706.2296</v>
      </c>
      <c r="I27" s="34" t="n">
        <v>521.4</v>
      </c>
      <c r="J27" s="33" t="n">
        <f aca="false">J26+K27/K$5</f>
        <v>1202.9412</v>
      </c>
      <c r="K27" s="34" t="n">
        <v>363</v>
      </c>
      <c r="L27" s="33" t="n">
        <f aca="false">L26+M27/M$5</f>
        <v>13722.0508</v>
      </c>
      <c r="M27" s="34" t="n">
        <v>0.116</v>
      </c>
      <c r="N27" s="33" t="n">
        <f aca="false">N26+O27/O$5</f>
        <v>4056.3404</v>
      </c>
      <c r="O27" s="34" t="n">
        <v>0</v>
      </c>
    </row>
    <row r="28" customFormat="false" ht="12.75" hidden="false" customHeight="false" outlineLevel="0" collapsed="false">
      <c r="A28" s="31" t="n">
        <v>0.875</v>
      </c>
      <c r="B28" s="32" t="n">
        <f aca="false">(D28^2+F28^2)^0.5/10.5/1.73</f>
        <v>0</v>
      </c>
      <c r="C28" s="33" t="n">
        <f aca="false">C27+D28/D$5</f>
        <v>5545.0179</v>
      </c>
      <c r="D28" s="34" t="n">
        <v>0</v>
      </c>
      <c r="E28" s="33" t="n">
        <f aca="false">E27+F28/F$5</f>
        <v>3204.4652</v>
      </c>
      <c r="F28" s="34" t="n">
        <v>0</v>
      </c>
      <c r="G28" s="32" t="n">
        <f aca="false">(I28^2+K28^2)^0.5/10.5/1.73</f>
        <v>33.1959730650569</v>
      </c>
      <c r="H28" s="33" t="n">
        <f aca="false">H27+I28/I$5</f>
        <v>1706.3977</v>
      </c>
      <c r="I28" s="34" t="n">
        <v>504.3</v>
      </c>
      <c r="J28" s="33" t="n">
        <f aca="false">J27+K28/K$5</f>
        <v>1203.0514</v>
      </c>
      <c r="K28" s="34" t="n">
        <v>330.6</v>
      </c>
      <c r="L28" s="33" t="n">
        <f aca="false">L27+M28/M$5</f>
        <v>13722.062</v>
      </c>
      <c r="M28" s="34" t="n">
        <v>0.112</v>
      </c>
      <c r="N28" s="33" t="n">
        <f aca="false">N27+O28/O$5</f>
        <v>4056.3404</v>
      </c>
      <c r="O28" s="34" t="n">
        <v>0</v>
      </c>
    </row>
    <row r="29" s="39" customFormat="true" ht="12.75" hidden="false" customHeight="false" outlineLevel="0" collapsed="false">
      <c r="A29" s="35" t="n">
        <v>0.916666666666667</v>
      </c>
      <c r="B29" s="36" t="n">
        <f aca="false">(D29^2+F29^2)^0.5/10.5/1.73</f>
        <v>0</v>
      </c>
      <c r="C29" s="37" t="n">
        <f aca="false">C28+D29/D$5</f>
        <v>5545.0179</v>
      </c>
      <c r="D29" s="38" t="n">
        <v>0</v>
      </c>
      <c r="E29" s="37" t="n">
        <f aca="false">E28+F29/F$5</f>
        <v>3204.4652</v>
      </c>
      <c r="F29" s="38" t="n">
        <v>0</v>
      </c>
      <c r="G29" s="36" t="n">
        <f aca="false">(I29^2+K29^2)^0.5/10.5/1.73</f>
        <v>29.9050117924622</v>
      </c>
      <c r="H29" s="37" t="n">
        <f aca="false">H28+I29/I$5</f>
        <v>1706.546</v>
      </c>
      <c r="I29" s="38" t="n">
        <v>444.9</v>
      </c>
      <c r="J29" s="37" t="n">
        <f aca="false">J28+K29/K$5</f>
        <v>1203.1553</v>
      </c>
      <c r="K29" s="38" t="n">
        <v>311.7</v>
      </c>
      <c r="L29" s="37" t="n">
        <f aca="false">L28+M29/M$5</f>
        <v>13722.0736</v>
      </c>
      <c r="M29" s="38" t="n">
        <v>0.116</v>
      </c>
      <c r="N29" s="37" t="n">
        <f aca="false">N28+O29/O$5</f>
        <v>4056.3404</v>
      </c>
      <c r="O29" s="38" t="n">
        <v>0</v>
      </c>
    </row>
    <row r="30" customFormat="false" ht="12.75" hidden="false" customHeight="false" outlineLevel="0" collapsed="false">
      <c r="A30" s="31" t="n">
        <v>0.958333333333333</v>
      </c>
      <c r="B30" s="32" t="n">
        <f aca="false">(D30^2+F30^2)^0.5/10.5/1.73</f>
        <v>0</v>
      </c>
      <c r="C30" s="33" t="n">
        <f aca="false">C29+D30/D$5</f>
        <v>5545.0179</v>
      </c>
      <c r="D30" s="34" t="n">
        <v>0</v>
      </c>
      <c r="E30" s="33" t="n">
        <f aca="false">E29+F30/F$5</f>
        <v>3204.4652</v>
      </c>
      <c r="F30" s="34" t="n">
        <v>0</v>
      </c>
      <c r="G30" s="32" t="n">
        <f aca="false">(I30^2+K30^2)^0.5/10.5/1.73</f>
        <v>25.9042521967181</v>
      </c>
      <c r="H30" s="33" t="n">
        <f aca="false">H29+I30/I$5</f>
        <v>1706.6746</v>
      </c>
      <c r="I30" s="34" t="n">
        <v>385.8</v>
      </c>
      <c r="J30" s="33" t="n">
        <f aca="false">J29+K30/K$5</f>
        <v>1203.2451</v>
      </c>
      <c r="K30" s="34" t="n">
        <v>269.4</v>
      </c>
      <c r="L30" s="33" t="n">
        <f aca="false">L29+M30/M$5</f>
        <v>13722.0836</v>
      </c>
      <c r="M30" s="34" t="n">
        <v>0.1</v>
      </c>
      <c r="N30" s="33" t="n">
        <f aca="false">N29+O30/O$5</f>
        <v>4056.3404</v>
      </c>
      <c r="O30" s="34" t="n">
        <v>0</v>
      </c>
    </row>
    <row r="31" customFormat="false" ht="13.5" hidden="false" customHeight="false" outlineLevel="0" collapsed="false">
      <c r="A31" s="42" t="n">
        <v>0.999999999999999</v>
      </c>
      <c r="B31" s="43" t="n">
        <f aca="false">(D31^2+F31^2)^0.5/10.5/1.73</f>
        <v>0</v>
      </c>
      <c r="C31" s="44" t="n">
        <f aca="false">C30+D31/D$5</f>
        <v>5545.0179</v>
      </c>
      <c r="D31" s="45" t="n">
        <v>0</v>
      </c>
      <c r="E31" s="44" t="n">
        <f aca="false">E30+F31/F$5</f>
        <v>3204.4652</v>
      </c>
      <c r="F31" s="45" t="n">
        <v>0</v>
      </c>
      <c r="G31" s="43" t="n">
        <f aca="false">(I31^2+K31^2)^0.5/10.5/1.73</f>
        <v>23.9856463280524</v>
      </c>
      <c r="H31" s="44" t="n">
        <f aca="false">H30+I31/I$5</f>
        <v>1706.7889</v>
      </c>
      <c r="I31" s="45" t="n">
        <v>342.9</v>
      </c>
      <c r="J31" s="44" t="n">
        <f aca="false">J30+K31/K$5</f>
        <v>1203.3347</v>
      </c>
      <c r="K31" s="45" t="n">
        <v>268.8</v>
      </c>
      <c r="L31" s="44" t="n">
        <f aca="false">L30+M31/M$5</f>
        <v>13722.0936</v>
      </c>
      <c r="M31" s="45" t="n">
        <v>0.1</v>
      </c>
      <c r="N31" s="44" t="n">
        <f aca="false">N30+O31/O$5</f>
        <v>4056.3404</v>
      </c>
      <c r="O31" s="45" t="n">
        <v>0</v>
      </c>
    </row>
    <row r="32" customFormat="false" ht="13.5" hidden="false" customHeight="false" outlineLevel="0" collapsed="false">
      <c r="A32" s="46" t="s">
        <v>23</v>
      </c>
      <c r="B32" s="47"/>
      <c r="D32" s="48" t="n">
        <f aca="false">SUM(D8:D31)</f>
        <v>0</v>
      </c>
      <c r="F32" s="48" t="n">
        <f aca="false">SUM(F8:F31)</f>
        <v>0</v>
      </c>
      <c r="G32" s="49"/>
      <c r="I32" s="48" t="n">
        <f aca="false">SUM(I8:I31)</f>
        <v>11523</v>
      </c>
      <c r="K32" s="48" t="n">
        <f aca="false">SUM(K8:K31)</f>
        <v>8675.1</v>
      </c>
      <c r="M32" s="48" t="n">
        <f aca="false">SUM(M8:M31)</f>
        <v>2.536</v>
      </c>
      <c r="O32" s="48" t="n">
        <f aca="false">SUM(O8:O31)</f>
        <v>0</v>
      </c>
    </row>
    <row r="35" customFormat="false" ht="14.25" hidden="false" customHeight="false" outlineLevel="0" collapsed="false">
      <c r="C35" s="17" t="s">
        <v>7</v>
      </c>
      <c r="E35" s="0" t="s">
        <v>8</v>
      </c>
    </row>
    <row r="36" customFormat="false" ht="14.25" hidden="false" customHeight="false" outlineLevel="0" collapsed="false">
      <c r="C36" s="17" t="s">
        <v>9</v>
      </c>
      <c r="E36" s="0" t="s">
        <v>10</v>
      </c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</sheetData>
  <mergeCells count="13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6.7"/>
    <col collapsed="false" customWidth="true" hidden="false" outlineLevel="0" max="21" min="21" style="0" width="10.71"/>
    <col collapsed="false" customWidth="true" hidden="false" outlineLevel="0" max="22" min="22" style="0" width="8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10.71"/>
    <col collapsed="false" customWidth="true" hidden="false" outlineLevel="0" max="27" min="27" style="0" width="8.7"/>
    <col collapsed="false" customWidth="true" hidden="false" outlineLevel="0" max="28" min="28" style="0" width="10.71"/>
    <col collapsed="false" customWidth="true" hidden="false" outlineLevel="0" max="29" min="29" style="0" width="8.7"/>
  </cols>
  <sheetData>
    <row r="1" customFormat="false" ht="64.5" hidden="false" customHeight="true" outlineLevel="0" collapsed="false">
      <c r="A1" s="51" t="s">
        <v>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</row>
    <row r="2" customFormat="false" ht="18.75" hidden="false" customHeight="true" outlineLevel="0" collapsed="false">
      <c r="A2" s="53"/>
      <c r="B2" s="54" t="s">
        <v>25</v>
      </c>
      <c r="C2" s="54"/>
      <c r="D2" s="54"/>
      <c r="E2" s="54"/>
      <c r="F2" s="54"/>
      <c r="G2" s="54"/>
      <c r="H2" s="54"/>
      <c r="I2" s="54"/>
      <c r="J2" s="54"/>
      <c r="K2" s="54" t="s">
        <v>26</v>
      </c>
      <c r="L2" s="54"/>
      <c r="M2" s="54"/>
      <c r="N2" s="54"/>
      <c r="O2" s="54"/>
      <c r="P2" s="54"/>
      <c r="Q2" s="54"/>
      <c r="R2" s="54"/>
      <c r="S2" s="54"/>
      <c r="T2" s="54" t="s">
        <v>27</v>
      </c>
      <c r="U2" s="54"/>
      <c r="V2" s="54"/>
      <c r="W2" s="54"/>
      <c r="X2" s="54"/>
      <c r="Y2" s="54" t="s">
        <v>28</v>
      </c>
      <c r="Z2" s="54"/>
      <c r="AA2" s="54"/>
      <c r="AB2" s="54"/>
      <c r="AC2" s="54"/>
    </row>
    <row r="3" customFormat="false" ht="15.95" hidden="false" customHeight="true" outlineLevel="0" collapsed="false">
      <c r="A3" s="22" t="s">
        <v>1</v>
      </c>
      <c r="B3" s="22" t="s">
        <v>29</v>
      </c>
      <c r="C3" s="22" t="s">
        <v>30</v>
      </c>
      <c r="D3" s="22"/>
      <c r="E3" s="22"/>
      <c r="F3" s="22"/>
      <c r="G3" s="22" t="s">
        <v>30</v>
      </c>
      <c r="H3" s="22"/>
      <c r="I3" s="22"/>
      <c r="J3" s="22"/>
      <c r="K3" s="22" t="s">
        <v>29</v>
      </c>
      <c r="L3" s="22" t="s">
        <v>30</v>
      </c>
      <c r="M3" s="22"/>
      <c r="N3" s="22"/>
      <c r="O3" s="22"/>
      <c r="P3" s="22" t="s">
        <v>30</v>
      </c>
      <c r="Q3" s="22"/>
      <c r="R3" s="22"/>
      <c r="S3" s="22"/>
      <c r="T3" s="22" t="s">
        <v>29</v>
      </c>
      <c r="U3" s="22" t="s">
        <v>30</v>
      </c>
      <c r="V3" s="22"/>
      <c r="W3" s="22"/>
      <c r="X3" s="22"/>
      <c r="Y3" s="22" t="s">
        <v>29</v>
      </c>
      <c r="Z3" s="22" t="s">
        <v>30</v>
      </c>
      <c r="AA3" s="22"/>
      <c r="AB3" s="22"/>
      <c r="AC3" s="22"/>
    </row>
    <row r="4" customFormat="false" ht="15.95" hidden="false" customHeight="true" outlineLevel="0" collapsed="false">
      <c r="A4" s="22"/>
      <c r="B4" s="22"/>
      <c r="C4" s="22" t="s">
        <v>16</v>
      </c>
      <c r="D4" s="22"/>
      <c r="E4" s="22" t="s">
        <v>17</v>
      </c>
      <c r="F4" s="22"/>
      <c r="G4" s="22" t="s">
        <v>16</v>
      </c>
      <c r="H4" s="22"/>
      <c r="I4" s="22" t="s">
        <v>17</v>
      </c>
      <c r="J4" s="22"/>
      <c r="K4" s="22"/>
      <c r="L4" s="22" t="s">
        <v>16</v>
      </c>
      <c r="M4" s="22"/>
      <c r="N4" s="22" t="s">
        <v>17</v>
      </c>
      <c r="O4" s="22"/>
      <c r="P4" s="22" t="s">
        <v>16</v>
      </c>
      <c r="Q4" s="22"/>
      <c r="R4" s="22" t="s">
        <v>17</v>
      </c>
      <c r="S4" s="22"/>
      <c r="T4" s="22"/>
      <c r="U4" s="22" t="s">
        <v>16</v>
      </c>
      <c r="V4" s="22"/>
      <c r="W4" s="22" t="s">
        <v>17</v>
      </c>
      <c r="X4" s="22"/>
      <c r="Y4" s="22"/>
      <c r="Z4" s="22" t="s">
        <v>16</v>
      </c>
      <c r="AA4" s="22"/>
      <c r="AB4" s="22" t="s">
        <v>17</v>
      </c>
      <c r="AC4" s="22"/>
    </row>
    <row r="5" customFormat="false" ht="15.95" hidden="false" customHeight="true" outlineLevel="0" collapsed="false">
      <c r="A5" s="22"/>
      <c r="B5" s="22"/>
      <c r="C5" s="55" t="s">
        <v>31</v>
      </c>
      <c r="D5" s="55"/>
      <c r="E5" s="55" t="s">
        <v>31</v>
      </c>
      <c r="F5" s="55"/>
      <c r="G5" s="55" t="s">
        <v>32</v>
      </c>
      <c r="H5" s="55"/>
      <c r="I5" s="55" t="s">
        <v>32</v>
      </c>
      <c r="J5" s="55"/>
      <c r="K5" s="22"/>
      <c r="L5" s="55" t="s">
        <v>31</v>
      </c>
      <c r="M5" s="55"/>
      <c r="N5" s="55" t="s">
        <v>31</v>
      </c>
      <c r="O5" s="55"/>
      <c r="P5" s="55" t="s">
        <v>32</v>
      </c>
      <c r="Q5" s="55"/>
      <c r="R5" s="55" t="s">
        <v>32</v>
      </c>
      <c r="S5" s="55"/>
      <c r="T5" s="22"/>
      <c r="U5" s="55" t="s">
        <v>31</v>
      </c>
      <c r="V5" s="55"/>
      <c r="W5" s="55" t="s">
        <v>31</v>
      </c>
      <c r="X5" s="55"/>
      <c r="Y5" s="22"/>
      <c r="Z5" s="55" t="s">
        <v>31</v>
      </c>
      <c r="AA5" s="55"/>
      <c r="AB5" s="55" t="s">
        <v>31</v>
      </c>
      <c r="AC5" s="55"/>
    </row>
    <row r="6" customFormat="false" ht="14.1" hidden="false" customHeight="true" outlineLevel="0" collapsed="false">
      <c r="A6" s="22"/>
      <c r="B6" s="22"/>
      <c r="C6" s="6" t="s">
        <v>18</v>
      </c>
      <c r="D6" s="22" t="n">
        <v>2000</v>
      </c>
      <c r="E6" s="6" t="s">
        <v>18</v>
      </c>
      <c r="F6" s="22" t="n">
        <v>2000</v>
      </c>
      <c r="G6" s="6" t="s">
        <v>18</v>
      </c>
      <c r="H6" s="22" t="n">
        <v>2000</v>
      </c>
      <c r="I6" s="6" t="s">
        <v>18</v>
      </c>
      <c r="J6" s="22" t="n">
        <v>2000</v>
      </c>
      <c r="K6" s="22"/>
      <c r="L6" s="6" t="s">
        <v>18</v>
      </c>
      <c r="M6" s="22" t="n">
        <v>1500</v>
      </c>
      <c r="N6" s="6" t="s">
        <v>18</v>
      </c>
      <c r="O6" s="22" t="n">
        <v>1500</v>
      </c>
      <c r="P6" s="6" t="s">
        <v>18</v>
      </c>
      <c r="Q6" s="22" t="n">
        <v>1500</v>
      </c>
      <c r="R6" s="6" t="s">
        <v>18</v>
      </c>
      <c r="S6" s="22" t="n">
        <v>1500</v>
      </c>
      <c r="T6" s="22"/>
      <c r="U6" s="6" t="s">
        <v>18</v>
      </c>
      <c r="V6" s="22" t="n">
        <v>1000</v>
      </c>
      <c r="W6" s="6" t="s">
        <v>18</v>
      </c>
      <c r="X6" s="22" t="n">
        <v>1000</v>
      </c>
      <c r="Y6" s="22"/>
      <c r="Z6" s="6" t="s">
        <v>18</v>
      </c>
      <c r="AA6" s="22" t="n">
        <v>1000</v>
      </c>
      <c r="AB6" s="6" t="s">
        <v>18</v>
      </c>
      <c r="AC6" s="22" t="n">
        <v>1000</v>
      </c>
    </row>
    <row r="7" customFormat="false" ht="26.1" hidden="false" customHeight="true" outlineLevel="0" collapsed="false">
      <c r="A7" s="22" t="s">
        <v>5</v>
      </c>
      <c r="B7" s="22" t="s">
        <v>19</v>
      </c>
      <c r="C7" s="56" t="s">
        <v>20</v>
      </c>
      <c r="D7" s="57" t="s">
        <v>21</v>
      </c>
      <c r="E7" s="56" t="s">
        <v>20</v>
      </c>
      <c r="F7" s="57" t="s">
        <v>21</v>
      </c>
      <c r="G7" s="56" t="s">
        <v>20</v>
      </c>
      <c r="H7" s="57" t="s">
        <v>21</v>
      </c>
      <c r="I7" s="56" t="s">
        <v>20</v>
      </c>
      <c r="J7" s="57" t="s">
        <v>21</v>
      </c>
      <c r="K7" s="22" t="s">
        <v>19</v>
      </c>
      <c r="L7" s="56" t="s">
        <v>20</v>
      </c>
      <c r="M7" s="57" t="s">
        <v>21</v>
      </c>
      <c r="N7" s="56" t="s">
        <v>20</v>
      </c>
      <c r="O7" s="57" t="s">
        <v>21</v>
      </c>
      <c r="P7" s="56" t="s">
        <v>20</v>
      </c>
      <c r="Q7" s="57" t="s">
        <v>21</v>
      </c>
      <c r="R7" s="56" t="s">
        <v>20</v>
      </c>
      <c r="S7" s="57" t="s">
        <v>21</v>
      </c>
      <c r="T7" s="22" t="s">
        <v>19</v>
      </c>
      <c r="U7" s="56" t="s">
        <v>20</v>
      </c>
      <c r="V7" s="57" t="s">
        <v>21</v>
      </c>
      <c r="W7" s="56" t="s">
        <v>20</v>
      </c>
      <c r="X7" s="57" t="s">
        <v>21</v>
      </c>
      <c r="Y7" s="22" t="s">
        <v>19</v>
      </c>
      <c r="Z7" s="56" t="s">
        <v>20</v>
      </c>
      <c r="AA7" s="57" t="s">
        <v>21</v>
      </c>
      <c r="AB7" s="56" t="s">
        <v>20</v>
      </c>
      <c r="AC7" s="57" t="s">
        <v>21</v>
      </c>
    </row>
    <row r="8" customFormat="false" ht="14.1" hidden="false" customHeight="true" outlineLevel="0" collapsed="false">
      <c r="A8" s="58" t="n">
        <v>0</v>
      </c>
      <c r="B8" s="59" t="n">
        <v>3.87</v>
      </c>
      <c r="C8" s="29" t="n">
        <v>111.4166</v>
      </c>
      <c r="D8" s="30" t="s">
        <v>22</v>
      </c>
      <c r="E8" s="29" t="n">
        <v>58.0797</v>
      </c>
      <c r="F8" s="30" t="s">
        <v>22</v>
      </c>
      <c r="G8" s="29" t="n">
        <v>166.9741</v>
      </c>
      <c r="H8" s="30" t="s">
        <v>22</v>
      </c>
      <c r="I8" s="29" t="n">
        <v>95.3671</v>
      </c>
      <c r="J8" s="30" t="s">
        <v>22</v>
      </c>
      <c r="K8" s="28" t="n">
        <v>15.48</v>
      </c>
      <c r="L8" s="29" t="n">
        <v>11824.3433</v>
      </c>
      <c r="M8" s="30" t="s">
        <v>22</v>
      </c>
      <c r="N8" s="29" t="n">
        <v>7948.0697</v>
      </c>
      <c r="O8" s="30" t="s">
        <v>22</v>
      </c>
      <c r="P8" s="29" t="n">
        <v>0.0562</v>
      </c>
      <c r="Q8" s="30" t="s">
        <v>22</v>
      </c>
      <c r="R8" s="29" t="n">
        <v>0.0392</v>
      </c>
      <c r="S8" s="30" t="s">
        <v>22</v>
      </c>
      <c r="T8" s="60" t="n">
        <v>2.02</v>
      </c>
      <c r="U8" s="29" t="n">
        <v>2858.0086</v>
      </c>
      <c r="V8" s="30" t="s">
        <v>22</v>
      </c>
      <c r="W8" s="29" t="n">
        <v>793.9872</v>
      </c>
      <c r="X8" s="30" t="s">
        <v>22</v>
      </c>
      <c r="Y8" s="60" t="n">
        <v>0.48</v>
      </c>
      <c r="Z8" s="29" t="n">
        <v>1244.1142</v>
      </c>
      <c r="AA8" s="30" t="s">
        <v>22</v>
      </c>
      <c r="AB8" s="29" t="n">
        <v>607.9879</v>
      </c>
      <c r="AC8" s="30" t="s">
        <v>22</v>
      </c>
    </row>
    <row r="9" customFormat="false" ht="14.1" hidden="false" customHeight="true" outlineLevel="0" collapsed="false">
      <c r="A9" s="31" t="n">
        <v>0.0416666666666667</v>
      </c>
      <c r="B9" s="61" t="n">
        <f aca="false">((H9-D9)^2+(J9-F9)^2)^0.5/10.5/1.73</f>
        <v>3.86788264484509</v>
      </c>
      <c r="C9" s="33" t="n">
        <f aca="false">C8+D9/D$6</f>
        <v>111.4452</v>
      </c>
      <c r="D9" s="34" t="n">
        <v>57.2</v>
      </c>
      <c r="E9" s="33" t="n">
        <f aca="false">E8+F9/F$6</f>
        <v>58.1001</v>
      </c>
      <c r="F9" s="34" t="n">
        <v>40.8</v>
      </c>
      <c r="G9" s="33" t="n">
        <f aca="false">G8+H9/H$6</f>
        <v>166.9741</v>
      </c>
      <c r="H9" s="34" t="n">
        <v>0</v>
      </c>
      <c r="I9" s="33" t="n">
        <f aca="false">I8+J9/J$6</f>
        <v>95.3671</v>
      </c>
      <c r="J9" s="34" t="n">
        <v>0</v>
      </c>
      <c r="K9" s="61" t="n">
        <f aca="false">((Q9-M9)^2+(S9-O9)^2)^0.5/10.5/1.73</f>
        <v>15.4776252462443</v>
      </c>
      <c r="L9" s="33" t="n">
        <f aca="false">L8+M9/M$6</f>
        <v>11824.4697</v>
      </c>
      <c r="M9" s="34" t="n">
        <v>189.6</v>
      </c>
      <c r="N9" s="33" t="n">
        <f aca="false">N8+O9/O$6</f>
        <v>7948.2081</v>
      </c>
      <c r="O9" s="34" t="n">
        <v>207.6</v>
      </c>
      <c r="P9" s="33" t="n">
        <f aca="false">P8+Q9/Q$6</f>
        <v>0.0562</v>
      </c>
      <c r="Q9" s="34" t="n">
        <v>0</v>
      </c>
      <c r="R9" s="33" t="n">
        <f aca="false">R8+S9/S$6</f>
        <v>0.0392</v>
      </c>
      <c r="S9" s="34" t="n">
        <v>0</v>
      </c>
      <c r="T9" s="62" t="n">
        <f aca="false">(V9^2+X9^2)^0.5/10.5/1.73</f>
        <v>2.01964870077444</v>
      </c>
      <c r="U9" s="33" t="n">
        <f aca="false">U8+V9/V$6</f>
        <v>2858.0398</v>
      </c>
      <c r="V9" s="34" t="n">
        <v>31.2</v>
      </c>
      <c r="W9" s="33" t="n">
        <f aca="false">W8+X9/X$6</f>
        <v>794.0065</v>
      </c>
      <c r="X9" s="34" t="n">
        <v>19.3</v>
      </c>
      <c r="Y9" s="62" t="n">
        <f aca="false">(AA9^2+AC9^2)^0.5/10.5/1.73</f>
        <v>0.478531545545846</v>
      </c>
      <c r="Z9" s="33" t="n">
        <f aca="false">Z8+AA9/AA$6</f>
        <v>1244.1222</v>
      </c>
      <c r="AA9" s="34" t="n">
        <v>8</v>
      </c>
      <c r="AB9" s="33" t="n">
        <f aca="false">AB8+AC9/AC$6</f>
        <v>607.9913</v>
      </c>
      <c r="AC9" s="34" t="n">
        <v>3.4</v>
      </c>
    </row>
    <row r="10" customFormat="false" ht="14.1" hidden="false" customHeight="true" outlineLevel="0" collapsed="false">
      <c r="A10" s="31" t="n">
        <v>0.0833333333333333</v>
      </c>
      <c r="B10" s="61" t="n">
        <f aca="false">((H10-D10)^2+(J10-F10)^2)^0.5/10.5/1.73</f>
        <v>4.11340548894233</v>
      </c>
      <c r="C10" s="33" t="n">
        <f aca="false">C9+D10/D$6</f>
        <v>111.4751</v>
      </c>
      <c r="D10" s="34" t="n">
        <v>59.8</v>
      </c>
      <c r="E10" s="33" t="n">
        <f aca="false">E9+F10/F$6</f>
        <v>58.1225</v>
      </c>
      <c r="F10" s="34" t="n">
        <v>44.8</v>
      </c>
      <c r="G10" s="33" t="n">
        <f aca="false">G9+H10/H$6</f>
        <v>166.9741</v>
      </c>
      <c r="H10" s="34" t="n">
        <v>0</v>
      </c>
      <c r="I10" s="33" t="n">
        <f aca="false">I9+J10/J$6</f>
        <v>95.3671</v>
      </c>
      <c r="J10" s="34" t="n">
        <v>0</v>
      </c>
      <c r="K10" s="61" t="n">
        <f aca="false">((Q10-M10)^2+(S10-O10)^2)^0.5/10.5/1.73</f>
        <v>14.6843750500819</v>
      </c>
      <c r="L10" s="33" t="n">
        <f aca="false">L9+M10/M$6</f>
        <v>11824.5893</v>
      </c>
      <c r="M10" s="34" t="n">
        <v>179.4</v>
      </c>
      <c r="N10" s="33" t="n">
        <f aca="false">N9+O10/O$6</f>
        <v>7948.3397</v>
      </c>
      <c r="O10" s="34" t="n">
        <v>197.4</v>
      </c>
      <c r="P10" s="33" t="n">
        <f aca="false">P9+Q10/Q$6</f>
        <v>0.0562</v>
      </c>
      <c r="Q10" s="34" t="n">
        <v>0</v>
      </c>
      <c r="R10" s="33" t="n">
        <f aca="false">R9+S10/S$6</f>
        <v>0.0392</v>
      </c>
      <c r="S10" s="34" t="n">
        <v>0</v>
      </c>
      <c r="T10" s="62" t="n">
        <f aca="false">(V10^2+X10^2)^0.5/10.5/1.73</f>
        <v>1.95725190433508</v>
      </c>
      <c r="U10" s="33" t="n">
        <f aca="false">U9+V10/V$6</f>
        <v>2858.0701</v>
      </c>
      <c r="V10" s="34" t="n">
        <v>30.3</v>
      </c>
      <c r="W10" s="33" t="n">
        <f aca="false">W9+X10/X$6</f>
        <v>794.0251</v>
      </c>
      <c r="X10" s="34" t="n">
        <v>18.6</v>
      </c>
      <c r="Y10" s="62" t="n">
        <f aca="false">(AA10^2+AC10^2)^0.5/10.5/1.73</f>
        <v>0.381801065442328</v>
      </c>
      <c r="Z10" s="33" t="n">
        <f aca="false">Z9+AA10/AA$6</f>
        <v>1244.1285</v>
      </c>
      <c r="AA10" s="34" t="n">
        <v>6.3</v>
      </c>
      <c r="AB10" s="33" t="n">
        <f aca="false">AB9+AC10/AC$6</f>
        <v>607.9942</v>
      </c>
      <c r="AC10" s="34" t="n">
        <v>2.9</v>
      </c>
    </row>
    <row r="11" customFormat="false" ht="14.1" hidden="false" customHeight="true" outlineLevel="0" collapsed="false">
      <c r="A11" s="31" t="n">
        <v>0.125</v>
      </c>
      <c r="B11" s="61" t="n">
        <f aca="false">((H11-D11)^2+(J11-F11)^2)^0.5/10.5/1.73</f>
        <v>4.16413558978086</v>
      </c>
      <c r="C11" s="33" t="n">
        <f aca="false">C10+D11/D$6</f>
        <v>111.5072</v>
      </c>
      <c r="D11" s="34" t="n">
        <v>64.2</v>
      </c>
      <c r="E11" s="33" t="n">
        <f aca="false">E10+F11/F$6</f>
        <v>58.1425</v>
      </c>
      <c r="F11" s="34" t="n">
        <v>40</v>
      </c>
      <c r="G11" s="33" t="n">
        <f aca="false">G10+H11/H$6</f>
        <v>166.9741</v>
      </c>
      <c r="H11" s="34" t="n">
        <v>0</v>
      </c>
      <c r="I11" s="33" t="n">
        <f aca="false">I10+J11/J$6</f>
        <v>95.3671</v>
      </c>
      <c r="J11" s="34" t="n">
        <v>0</v>
      </c>
      <c r="K11" s="61" t="n">
        <f aca="false">((Q11-M11)^2+(S11-O11)^2)^0.5/10.5/1.73</f>
        <v>14.3799842314414</v>
      </c>
      <c r="L11" s="33" t="n">
        <f aca="false">L10+M11/M$6</f>
        <v>11824.703</v>
      </c>
      <c r="M11" s="34" t="n">
        <v>170.55</v>
      </c>
      <c r="N11" s="33" t="n">
        <f aca="false">N10+O11/O$6</f>
        <v>7948.4716</v>
      </c>
      <c r="O11" s="34" t="n">
        <v>197.85</v>
      </c>
      <c r="P11" s="33" t="n">
        <f aca="false">P10+Q11/Q$6</f>
        <v>0.0562</v>
      </c>
      <c r="Q11" s="34" t="n">
        <v>0</v>
      </c>
      <c r="R11" s="33" t="n">
        <f aca="false">R10+S11/S$6</f>
        <v>0.0392</v>
      </c>
      <c r="S11" s="34" t="n">
        <v>0</v>
      </c>
      <c r="T11" s="62" t="n">
        <f aca="false">(V11^2+X11^2)^0.5/10.5/1.73</f>
        <v>3.07928109065296</v>
      </c>
      <c r="U11" s="33" t="n">
        <f aca="false">U10+V11/V$6</f>
        <v>2858.1226</v>
      </c>
      <c r="V11" s="34" t="n">
        <v>52.5</v>
      </c>
      <c r="W11" s="33" t="n">
        <f aca="false">W10+X11/X$6</f>
        <v>794.0444</v>
      </c>
      <c r="X11" s="34" t="n">
        <v>19.3</v>
      </c>
      <c r="Y11" s="62" t="n">
        <f aca="false">(AA11^2+AC11^2)^0.5/10.5/1.73</f>
        <v>0.409935352405868</v>
      </c>
      <c r="Z11" s="33" t="n">
        <f aca="false">Z10+AA11/AA$6</f>
        <v>1244.1354</v>
      </c>
      <c r="AA11" s="34" t="n">
        <v>6.9</v>
      </c>
      <c r="AB11" s="33" t="n">
        <f aca="false">AB10+AC11/AC$6</f>
        <v>607.997</v>
      </c>
      <c r="AC11" s="34" t="n">
        <v>2.8</v>
      </c>
    </row>
    <row r="12" s="39" customFormat="true" ht="14.1" hidden="false" customHeight="true" outlineLevel="0" collapsed="false">
      <c r="A12" s="35" t="n">
        <v>0.166666666666667</v>
      </c>
      <c r="B12" s="63" t="n">
        <f aca="false">((H12-D12)^2+(J12-F12)^2)^0.5/10.5/1.73</f>
        <v>4.10349145000759</v>
      </c>
      <c r="C12" s="37" t="n">
        <f aca="false">C11+D12/D$6</f>
        <v>111.5389</v>
      </c>
      <c r="D12" s="38" t="n">
        <v>63.4</v>
      </c>
      <c r="E12" s="37" t="n">
        <f aca="false">E11+F12/F$6</f>
        <v>58.1621</v>
      </c>
      <c r="F12" s="38" t="n">
        <v>39.2</v>
      </c>
      <c r="G12" s="37" t="n">
        <f aca="false">G11+H12/H$6</f>
        <v>166.9741</v>
      </c>
      <c r="H12" s="38" t="n">
        <v>0</v>
      </c>
      <c r="I12" s="37" t="n">
        <f aca="false">I11+J12/J$6</f>
        <v>95.3671</v>
      </c>
      <c r="J12" s="38" t="n">
        <v>0</v>
      </c>
      <c r="K12" s="63" t="n">
        <f aca="false">((Q12-M12)^2+(S12-O12)^2)^0.5/10.5/1.73</f>
        <v>14.4516809963058</v>
      </c>
      <c r="L12" s="37" t="n">
        <f aca="false">L11+M12/M$6</f>
        <v>11824.8164</v>
      </c>
      <c r="M12" s="38" t="n">
        <v>170.1</v>
      </c>
      <c r="N12" s="37" t="n">
        <f aca="false">N11+O12/O$6</f>
        <v>7948.6049</v>
      </c>
      <c r="O12" s="38" t="n">
        <v>199.95</v>
      </c>
      <c r="P12" s="37" t="n">
        <f aca="false">P11+Q12/Q$6</f>
        <v>0.0562</v>
      </c>
      <c r="Q12" s="38" t="n">
        <v>0</v>
      </c>
      <c r="R12" s="37" t="n">
        <f aca="false">R11+S12/S$6</f>
        <v>0.0392</v>
      </c>
      <c r="S12" s="38" t="n">
        <v>0</v>
      </c>
      <c r="T12" s="64" t="n">
        <f aca="false">(V12^2+X12^2)^0.5/10.5/1.73</f>
        <v>2.64420988814752</v>
      </c>
      <c r="U12" s="37" t="n">
        <f aca="false">U11+V12/V$6</f>
        <v>2858.1668</v>
      </c>
      <c r="V12" s="38" t="n">
        <v>44.2</v>
      </c>
      <c r="W12" s="37" t="n">
        <f aca="false">W11+X12/X$6</f>
        <v>794.0632</v>
      </c>
      <c r="X12" s="38" t="n">
        <v>18.8</v>
      </c>
      <c r="Y12" s="64" t="n">
        <f aca="false">(AA12^2+AC12^2)^0.5/10.5/1.73</f>
        <v>0.384569208842785</v>
      </c>
      <c r="Z12" s="37" t="n">
        <f aca="false">Z11+AA12/AA$6</f>
        <v>1244.1418</v>
      </c>
      <c r="AA12" s="38" t="n">
        <v>6.4</v>
      </c>
      <c r="AB12" s="37" t="n">
        <f aca="false">AB11+AC12/AC$6</f>
        <v>607.9998</v>
      </c>
      <c r="AC12" s="38" t="n">
        <v>2.8</v>
      </c>
    </row>
    <row r="13" customFormat="false" ht="14.1" hidden="false" customHeight="true" outlineLevel="0" collapsed="false">
      <c r="A13" s="31" t="n">
        <v>0.208333333333333</v>
      </c>
      <c r="B13" s="61" t="n">
        <f aca="false">((H13-D13)^2+(J13-F13)^2)^0.5/10.5/1.73</f>
        <v>4.47681463876928</v>
      </c>
      <c r="C13" s="33" t="n">
        <f aca="false">C12+D13/D$6</f>
        <v>111.5729</v>
      </c>
      <c r="D13" s="34" t="n">
        <v>68</v>
      </c>
      <c r="E13" s="33" t="n">
        <f aca="false">E12+F13/F$6</f>
        <v>58.1844</v>
      </c>
      <c r="F13" s="34" t="n">
        <v>44.6</v>
      </c>
      <c r="G13" s="33" t="n">
        <f aca="false">G12+H13/H$6</f>
        <v>166.9741</v>
      </c>
      <c r="H13" s="34" t="n">
        <v>0</v>
      </c>
      <c r="I13" s="33" t="n">
        <f aca="false">I12+J13/J$6</f>
        <v>95.3671</v>
      </c>
      <c r="J13" s="34" t="n">
        <v>0</v>
      </c>
      <c r="K13" s="61" t="n">
        <f aca="false">((Q13-M13)^2+(S13-O13)^2)^0.5/10.5/1.73</f>
        <v>14.8646045262532</v>
      </c>
      <c r="L13" s="33" t="n">
        <f aca="false">L12+M13/M$6</f>
        <v>11824.9341</v>
      </c>
      <c r="M13" s="34" t="n">
        <v>176.55</v>
      </c>
      <c r="N13" s="33" t="n">
        <f aca="false">N12+O13/O$6</f>
        <v>7948.7411</v>
      </c>
      <c r="O13" s="34" t="n">
        <v>204.3</v>
      </c>
      <c r="P13" s="33" t="n">
        <f aca="false">P12+Q13/Q$6</f>
        <v>0.0562</v>
      </c>
      <c r="Q13" s="34" t="n">
        <v>0</v>
      </c>
      <c r="R13" s="33" t="n">
        <f aca="false">R12+S13/S$6</f>
        <v>0.0392</v>
      </c>
      <c r="S13" s="34" t="n">
        <v>0</v>
      </c>
      <c r="T13" s="62" t="n">
        <f aca="false">(V13^2+X13^2)^0.5/10.5/1.73</f>
        <v>2.91146002139881</v>
      </c>
      <c r="U13" s="33" t="n">
        <f aca="false">U12+V13/V$6</f>
        <v>2858.216</v>
      </c>
      <c r="V13" s="34" t="n">
        <v>49.2</v>
      </c>
      <c r="W13" s="33" t="n">
        <f aca="false">W12+X13/X$6</f>
        <v>794.0826</v>
      </c>
      <c r="X13" s="34" t="n">
        <v>19.4</v>
      </c>
      <c r="Y13" s="62" t="n">
        <f aca="false">(AA13^2+AC13^2)^0.5/10.5/1.73</f>
        <v>0.386534317237368</v>
      </c>
      <c r="Z13" s="33" t="n">
        <f aca="false">Z12+AA13/AA$6</f>
        <v>1244.1481</v>
      </c>
      <c r="AA13" s="34" t="n">
        <v>6.3</v>
      </c>
      <c r="AB13" s="33" t="n">
        <f aca="false">AB12+AC13/AC$6</f>
        <v>608.0029</v>
      </c>
      <c r="AC13" s="34" t="n">
        <v>3.1</v>
      </c>
    </row>
    <row r="14" customFormat="false" ht="14.1" hidden="false" customHeight="true" outlineLevel="0" collapsed="false">
      <c r="A14" s="31" t="n">
        <v>0.25</v>
      </c>
      <c r="B14" s="61" t="n">
        <f aca="false">((H14-D14)^2+(J14-F14)^2)^0.5/10.5/1.73</f>
        <v>5.96444159196789</v>
      </c>
      <c r="C14" s="33" t="n">
        <f aca="false">C13+D14/D$6</f>
        <v>111.6184</v>
      </c>
      <c r="D14" s="34" t="n">
        <v>91</v>
      </c>
      <c r="E14" s="33" t="n">
        <f aca="false">E13+F14/F$6</f>
        <v>58.2138</v>
      </c>
      <c r="F14" s="34" t="n">
        <v>58.8</v>
      </c>
      <c r="G14" s="33" t="n">
        <f aca="false">G13+H14/H$6</f>
        <v>166.9741</v>
      </c>
      <c r="H14" s="34" t="n">
        <v>0</v>
      </c>
      <c r="I14" s="33" t="n">
        <f aca="false">I13+J14/J$6</f>
        <v>95.3671</v>
      </c>
      <c r="J14" s="34" t="n">
        <v>0</v>
      </c>
      <c r="K14" s="61" t="n">
        <f aca="false">((Q14-M14)^2+(S14-O14)^2)^0.5/10.5/1.73</f>
        <v>15.6510132186666</v>
      </c>
      <c r="L14" s="33" t="n">
        <f aca="false">L13+M14/M$6</f>
        <v>11825.0637</v>
      </c>
      <c r="M14" s="34" t="n">
        <v>194.4</v>
      </c>
      <c r="N14" s="33" t="n">
        <f aca="false">N13+O14/O$6</f>
        <v>7948.8794</v>
      </c>
      <c r="O14" s="34" t="n">
        <v>207.45</v>
      </c>
      <c r="P14" s="33" t="n">
        <f aca="false">P13+Q14/Q$6</f>
        <v>0.0562</v>
      </c>
      <c r="Q14" s="34" t="n">
        <v>0</v>
      </c>
      <c r="R14" s="33" t="n">
        <f aca="false">R13+S14/S$6</f>
        <v>0.0392</v>
      </c>
      <c r="S14" s="34" t="n">
        <v>0</v>
      </c>
      <c r="T14" s="62" t="n">
        <f aca="false">(V14^2+X14^2)^0.5/10.5/1.73</f>
        <v>2.98924479353843</v>
      </c>
      <c r="U14" s="33" t="n">
        <f aca="false">U13+V14/V$6</f>
        <v>2858.2666</v>
      </c>
      <c r="V14" s="34" t="n">
        <v>50.6</v>
      </c>
      <c r="W14" s="33" t="n">
        <f aca="false">W13+X14/X$6</f>
        <v>794.1023</v>
      </c>
      <c r="X14" s="34" t="n">
        <v>19.7</v>
      </c>
      <c r="Y14" s="62" t="n">
        <f aca="false">(AA14^2+AC14^2)^0.5/10.5/1.73</f>
        <v>0.406408562076339</v>
      </c>
      <c r="Z14" s="33" t="n">
        <f aca="false">Z13+AA14/AA$6</f>
        <v>1244.1548</v>
      </c>
      <c r="AA14" s="34" t="n">
        <v>6.7</v>
      </c>
      <c r="AB14" s="33" t="n">
        <f aca="false">AB13+AC14/AC$6</f>
        <v>608.006</v>
      </c>
      <c r="AC14" s="34" t="n">
        <v>3.1</v>
      </c>
    </row>
    <row r="15" customFormat="false" ht="14.1" hidden="false" customHeight="true" outlineLevel="0" collapsed="false">
      <c r="A15" s="31" t="n">
        <v>0.291666666666667</v>
      </c>
      <c r="B15" s="61" t="n">
        <f aca="false">((H15-D15)^2+(J15-F15)^2)^0.5/10.5/1.73</f>
        <v>7.86514125095127</v>
      </c>
      <c r="C15" s="33" t="n">
        <f aca="false">C14+D15/D$6</f>
        <v>111.6787</v>
      </c>
      <c r="D15" s="34" t="n">
        <v>120.6</v>
      </c>
      <c r="E15" s="33" t="n">
        <f aca="false">E14+F15/F$6</f>
        <v>58.2521</v>
      </c>
      <c r="F15" s="34" t="n">
        <v>76.6</v>
      </c>
      <c r="G15" s="33" t="n">
        <f aca="false">G14+H15/H$6</f>
        <v>166.9741</v>
      </c>
      <c r="H15" s="34" t="n">
        <v>0</v>
      </c>
      <c r="I15" s="33" t="n">
        <f aca="false">I14+J15/J$6</f>
        <v>95.3671</v>
      </c>
      <c r="J15" s="34" t="n">
        <v>0</v>
      </c>
      <c r="K15" s="61" t="n">
        <f aca="false">((Q15-M15)^2+(S15-O15)^2)^0.5/10.5/1.73</f>
        <v>17.1422883269274</v>
      </c>
      <c r="L15" s="33" t="n">
        <f aca="false">L14+M15/M$6</f>
        <v>11825.2208</v>
      </c>
      <c r="M15" s="34" t="n">
        <v>235.65</v>
      </c>
      <c r="N15" s="33" t="n">
        <f aca="false">N14+O15/O$6</f>
        <v>7949.0151</v>
      </c>
      <c r="O15" s="34" t="n">
        <v>203.55</v>
      </c>
      <c r="P15" s="33" t="n">
        <f aca="false">P14+Q15/Q$6</f>
        <v>0.0562</v>
      </c>
      <c r="Q15" s="34" t="n">
        <v>0</v>
      </c>
      <c r="R15" s="33" t="n">
        <f aca="false">R14+S15/S$6</f>
        <v>0.0392</v>
      </c>
      <c r="S15" s="34" t="n">
        <v>0</v>
      </c>
      <c r="T15" s="62" t="n">
        <f aca="false">(V15^2+X15^2)^0.5/10.5/1.73</f>
        <v>4.16887079129074</v>
      </c>
      <c r="U15" s="33" t="n">
        <f aca="false">U14+V15/V$6</f>
        <v>2858.3395</v>
      </c>
      <c r="V15" s="34" t="n">
        <v>72.9</v>
      </c>
      <c r="W15" s="33" t="n">
        <f aca="false">W14+X15/X$6</f>
        <v>794.1228</v>
      </c>
      <c r="X15" s="34" t="n">
        <v>20.5</v>
      </c>
      <c r="Y15" s="62" t="n">
        <f aca="false">(AA15^2+AC15^2)^0.5/10.5/1.73</f>
        <v>0.585095744809752</v>
      </c>
      <c r="Z15" s="33" t="n">
        <f aca="false">Z14+AA15/AA$6</f>
        <v>1244.1648</v>
      </c>
      <c r="AA15" s="34" t="n">
        <v>10</v>
      </c>
      <c r="AB15" s="33" t="n">
        <f aca="false">AB14+AC15/AC$6</f>
        <v>608.0096</v>
      </c>
      <c r="AC15" s="34" t="n">
        <v>3.6</v>
      </c>
    </row>
    <row r="16" customFormat="false" ht="14.1" hidden="false" customHeight="true" outlineLevel="0" collapsed="false">
      <c r="A16" s="31" t="n">
        <v>0.333333333333333</v>
      </c>
      <c r="B16" s="61" t="n">
        <f aca="false">((H16-D16)^2+(J16-F16)^2)^0.5/10.5/1.73</f>
        <v>8.29359270490662</v>
      </c>
      <c r="C16" s="33" t="n">
        <f aca="false">C15+D16/D$6</f>
        <v>111.7442</v>
      </c>
      <c r="D16" s="34" t="n">
        <v>131</v>
      </c>
      <c r="E16" s="33" t="n">
        <f aca="false">E15+F16/F$6</f>
        <v>58.2893</v>
      </c>
      <c r="F16" s="34" t="n">
        <v>74.4</v>
      </c>
      <c r="G16" s="33" t="n">
        <f aca="false">G15+H16/H$6</f>
        <v>166.9741</v>
      </c>
      <c r="H16" s="34" t="n">
        <v>0</v>
      </c>
      <c r="I16" s="33" t="n">
        <f aca="false">I15+J16/J$6</f>
        <v>95.3671</v>
      </c>
      <c r="J16" s="34" t="n">
        <v>0</v>
      </c>
      <c r="K16" s="61" t="n">
        <f aca="false">((Q16-M16)^2+(S16-O16)^2)^0.5/10.5/1.73</f>
        <v>17.9107013887266</v>
      </c>
      <c r="L16" s="33" t="n">
        <f aca="false">L15+M16/M$6</f>
        <v>11825.3926</v>
      </c>
      <c r="M16" s="34" t="n">
        <v>257.7</v>
      </c>
      <c r="N16" s="33" t="n">
        <f aca="false">N15+O16/O$6</f>
        <v>7949.1475</v>
      </c>
      <c r="O16" s="34" t="n">
        <v>198.6</v>
      </c>
      <c r="P16" s="33" t="n">
        <f aca="false">P15+Q16/Q$6</f>
        <v>0.0562</v>
      </c>
      <c r="Q16" s="34" t="n">
        <v>0</v>
      </c>
      <c r="R16" s="33" t="n">
        <f aca="false">R15+S16/S$6</f>
        <v>0.0392</v>
      </c>
      <c r="S16" s="34" t="n">
        <v>0</v>
      </c>
      <c r="T16" s="62" t="n">
        <f aca="false">(V16^2+X16^2)^0.5/10.5/1.73</f>
        <v>4.38750323311663</v>
      </c>
      <c r="U16" s="33" t="n">
        <f aca="false">U15+V16/V$6</f>
        <v>2858.4163</v>
      </c>
      <c r="V16" s="34" t="n">
        <v>76.8</v>
      </c>
      <c r="W16" s="33" t="n">
        <f aca="false">W15+X16/X$6</f>
        <v>794.1441</v>
      </c>
      <c r="X16" s="34" t="n">
        <v>21.3</v>
      </c>
      <c r="Y16" s="62" t="n">
        <f aca="false">(AA16^2+AC16^2)^0.5/10.5/1.73</f>
        <v>0.678936574437472</v>
      </c>
      <c r="Z16" s="33" t="n">
        <f aca="false">Z15+AA16/AA$6</f>
        <v>1244.1765</v>
      </c>
      <c r="AA16" s="34" t="n">
        <v>11.7</v>
      </c>
      <c r="AB16" s="33" t="n">
        <f aca="false">AB15+AC16/AC$6</f>
        <v>608.0135</v>
      </c>
      <c r="AC16" s="34" t="n">
        <v>3.9</v>
      </c>
    </row>
    <row r="17" s="65" customFormat="true" ht="14.1" hidden="false" customHeight="true" outlineLevel="0" collapsed="false">
      <c r="A17" s="40" t="n">
        <v>0.375</v>
      </c>
      <c r="B17" s="61" t="n">
        <f aca="false">((H17-D17)^2+(J17-F17)^2)^0.5/10.5/1.73</f>
        <v>8.4013551125944</v>
      </c>
      <c r="C17" s="33" t="n">
        <f aca="false">C16+D17/D$6</f>
        <v>111.8111</v>
      </c>
      <c r="D17" s="41" t="n">
        <v>133.8</v>
      </c>
      <c r="E17" s="33" t="n">
        <f aca="false">E16+F17/F$6</f>
        <v>58.326</v>
      </c>
      <c r="F17" s="41" t="n">
        <v>73.4</v>
      </c>
      <c r="G17" s="33" t="n">
        <f aca="false">G16+H17/H$6</f>
        <v>166.9741</v>
      </c>
      <c r="H17" s="41" t="n">
        <v>0</v>
      </c>
      <c r="I17" s="33" t="n">
        <f aca="false">I16+J17/J$6</f>
        <v>95.3671</v>
      </c>
      <c r="J17" s="41" t="n">
        <v>0</v>
      </c>
      <c r="K17" s="61" t="n">
        <f aca="false">((Q17-M17)^2+(S17-O17)^2)^0.5/10.5/1.73</f>
        <v>28.0048085387486</v>
      </c>
      <c r="L17" s="33" t="n">
        <f aca="false">L16+M17/M$6</f>
        <v>11825.6501</v>
      </c>
      <c r="M17" s="41" t="n">
        <v>386.25</v>
      </c>
      <c r="N17" s="33" t="n">
        <f aca="false">N16+O17/O$6</f>
        <v>7949.3682</v>
      </c>
      <c r="O17" s="41" t="n">
        <v>331.05</v>
      </c>
      <c r="P17" s="33" t="n">
        <f aca="false">P16+Q17/Q$6</f>
        <v>0.0562</v>
      </c>
      <c r="Q17" s="41" t="n">
        <v>0</v>
      </c>
      <c r="R17" s="33" t="n">
        <f aca="false">R16+S17/S$6</f>
        <v>0.0392</v>
      </c>
      <c r="S17" s="41" t="n">
        <v>0</v>
      </c>
      <c r="T17" s="62" t="n">
        <f aca="false">(V17^2+X17^2)^0.5/10.5/1.73</f>
        <v>4.84139293004743</v>
      </c>
      <c r="U17" s="33" t="n">
        <f aca="false">U16+V17/V$6</f>
        <v>2858.4996</v>
      </c>
      <c r="V17" s="41" t="n">
        <v>83.3</v>
      </c>
      <c r="W17" s="33" t="n">
        <f aca="false">W16+X17/X$6</f>
        <v>794.1723</v>
      </c>
      <c r="X17" s="41" t="n">
        <v>28.2</v>
      </c>
      <c r="Y17" s="62" t="n">
        <f aca="false">(AA17^2+AC17^2)^0.5/10.5/1.73</f>
        <v>0.522548966697904</v>
      </c>
      <c r="Z17" s="33" t="n">
        <f aca="false">Z16+AA17/AA$6</f>
        <v>1244.1854</v>
      </c>
      <c r="AA17" s="34" t="n">
        <v>8.9</v>
      </c>
      <c r="AB17" s="33" t="n">
        <f aca="false">AB16+AC17/AC$6</f>
        <v>608.0168</v>
      </c>
      <c r="AC17" s="34" t="n">
        <v>3.3</v>
      </c>
    </row>
    <row r="18" s="39" customFormat="true" ht="14.1" hidden="false" customHeight="true" outlineLevel="0" collapsed="false">
      <c r="A18" s="35" t="n">
        <v>0.416666666666667</v>
      </c>
      <c r="B18" s="63" t="n">
        <f aca="false">((H18-D18)^2+(J18-F18)^2)^0.5/10.5/1.73</f>
        <v>7.51724725622067</v>
      </c>
      <c r="C18" s="37" t="n">
        <f aca="false">C17+D18/D$6</f>
        <v>111.8699</v>
      </c>
      <c r="D18" s="38" t="n">
        <v>117.6</v>
      </c>
      <c r="E18" s="37" t="n">
        <f aca="false">E17+F18/F$6</f>
        <v>58.3607</v>
      </c>
      <c r="F18" s="38" t="n">
        <v>69.4</v>
      </c>
      <c r="G18" s="37" t="n">
        <f aca="false">G17+H18/H$6</f>
        <v>166.9741</v>
      </c>
      <c r="H18" s="38" t="n">
        <v>0</v>
      </c>
      <c r="I18" s="37" t="n">
        <f aca="false">I17+J18/J$6</f>
        <v>95.3671</v>
      </c>
      <c r="J18" s="38" t="n">
        <v>0</v>
      </c>
      <c r="K18" s="63" t="n">
        <f aca="false">((Q18-M18)^2+(S18-O18)^2)^0.5/10.5/1.73</f>
        <v>30.1853560787735</v>
      </c>
      <c r="L18" s="37" t="n">
        <f aca="false">L17+M18/M$6</f>
        <v>11825.929</v>
      </c>
      <c r="M18" s="38" t="n">
        <v>418.35</v>
      </c>
      <c r="N18" s="37" t="n">
        <f aca="false">N17+O18/O$6</f>
        <v>7949.6045</v>
      </c>
      <c r="O18" s="38" t="n">
        <v>354.45</v>
      </c>
      <c r="P18" s="37" t="n">
        <f aca="false">P17+Q18/Q$6</f>
        <v>0.0562</v>
      </c>
      <c r="Q18" s="38" t="n">
        <v>0</v>
      </c>
      <c r="R18" s="37" t="n">
        <f aca="false">R17+S18/S$6</f>
        <v>0.0392</v>
      </c>
      <c r="S18" s="38" t="n">
        <v>0</v>
      </c>
      <c r="T18" s="64" t="n">
        <f aca="false">(V18^2+X18^2)^0.5/10.5/1.73</f>
        <v>5.2062137569146</v>
      </c>
      <c r="U18" s="37" t="n">
        <f aca="false">U17+V18/V$6</f>
        <v>2858.5858</v>
      </c>
      <c r="V18" s="38" t="n">
        <v>86.2</v>
      </c>
      <c r="W18" s="37" t="n">
        <f aca="false">W17+X18/X$6</f>
        <v>794.2112</v>
      </c>
      <c r="X18" s="38" t="n">
        <v>38.9</v>
      </c>
      <c r="Y18" s="64" t="n">
        <f aca="false">(AA18^2+AC18^2)^0.5/10.5/1.73</f>
        <v>0.637165375006013</v>
      </c>
      <c r="Z18" s="37" t="n">
        <f aca="false">Z17+AA18/AA$6</f>
        <v>1244.1964</v>
      </c>
      <c r="AA18" s="38" t="n">
        <v>11</v>
      </c>
      <c r="AB18" s="37" t="n">
        <f aca="false">AB17+AC18/AC$6</f>
        <v>608.0204</v>
      </c>
      <c r="AC18" s="38" t="n">
        <v>3.6</v>
      </c>
    </row>
    <row r="19" customFormat="false" ht="14.1" hidden="false" customHeight="true" outlineLevel="0" collapsed="false">
      <c r="A19" s="31" t="n">
        <v>0.458333333333333</v>
      </c>
      <c r="B19" s="61" t="n">
        <f aca="false">((H19-D19)^2+(J19-F19)^2)^0.5/10.5/1.73</f>
        <v>7.18965042664465</v>
      </c>
      <c r="C19" s="33" t="n">
        <f aca="false">C18+D19/D$6</f>
        <v>111.9271</v>
      </c>
      <c r="D19" s="34" t="n">
        <v>114.4</v>
      </c>
      <c r="E19" s="33" t="n">
        <f aca="false">E18+F19/F$6</f>
        <v>58.3922</v>
      </c>
      <c r="F19" s="34" t="n">
        <v>63</v>
      </c>
      <c r="G19" s="33" t="n">
        <f aca="false">G18+H19/H$6</f>
        <v>166.9741</v>
      </c>
      <c r="H19" s="34" t="n">
        <v>0</v>
      </c>
      <c r="I19" s="33" t="n">
        <f aca="false">I18+J19/J$6</f>
        <v>95.3671</v>
      </c>
      <c r="J19" s="34" t="n">
        <v>0</v>
      </c>
      <c r="K19" s="61" t="n">
        <f aca="false">((Q19-M19)^2+(S19-O19)^2)^0.5/10.5/1.73</f>
        <v>29.2841190034512</v>
      </c>
      <c r="L19" s="33" t="n">
        <f aca="false">L18+M19/M$6</f>
        <v>11826.2084</v>
      </c>
      <c r="M19" s="34" t="n">
        <v>419.1</v>
      </c>
      <c r="N19" s="33" t="n">
        <f aca="false">N18+O19/O$6</f>
        <v>7949.8229</v>
      </c>
      <c r="O19" s="34" t="n">
        <v>327.6</v>
      </c>
      <c r="P19" s="33" t="n">
        <f aca="false">P18+Q19/Q$6</f>
        <v>0.0562</v>
      </c>
      <c r="Q19" s="34" t="n">
        <v>0</v>
      </c>
      <c r="R19" s="33" t="n">
        <f aca="false">R18+S19/S$6</f>
        <v>0.0392</v>
      </c>
      <c r="S19" s="34" t="n">
        <v>0</v>
      </c>
      <c r="T19" s="62" t="n">
        <f aca="false">(V19^2+X19^2)^0.5/10.5/1.73</f>
        <v>4.83402582703689</v>
      </c>
      <c r="U19" s="33" t="n">
        <f aca="false">U18+V19/V$6</f>
        <v>2858.6652</v>
      </c>
      <c r="V19" s="34" t="n">
        <v>79.4</v>
      </c>
      <c r="W19" s="33" t="n">
        <f aca="false">W18+X19/X$6</f>
        <v>794.2487</v>
      </c>
      <c r="X19" s="34" t="n">
        <v>37.5</v>
      </c>
      <c r="Y19" s="62" t="n">
        <f aca="false">(AA19^2+AC19^2)^0.5/10.5/1.73</f>
        <v>0.67028877852386</v>
      </c>
      <c r="Z19" s="33" t="n">
        <f aca="false">Z18+AA19/AA$6</f>
        <v>1244.2079</v>
      </c>
      <c r="AA19" s="34" t="n">
        <v>11.5</v>
      </c>
      <c r="AB19" s="33" t="n">
        <f aca="false">AB18+AC19/AC$6</f>
        <v>608.0244</v>
      </c>
      <c r="AC19" s="34" t="n">
        <v>4</v>
      </c>
    </row>
    <row r="20" customFormat="false" ht="14.1" hidden="false" customHeight="true" outlineLevel="0" collapsed="false">
      <c r="A20" s="31" t="n">
        <v>0.5</v>
      </c>
      <c r="B20" s="61" t="n">
        <f aca="false">((H20-D20)^2+(J20-F20)^2)^0.5/10.5/1.73</f>
        <v>6.69984875526404</v>
      </c>
      <c r="C20" s="33" t="n">
        <f aca="false">C19+D20/D$6</f>
        <v>111.9779</v>
      </c>
      <c r="D20" s="34" t="n">
        <v>101.6</v>
      </c>
      <c r="E20" s="33" t="n">
        <f aca="false">E19+F20/F$6</f>
        <v>58.4257</v>
      </c>
      <c r="F20" s="34" t="n">
        <v>67</v>
      </c>
      <c r="G20" s="33" t="n">
        <f aca="false">G19+H20/H$6</f>
        <v>166.9741</v>
      </c>
      <c r="H20" s="34" t="n">
        <v>0</v>
      </c>
      <c r="I20" s="33" t="n">
        <f aca="false">I19+J20/J$6</f>
        <v>95.3671</v>
      </c>
      <c r="J20" s="34" t="n">
        <v>0</v>
      </c>
      <c r="K20" s="61" t="n">
        <f aca="false">((Q20-M20)^2+(S20-O20)^2)^0.5/10.5/1.73</f>
        <v>37.0840975340837</v>
      </c>
      <c r="L20" s="33" t="n">
        <f aca="false">L19+M20/M$6</f>
        <v>11826.5513</v>
      </c>
      <c r="M20" s="34" t="n">
        <v>514.35</v>
      </c>
      <c r="N20" s="33" t="n">
        <f aca="false">N19+O20/O$6</f>
        <v>7950.1129</v>
      </c>
      <c r="O20" s="34" t="n">
        <v>435</v>
      </c>
      <c r="P20" s="33" t="n">
        <f aca="false">P19+Q20/Q$6</f>
        <v>0.0562</v>
      </c>
      <c r="Q20" s="34" t="n">
        <v>0</v>
      </c>
      <c r="R20" s="33" t="n">
        <f aca="false">R19+S20/S$6</f>
        <v>0.0392</v>
      </c>
      <c r="S20" s="34" t="n">
        <v>0</v>
      </c>
      <c r="T20" s="62" t="n">
        <f aca="false">(V20^2+X20^2)^0.5/10.5/1.73</f>
        <v>4.84783933851523</v>
      </c>
      <c r="U20" s="33" t="n">
        <f aca="false">U19+V20/V$6</f>
        <v>2858.7457</v>
      </c>
      <c r="V20" s="34" t="n">
        <v>80.5</v>
      </c>
      <c r="W20" s="33" t="n">
        <f aca="false">W19+X20/X$6</f>
        <v>794.2844</v>
      </c>
      <c r="X20" s="34" t="n">
        <v>35.7</v>
      </c>
      <c r="Y20" s="62" t="n">
        <f aca="false">(AA20^2+AC20^2)^0.5/10.5/1.73</f>
        <v>0.665046127211249</v>
      </c>
      <c r="Z20" s="33" t="n">
        <f aca="false">Z19+AA20/AA$6</f>
        <v>1244.2194</v>
      </c>
      <c r="AA20" s="34" t="n">
        <v>11.5</v>
      </c>
      <c r="AB20" s="33" t="n">
        <f aca="false">AB19+AC20/AC$6</f>
        <v>608.0281</v>
      </c>
      <c r="AC20" s="34" t="n">
        <v>3.7</v>
      </c>
    </row>
    <row r="21" customFormat="false" ht="14.1" hidden="false" customHeight="true" outlineLevel="0" collapsed="false">
      <c r="A21" s="31" t="n">
        <v>0.541666666666667</v>
      </c>
      <c r="B21" s="61" t="n">
        <f aca="false">((H21-D21)^2+(J21-F21)^2)^0.5/10.5/1.73</f>
        <v>6.4879794741577</v>
      </c>
      <c r="C21" s="33" t="n">
        <f aca="false">C20+D21/D$6</f>
        <v>112.0285</v>
      </c>
      <c r="D21" s="34" t="n">
        <v>101.2</v>
      </c>
      <c r="E21" s="33" t="n">
        <f aca="false">E20+F21/F$6</f>
        <v>58.4559</v>
      </c>
      <c r="F21" s="34" t="n">
        <v>60.4</v>
      </c>
      <c r="G21" s="33" t="n">
        <f aca="false">G20+H21/H$6</f>
        <v>166.9741</v>
      </c>
      <c r="H21" s="34" t="n">
        <v>0</v>
      </c>
      <c r="I21" s="33" t="n">
        <f aca="false">I20+J21/J$6</f>
        <v>95.3671</v>
      </c>
      <c r="J21" s="34" t="n">
        <v>0</v>
      </c>
      <c r="K21" s="61" t="n">
        <f aca="false">((Q21-M21)^2+(S21-O21)^2)^0.5/10.5/1.73</f>
        <v>26.1704243956643</v>
      </c>
      <c r="L21" s="33" t="n">
        <f aca="false">L20+M21/M$6</f>
        <v>11826.8039</v>
      </c>
      <c r="M21" s="34" t="n">
        <v>378.9</v>
      </c>
      <c r="N21" s="33" t="n">
        <f aca="false">N20+O21/O$6</f>
        <v>7950.3043</v>
      </c>
      <c r="O21" s="34" t="n">
        <v>287.1</v>
      </c>
      <c r="P21" s="33" t="n">
        <f aca="false">P20+Q21/Q$6</f>
        <v>0.0562</v>
      </c>
      <c r="Q21" s="34" t="n">
        <v>0</v>
      </c>
      <c r="R21" s="33" t="n">
        <f aca="false">R20+S21/S$6</f>
        <v>0.0392</v>
      </c>
      <c r="S21" s="34" t="n">
        <v>0</v>
      </c>
      <c r="T21" s="62" t="n">
        <f aca="false">(V21^2+X21^2)^0.5/10.5/1.73</f>
        <v>4.22333510077459</v>
      </c>
      <c r="U21" s="33" t="n">
        <f aca="false">U20+V21/V$6</f>
        <v>2858.8185</v>
      </c>
      <c r="V21" s="34" t="n">
        <v>72.8</v>
      </c>
      <c r="W21" s="33" t="n">
        <f aca="false">W20+X21/X$6</f>
        <v>794.3086</v>
      </c>
      <c r="X21" s="34" t="n">
        <v>24.2</v>
      </c>
      <c r="Y21" s="62" t="n">
        <f aca="false">(AA21^2+AC21^2)^0.5/10.5/1.73</f>
        <v>0.679159725330741</v>
      </c>
      <c r="Z21" s="33" t="n">
        <f aca="false">Z20+AA21/AA$6</f>
        <v>1244.231</v>
      </c>
      <c r="AA21" s="34" t="n">
        <v>11.6</v>
      </c>
      <c r="AB21" s="33" t="n">
        <f aca="false">AB20+AC21/AC$6</f>
        <v>608.0323</v>
      </c>
      <c r="AC21" s="34" t="n">
        <v>4.2</v>
      </c>
    </row>
    <row r="22" customFormat="false" ht="14.1" hidden="false" customHeight="true" outlineLevel="0" collapsed="false">
      <c r="A22" s="31" t="n">
        <v>0.583333333333333</v>
      </c>
      <c r="B22" s="61" t="n">
        <f aca="false">((H22-D22)^2+(J22-F22)^2)^0.5/10.5/1.73</f>
        <v>8.83844225947908</v>
      </c>
      <c r="C22" s="33" t="n">
        <f aca="false">C21+D22/D$6</f>
        <v>112.1004</v>
      </c>
      <c r="D22" s="34" t="n">
        <v>143.8</v>
      </c>
      <c r="E22" s="33" t="n">
        <f aca="false">E21+F22/F$6</f>
        <v>58.4916</v>
      </c>
      <c r="F22" s="34" t="n">
        <v>71.4</v>
      </c>
      <c r="G22" s="33" t="n">
        <f aca="false">G21+H22/H$6</f>
        <v>166.9741</v>
      </c>
      <c r="H22" s="34" t="n">
        <v>0</v>
      </c>
      <c r="I22" s="33" t="n">
        <f aca="false">I21+J22/J$6</f>
        <v>95.3671</v>
      </c>
      <c r="J22" s="34" t="n">
        <v>0</v>
      </c>
      <c r="K22" s="61" t="n">
        <f aca="false">((Q22-M22)^2+(S22-O22)^2)^0.5/10.5/1.73</f>
        <v>35.2024758189571</v>
      </c>
      <c r="L22" s="33" t="n">
        <f aca="false">L21+M22/M$6</f>
        <v>11827.1212</v>
      </c>
      <c r="M22" s="34" t="n">
        <v>475.95</v>
      </c>
      <c r="N22" s="33" t="n">
        <f aca="false">N21+O22/O$6</f>
        <v>7950.589</v>
      </c>
      <c r="O22" s="34" t="n">
        <v>427.05</v>
      </c>
      <c r="P22" s="33" t="n">
        <f aca="false">P21+Q22/Q$6</f>
        <v>0.0562</v>
      </c>
      <c r="Q22" s="34" t="n">
        <v>0</v>
      </c>
      <c r="R22" s="33" t="n">
        <f aca="false">R21+S22/S$6</f>
        <v>0.0392</v>
      </c>
      <c r="S22" s="34" t="n">
        <v>0</v>
      </c>
      <c r="T22" s="62" t="n">
        <f aca="false">(V22^2+X22^2)^0.5/10.5/1.73</f>
        <v>4.87480500186472</v>
      </c>
      <c r="U22" s="33" t="n">
        <f aca="false">U21+V22/V$6</f>
        <v>2858.898</v>
      </c>
      <c r="V22" s="34" t="n">
        <v>79.5</v>
      </c>
      <c r="W22" s="33" t="n">
        <f aca="false">W21+X22/X$6</f>
        <v>794.3476</v>
      </c>
      <c r="X22" s="34" t="n">
        <v>39</v>
      </c>
      <c r="Y22" s="62" t="n">
        <f aca="false">(AA22^2+AC22^2)^0.5/10.5/1.73</f>
        <v>0.713753834665035</v>
      </c>
      <c r="Z22" s="33" t="n">
        <f aca="false">Z21+AA22/AA$6</f>
        <v>1244.2433</v>
      </c>
      <c r="AA22" s="34" t="n">
        <v>12.3</v>
      </c>
      <c r="AB22" s="33" t="n">
        <f aca="false">AB21+AC22/AC$6</f>
        <v>608.0364</v>
      </c>
      <c r="AC22" s="34" t="n">
        <v>4.1</v>
      </c>
    </row>
    <row r="23" customFormat="false" ht="14.1" hidden="false" customHeight="true" outlineLevel="0" collapsed="false">
      <c r="A23" s="31" t="n">
        <v>0.625</v>
      </c>
      <c r="B23" s="61" t="n">
        <f aca="false">((H23-D23)^2+(J23-F23)^2)^0.5/10.5/1.73</f>
        <v>8.77599416234167</v>
      </c>
      <c r="C23" s="33" t="n">
        <f aca="false">C22+D23/D$6</f>
        <v>112.171</v>
      </c>
      <c r="D23" s="34" t="n">
        <v>141.2</v>
      </c>
      <c r="E23" s="33" t="n">
        <f aca="false">E22+F23/F$6</f>
        <v>58.5286</v>
      </c>
      <c r="F23" s="34" t="n">
        <v>74</v>
      </c>
      <c r="G23" s="33" t="n">
        <f aca="false">G22+H23/H$6</f>
        <v>166.9741</v>
      </c>
      <c r="H23" s="34" t="n">
        <v>0</v>
      </c>
      <c r="I23" s="33" t="n">
        <f aca="false">I22+J23/J$6</f>
        <v>95.3671</v>
      </c>
      <c r="J23" s="34" t="n">
        <v>0</v>
      </c>
      <c r="K23" s="61" t="n">
        <f aca="false">((Q23-M23)^2+(S23-O23)^2)^0.5/10.5/1.73</f>
        <v>31.4219891455324</v>
      </c>
      <c r="L23" s="33" t="n">
        <f aca="false">L22+M23/M$6</f>
        <v>11827.4092</v>
      </c>
      <c r="M23" s="34" t="n">
        <v>432</v>
      </c>
      <c r="N23" s="33" t="n">
        <f aca="false">N22+O23/O$6</f>
        <v>7950.8377</v>
      </c>
      <c r="O23" s="34" t="n">
        <v>373.05</v>
      </c>
      <c r="P23" s="33" t="n">
        <f aca="false">P22+Q23/Q$6</f>
        <v>0.0562</v>
      </c>
      <c r="Q23" s="34" t="n">
        <v>0</v>
      </c>
      <c r="R23" s="33" t="n">
        <f aca="false">R22+S23/S$6</f>
        <v>0.0392</v>
      </c>
      <c r="S23" s="34" t="n">
        <v>0</v>
      </c>
      <c r="T23" s="62" t="n">
        <f aca="false">(V23^2+X23^2)^0.5/10.5/1.73</f>
        <v>4.20917492804397</v>
      </c>
      <c r="U23" s="33" t="n">
        <f aca="false">U22+V23/V$6</f>
        <v>2858.9648</v>
      </c>
      <c r="V23" s="34" t="n">
        <v>66.8</v>
      </c>
      <c r="W23" s="33" t="n">
        <f aca="false">W22+X23/X$6</f>
        <v>794.3848</v>
      </c>
      <c r="X23" s="34" t="n">
        <v>37.2</v>
      </c>
      <c r="Y23" s="62" t="n">
        <f aca="false">(AA23^2+AC23^2)^0.5/10.5/1.73</f>
        <v>0.716106491358728</v>
      </c>
      <c r="Z23" s="33" t="n">
        <f aca="false">Z22+AA23/AA$6</f>
        <v>1244.2558</v>
      </c>
      <c r="AA23" s="34" t="n">
        <v>12.5</v>
      </c>
      <c r="AB23" s="33" t="n">
        <f aca="false">AB22+AC23/AC$6</f>
        <v>608.04</v>
      </c>
      <c r="AC23" s="34" t="n">
        <v>3.6</v>
      </c>
    </row>
    <row r="24" customFormat="false" ht="14.1" hidden="false" customHeight="true" outlineLevel="0" collapsed="false">
      <c r="A24" s="31" t="n">
        <v>0.666666666666667</v>
      </c>
      <c r="B24" s="61" t="n">
        <f aca="false">((H24-D24)^2+(J24-F24)^2)^0.5/10.5/1.73</f>
        <v>7.19038383950095</v>
      </c>
      <c r="C24" s="33" t="n">
        <f aca="false">C23+D24/D$6</f>
        <v>112.227</v>
      </c>
      <c r="D24" s="34" t="n">
        <v>112</v>
      </c>
      <c r="E24" s="33" t="n">
        <f aca="false">E23+F24/F$6</f>
        <v>58.5622</v>
      </c>
      <c r="F24" s="34" t="n">
        <v>67.2</v>
      </c>
      <c r="G24" s="33" t="n">
        <f aca="false">G23+H24/H$6</f>
        <v>166.9741</v>
      </c>
      <c r="H24" s="34" t="n">
        <v>0</v>
      </c>
      <c r="I24" s="33" t="n">
        <f aca="false">I23+J24/J$6</f>
        <v>95.3671</v>
      </c>
      <c r="J24" s="34" t="n">
        <v>0</v>
      </c>
      <c r="K24" s="61" t="n">
        <f aca="false">((Q24-M24)^2+(S24-O24)^2)^0.5/10.5/1.73</f>
        <v>30.0597679959818</v>
      </c>
      <c r="L24" s="33" t="n">
        <f aca="false">L23+M24/M$6</f>
        <v>11827.6788</v>
      </c>
      <c r="M24" s="34" t="n">
        <v>404.4</v>
      </c>
      <c r="N24" s="33" t="n">
        <f aca="false">N23+O24/O$6</f>
        <v>7951.0823</v>
      </c>
      <c r="O24" s="34" t="n">
        <v>366.9</v>
      </c>
      <c r="P24" s="33" t="n">
        <f aca="false">P23+Q24/Q$6</f>
        <v>0.0562</v>
      </c>
      <c r="Q24" s="34" t="n">
        <v>0</v>
      </c>
      <c r="R24" s="33" t="n">
        <f aca="false">R23+S24/S$6</f>
        <v>0.0392</v>
      </c>
      <c r="S24" s="34" t="n">
        <v>0</v>
      </c>
      <c r="T24" s="62" t="n">
        <f aca="false">(V24^2+X24^2)^0.5/10.5/1.73</f>
        <v>3.81852656695241</v>
      </c>
      <c r="U24" s="33" t="n">
        <f aca="false">U23+V24/V$6</f>
        <v>2859.0267</v>
      </c>
      <c r="V24" s="34" t="n">
        <v>61.9</v>
      </c>
      <c r="W24" s="33" t="n">
        <f aca="false">W23+X24/X$6</f>
        <v>794.4161</v>
      </c>
      <c r="X24" s="34" t="n">
        <v>31.3</v>
      </c>
      <c r="Y24" s="62" t="n">
        <f aca="false">(AA24^2+AC24^2)^0.5/10.5/1.73</f>
        <v>0.656492344439542</v>
      </c>
      <c r="Z24" s="33" t="n">
        <f aca="false">Z23+AA24/AA$6</f>
        <v>1244.2672</v>
      </c>
      <c r="AA24" s="34" t="n">
        <v>11.4</v>
      </c>
      <c r="AB24" s="33" t="n">
        <f aca="false">AB23+AC24/AC$6</f>
        <v>608.0435</v>
      </c>
      <c r="AC24" s="34" t="n">
        <v>3.5</v>
      </c>
    </row>
    <row r="25" customFormat="false" ht="14.1" hidden="false" customHeight="true" outlineLevel="0" collapsed="false">
      <c r="A25" s="31" t="n">
        <v>0.708333333333333</v>
      </c>
      <c r="B25" s="61" t="n">
        <f aca="false">((H25-D25)^2+(J25-F25)^2)^0.5/10.5/1.73</f>
        <v>5.29342598783195</v>
      </c>
      <c r="C25" s="33" t="n">
        <f aca="false">C24+D25/D$6</f>
        <v>112.2702</v>
      </c>
      <c r="D25" s="34" t="n">
        <v>86.4</v>
      </c>
      <c r="E25" s="33" t="n">
        <f aca="false">E24+F25/F$6</f>
        <v>58.5833</v>
      </c>
      <c r="F25" s="34" t="n">
        <v>42.2</v>
      </c>
      <c r="G25" s="33" t="n">
        <f aca="false">G24+H25/H$6</f>
        <v>166.9741</v>
      </c>
      <c r="H25" s="34" t="n">
        <v>0</v>
      </c>
      <c r="I25" s="33" t="n">
        <f aca="false">I24+J25/J$6</f>
        <v>95.3671</v>
      </c>
      <c r="J25" s="34" t="n">
        <v>0</v>
      </c>
      <c r="K25" s="61" t="n">
        <f aca="false">((Q25-M25)^2+(S25-O25)^2)^0.5/10.5/1.73</f>
        <v>30.8744560585141</v>
      </c>
      <c r="L25" s="33" t="n">
        <f aca="false">L24+M25/M$6</f>
        <v>11827.9496</v>
      </c>
      <c r="M25" s="34" t="n">
        <v>406.2</v>
      </c>
      <c r="N25" s="33" t="n">
        <f aca="false">N24+O25/O$6</f>
        <v>7951.3401</v>
      </c>
      <c r="O25" s="34" t="n">
        <v>386.7</v>
      </c>
      <c r="P25" s="33" t="n">
        <f aca="false">P24+Q25/Q$6</f>
        <v>0.0562</v>
      </c>
      <c r="Q25" s="34" t="n">
        <v>0</v>
      </c>
      <c r="R25" s="33" t="n">
        <f aca="false">R24+S25/S$6</f>
        <v>0.0392</v>
      </c>
      <c r="S25" s="34" t="n">
        <v>0</v>
      </c>
      <c r="T25" s="62" t="n">
        <f aca="false">(V25^2+X25^2)^0.5/10.5/1.73</f>
        <v>3.39028322608629</v>
      </c>
      <c r="U25" s="33" t="n">
        <f aca="false">U24+V25/V$6</f>
        <v>2859.0815</v>
      </c>
      <c r="V25" s="34" t="n">
        <v>54.8</v>
      </c>
      <c r="W25" s="33" t="n">
        <f aca="false">W24+X25/X$6</f>
        <v>794.4442</v>
      </c>
      <c r="X25" s="34" t="n">
        <v>28.1</v>
      </c>
      <c r="Y25" s="62" t="n">
        <f aca="false">(AA25^2+AC25^2)^0.5/10.5/1.73</f>
        <v>0.649530897059233</v>
      </c>
      <c r="Z25" s="33" t="n">
        <f aca="false">Z24+AA25/AA$6</f>
        <v>1244.2783</v>
      </c>
      <c r="AA25" s="34" t="n">
        <v>11.1</v>
      </c>
      <c r="AB25" s="33" t="n">
        <f aca="false">AB24+AC25/AC$6</f>
        <v>608.0475</v>
      </c>
      <c r="AC25" s="34" t="n">
        <v>4</v>
      </c>
    </row>
    <row r="26" s="65" customFormat="true" ht="14.1" hidden="false" customHeight="true" outlineLevel="0" collapsed="false">
      <c r="A26" s="40" t="n">
        <v>0.75</v>
      </c>
      <c r="B26" s="61" t="n">
        <f aca="false">((H26-D26)^2+(J26-F26)^2)^0.5/10.5/1.73</f>
        <v>5.44621418341378</v>
      </c>
      <c r="C26" s="33" t="n">
        <f aca="false">C25+D26/D$6</f>
        <v>112.3147</v>
      </c>
      <c r="D26" s="41" t="n">
        <v>89</v>
      </c>
      <c r="E26" s="33" t="n">
        <f aca="false">E25+F26/F$6</f>
        <v>58.6049</v>
      </c>
      <c r="F26" s="41" t="n">
        <v>43.2</v>
      </c>
      <c r="G26" s="33" t="n">
        <f aca="false">G25+H26/H$6</f>
        <v>166.9741</v>
      </c>
      <c r="H26" s="41" t="n">
        <v>0</v>
      </c>
      <c r="I26" s="33" t="n">
        <f aca="false">I25+J26/J$6</f>
        <v>95.3671</v>
      </c>
      <c r="J26" s="41" t="n">
        <v>0</v>
      </c>
      <c r="K26" s="61" t="n">
        <f aca="false">((Q26-M26)^2+(S26-O26)^2)^0.5/10.5/1.73</f>
        <v>23.2330690156182</v>
      </c>
      <c r="L26" s="33" t="n">
        <f aca="false">L25+M26/M$6</f>
        <v>11828.1607</v>
      </c>
      <c r="M26" s="41" t="n">
        <v>316.65</v>
      </c>
      <c r="N26" s="33" t="n">
        <f aca="false">N25+O26/O$6</f>
        <v>7951.5261</v>
      </c>
      <c r="O26" s="41" t="n">
        <v>279</v>
      </c>
      <c r="P26" s="33" t="n">
        <f aca="false">P25+Q26/Q$6</f>
        <v>0.0562</v>
      </c>
      <c r="Q26" s="41" t="n">
        <v>0</v>
      </c>
      <c r="R26" s="33" t="n">
        <f aca="false">R25+S26/S$6</f>
        <v>0.0392</v>
      </c>
      <c r="S26" s="41" t="n">
        <v>0</v>
      </c>
      <c r="T26" s="62" t="n">
        <f aca="false">(V26^2+X26^2)^0.5/10.5/1.73</f>
        <v>3.16544716900825</v>
      </c>
      <c r="U26" s="33" t="n">
        <f aca="false">U25+V26/V$6</f>
        <v>2859.1342</v>
      </c>
      <c r="V26" s="41" t="n">
        <v>52.7</v>
      </c>
      <c r="W26" s="33" t="n">
        <f aca="false">W25+X26/X$6</f>
        <v>794.4672</v>
      </c>
      <c r="X26" s="41" t="n">
        <v>23</v>
      </c>
      <c r="Y26" s="62" t="n">
        <f aca="false">(AA26^2+AC26^2)^0.5/10.5/1.73</f>
        <v>0.706798958247356</v>
      </c>
      <c r="Z26" s="33" t="n">
        <f aca="false">Z25+AA26/AA$6</f>
        <v>1244.2905</v>
      </c>
      <c r="AA26" s="34" t="n">
        <v>12.2</v>
      </c>
      <c r="AB26" s="33" t="n">
        <f aca="false">AB25+AC26/AC$6</f>
        <v>608.0515</v>
      </c>
      <c r="AC26" s="34" t="n">
        <v>4</v>
      </c>
    </row>
    <row r="27" customFormat="false" ht="14.1" hidden="false" customHeight="true" outlineLevel="0" collapsed="false">
      <c r="A27" s="31" t="n">
        <v>0.791666666666667</v>
      </c>
      <c r="B27" s="61" t="n">
        <f aca="false">((H27-D27)^2+(J27-F27)^2)^0.5/10.5/1.73</f>
        <v>7.78011916226432</v>
      </c>
      <c r="C27" s="33" t="n">
        <f aca="false">C26+D27/D$6</f>
        <v>112.3782</v>
      </c>
      <c r="D27" s="34" t="n">
        <v>127</v>
      </c>
      <c r="E27" s="33" t="n">
        <f aca="false">E26+F27/F$6</f>
        <v>58.6359</v>
      </c>
      <c r="F27" s="34" t="n">
        <v>62</v>
      </c>
      <c r="G27" s="33" t="n">
        <f aca="false">G26+H27/H$6</f>
        <v>166.9741</v>
      </c>
      <c r="H27" s="34" t="n">
        <v>0</v>
      </c>
      <c r="I27" s="33" t="n">
        <f aca="false">I26+J27/J$6</f>
        <v>95.3671</v>
      </c>
      <c r="J27" s="34" t="n">
        <v>0</v>
      </c>
      <c r="K27" s="61" t="n">
        <f aca="false">((Q27-M27)^2+(S27-O27)^2)^0.5/10.5/1.73</f>
        <v>22.1315460009653</v>
      </c>
      <c r="L27" s="33" t="n">
        <f aca="false">L26+M27/M$6</f>
        <v>11828.359</v>
      </c>
      <c r="M27" s="34" t="n">
        <v>297.45</v>
      </c>
      <c r="N27" s="33" t="n">
        <f aca="false">N26+O27/O$6</f>
        <v>7951.7064</v>
      </c>
      <c r="O27" s="34" t="n">
        <v>270.45</v>
      </c>
      <c r="P27" s="33" t="n">
        <f aca="false">P26+Q27/Q$6</f>
        <v>0.0562</v>
      </c>
      <c r="Q27" s="34" t="n">
        <v>0</v>
      </c>
      <c r="R27" s="33" t="n">
        <f aca="false">R26+S27/S$6</f>
        <v>0.0392</v>
      </c>
      <c r="S27" s="34" t="n">
        <v>0</v>
      </c>
      <c r="T27" s="62" t="n">
        <f aca="false">(V27^2+X27^2)^0.5/10.5/1.73</f>
        <v>3.33436850269682</v>
      </c>
      <c r="U27" s="33" t="n">
        <f aca="false">U26+V27/V$6</f>
        <v>2859.1909</v>
      </c>
      <c r="V27" s="34" t="n">
        <v>56.7</v>
      </c>
      <c r="W27" s="33" t="n">
        <f aca="false">W26+X27/X$6</f>
        <v>794.4885</v>
      </c>
      <c r="X27" s="34" t="n">
        <v>21.3</v>
      </c>
      <c r="Y27" s="62" t="n">
        <f aca="false">(AA27^2+AC27^2)^0.5/10.5/1.73</f>
        <v>0.775124020937447</v>
      </c>
      <c r="Z27" s="33" t="n">
        <f aca="false">Z26+AA27/AA$6</f>
        <v>1244.3037</v>
      </c>
      <c r="AA27" s="34" t="n">
        <v>13.2</v>
      </c>
      <c r="AB27" s="33" t="n">
        <f aca="false">AB26+AC27/AC$6</f>
        <v>608.0564</v>
      </c>
      <c r="AC27" s="34" t="n">
        <v>4.9</v>
      </c>
    </row>
    <row r="28" customFormat="false" ht="14.1" hidden="false" customHeight="true" outlineLevel="0" collapsed="false">
      <c r="A28" s="31" t="n">
        <v>0.833333333333333</v>
      </c>
      <c r="B28" s="61" t="n">
        <f aca="false">((H28-D28)^2+(J28-F28)^2)^0.5/10.5/1.73</f>
        <v>9.36042469659682</v>
      </c>
      <c r="C28" s="33" t="n">
        <f aca="false">C27+D28/D$6</f>
        <v>112.4544</v>
      </c>
      <c r="D28" s="34" t="n">
        <v>152.4</v>
      </c>
      <c r="E28" s="33" t="n">
        <f aca="false">E27+F28/F$6</f>
        <v>58.6736</v>
      </c>
      <c r="F28" s="34" t="n">
        <v>75.4</v>
      </c>
      <c r="G28" s="33" t="n">
        <f aca="false">G27+H28/H$6</f>
        <v>166.9741</v>
      </c>
      <c r="H28" s="34" t="n">
        <v>0</v>
      </c>
      <c r="I28" s="33" t="n">
        <f aca="false">I27+J28/J$6</f>
        <v>95.3671</v>
      </c>
      <c r="J28" s="34" t="n">
        <v>0</v>
      </c>
      <c r="K28" s="61" t="n">
        <f aca="false">((Q28-M28)^2+(S28-O28)^2)^0.5/10.5/1.73</f>
        <v>21.6885168674411</v>
      </c>
      <c r="L28" s="33" t="n">
        <f aca="false">L27+M28/M$6</f>
        <v>11828.5553</v>
      </c>
      <c r="M28" s="34" t="n">
        <v>294.45</v>
      </c>
      <c r="N28" s="33" t="n">
        <f aca="false">N27+O28/O$6</f>
        <v>7951.8809</v>
      </c>
      <c r="O28" s="34" t="n">
        <v>261.75</v>
      </c>
      <c r="P28" s="33" t="n">
        <f aca="false">P27+Q28/Q$6</f>
        <v>0.0562</v>
      </c>
      <c r="Q28" s="34" t="n">
        <v>0</v>
      </c>
      <c r="R28" s="33" t="n">
        <f aca="false">R27+S28/S$6</f>
        <v>0.0392</v>
      </c>
      <c r="S28" s="34" t="n">
        <v>0</v>
      </c>
      <c r="T28" s="62" t="n">
        <f aca="false">(V28^2+X28^2)^0.5/10.5/1.73</f>
        <v>3.50539529285198</v>
      </c>
      <c r="U28" s="33" t="n">
        <f aca="false">U27+V28/V$6</f>
        <v>2859.2508</v>
      </c>
      <c r="V28" s="34" t="n">
        <v>59.9</v>
      </c>
      <c r="W28" s="33" t="n">
        <f aca="false">W27+X28/X$6</f>
        <v>794.5101</v>
      </c>
      <c r="X28" s="34" t="n">
        <v>21.6</v>
      </c>
      <c r="Y28" s="62" t="n">
        <f aca="false">(AA28^2+AC28^2)^0.5/10.5/1.73</f>
        <v>0.83396241975044</v>
      </c>
      <c r="Z28" s="33" t="n">
        <f aca="false">Z27+AA28/AA$6</f>
        <v>1244.318</v>
      </c>
      <c r="AA28" s="34" t="n">
        <v>14.3</v>
      </c>
      <c r="AB28" s="33" t="n">
        <f aca="false">AB27+AC28/AC$6</f>
        <v>608.0614</v>
      </c>
      <c r="AC28" s="34" t="n">
        <v>5</v>
      </c>
    </row>
    <row r="29" customFormat="false" ht="14.1" hidden="false" customHeight="true" outlineLevel="0" collapsed="false">
      <c r="A29" s="31" t="n">
        <v>0.875</v>
      </c>
      <c r="B29" s="61" t="n">
        <f aca="false">((H29-D29)^2+(J29-F29)^2)^0.5/10.5/1.73</f>
        <v>7.70914212238604</v>
      </c>
      <c r="C29" s="33" t="n">
        <f aca="false">C28+D29/D$6</f>
        <v>112.5184</v>
      </c>
      <c r="D29" s="34" t="n">
        <v>128</v>
      </c>
      <c r="E29" s="33" t="n">
        <f aca="false">E28+F29/F$6</f>
        <v>58.702</v>
      </c>
      <c r="F29" s="34" t="n">
        <v>56.8</v>
      </c>
      <c r="G29" s="33" t="n">
        <f aca="false">G28+H29/H$6</f>
        <v>166.9741</v>
      </c>
      <c r="H29" s="34" t="n">
        <v>0</v>
      </c>
      <c r="I29" s="33" t="n">
        <f aca="false">I28+J29/J$6</f>
        <v>95.3671</v>
      </c>
      <c r="J29" s="34" t="n">
        <v>0</v>
      </c>
      <c r="K29" s="61" t="n">
        <f aca="false">((Q29-M29)^2+(S29-O29)^2)^0.5/10.5/1.73</f>
        <v>21.5444695484261</v>
      </c>
      <c r="L29" s="33" t="n">
        <f aca="false">L28+M29/M$6</f>
        <v>11828.7565</v>
      </c>
      <c r="M29" s="34" t="n">
        <v>301.8</v>
      </c>
      <c r="N29" s="33" t="n">
        <f aca="false">N28+O29/O$6</f>
        <v>7952.047</v>
      </c>
      <c r="O29" s="34" t="n">
        <v>249.15</v>
      </c>
      <c r="P29" s="33" t="n">
        <f aca="false">P28+Q29/Q$6</f>
        <v>0.0562</v>
      </c>
      <c r="Q29" s="34" t="n">
        <v>0</v>
      </c>
      <c r="R29" s="33" t="n">
        <f aca="false">R28+S29/S$6</f>
        <v>0.0392</v>
      </c>
      <c r="S29" s="34" t="n">
        <v>0</v>
      </c>
      <c r="T29" s="62" t="n">
        <f aca="false">(V29^2+X29^2)^0.5/10.5/1.73</f>
        <v>3.33985374056877</v>
      </c>
      <c r="U29" s="33" t="n">
        <f aca="false">U28+V29/V$6</f>
        <v>2859.3079</v>
      </c>
      <c r="V29" s="34" t="n">
        <v>57.1</v>
      </c>
      <c r="W29" s="33" t="n">
        <f aca="false">W28+X29/X$6</f>
        <v>794.5306</v>
      </c>
      <c r="X29" s="34" t="n">
        <v>20.5</v>
      </c>
      <c r="Y29" s="62" t="n">
        <f aca="false">(AA29^2+AC29^2)^0.5/10.5/1.73</f>
        <v>0.98015380207899</v>
      </c>
      <c r="Z29" s="33" t="n">
        <f aca="false">Z28+AA29/AA$6</f>
        <v>1244.3352</v>
      </c>
      <c r="AA29" s="34" t="n">
        <v>17.2</v>
      </c>
      <c r="AB29" s="33" t="n">
        <f aca="false">AB28+AC29/AC$6</f>
        <v>608.066</v>
      </c>
      <c r="AC29" s="34" t="n">
        <v>4.6</v>
      </c>
    </row>
    <row r="30" s="39" customFormat="true" ht="14.1" hidden="false" customHeight="true" outlineLevel="0" collapsed="false">
      <c r="A30" s="35" t="n">
        <v>0.916666666666667</v>
      </c>
      <c r="B30" s="63" t="n">
        <f aca="false">((H30-D30)^2+(J30-F30)^2)^0.5/10.5/1.73</f>
        <v>5.3962260616005</v>
      </c>
      <c r="C30" s="37" t="n">
        <f aca="false">C29+D30/D$6</f>
        <v>112.5631</v>
      </c>
      <c r="D30" s="38" t="n">
        <v>89.4</v>
      </c>
      <c r="E30" s="37" t="n">
        <f aca="false">E29+F30/F$6</f>
        <v>58.7221</v>
      </c>
      <c r="F30" s="38" t="n">
        <v>40.2</v>
      </c>
      <c r="G30" s="37" t="n">
        <f aca="false">G29+H30/H$6</f>
        <v>166.9741</v>
      </c>
      <c r="H30" s="38" t="n">
        <v>0</v>
      </c>
      <c r="I30" s="37" t="n">
        <f aca="false">I29+J30/J$6</f>
        <v>95.3671</v>
      </c>
      <c r="J30" s="38" t="n">
        <v>0</v>
      </c>
      <c r="K30" s="63" t="n">
        <f aca="false">((Q30-M30)^2+(S30-O30)^2)^0.5/10.5/1.73</f>
        <v>20.6935328783613</v>
      </c>
      <c r="L30" s="37" t="n">
        <f aca="false">L29+M30/M$6</f>
        <v>11828.9452</v>
      </c>
      <c r="M30" s="38" t="n">
        <v>283.05</v>
      </c>
      <c r="N30" s="37" t="n">
        <f aca="false">N29+O30/O$6</f>
        <v>7952.2119</v>
      </c>
      <c r="O30" s="38" t="n">
        <v>247.35</v>
      </c>
      <c r="P30" s="37" t="n">
        <f aca="false">P29+Q30/Q$6</f>
        <v>0.0562</v>
      </c>
      <c r="Q30" s="38" t="n">
        <v>0</v>
      </c>
      <c r="R30" s="37" t="n">
        <f aca="false">R29+S30/S$6</f>
        <v>0.0392</v>
      </c>
      <c r="S30" s="38" t="n">
        <v>0</v>
      </c>
      <c r="T30" s="64" t="n">
        <f aca="false">(V30^2+X30^2)^0.5/10.5/1.73</f>
        <v>3.29986541995501</v>
      </c>
      <c r="U30" s="37" t="n">
        <f aca="false">U29+V30/V$6</f>
        <v>2859.3643</v>
      </c>
      <c r="V30" s="38" t="n">
        <v>56.4</v>
      </c>
      <c r="W30" s="37" t="n">
        <f aca="false">W29+X30/X$6</f>
        <v>794.5509</v>
      </c>
      <c r="X30" s="38" t="n">
        <v>20.3</v>
      </c>
      <c r="Y30" s="64" t="n">
        <f aca="false">(AA30^2+AC30^2)^0.5/10.5/1.73</f>
        <v>0.906603616501353</v>
      </c>
      <c r="Z30" s="37" t="n">
        <f aca="false">Z29+AA30/AA$6</f>
        <v>1244.3512</v>
      </c>
      <c r="AA30" s="38" t="n">
        <v>16</v>
      </c>
      <c r="AB30" s="37" t="n">
        <f aca="false">AB29+AC30/AC$6</f>
        <v>608.0699</v>
      </c>
      <c r="AC30" s="38" t="n">
        <v>3.9</v>
      </c>
    </row>
    <row r="31" customFormat="false" ht="14.1" hidden="false" customHeight="true" outlineLevel="0" collapsed="false">
      <c r="A31" s="31" t="n">
        <v>0.958333333333333</v>
      </c>
      <c r="B31" s="61" t="n">
        <f aca="false">((H31-D31)^2+(J31-F31)^2)^0.5/10.5/1.73</f>
        <v>4.69747940902222</v>
      </c>
      <c r="C31" s="33" t="n">
        <f aca="false">C30+D31/D$6</f>
        <v>112.6021</v>
      </c>
      <c r="D31" s="34" t="n">
        <v>78</v>
      </c>
      <c r="E31" s="33" t="n">
        <f aca="false">E30+F31/F$6</f>
        <v>58.7394</v>
      </c>
      <c r="F31" s="34" t="n">
        <v>34.6</v>
      </c>
      <c r="G31" s="33" t="n">
        <f aca="false">G30+H31/H$6</f>
        <v>166.9741</v>
      </c>
      <c r="H31" s="34" t="n">
        <v>0</v>
      </c>
      <c r="I31" s="33" t="n">
        <f aca="false">I30+J31/J$6</f>
        <v>95.3671</v>
      </c>
      <c r="J31" s="34" t="n">
        <v>0</v>
      </c>
      <c r="K31" s="61" t="n">
        <f aca="false">((Q31-M31)^2+(S31-O31)^2)^0.5/10.5/1.73</f>
        <v>18.0682957166974</v>
      </c>
      <c r="L31" s="33" t="n">
        <f aca="false">L30+M31/M$6</f>
        <v>11829.1115</v>
      </c>
      <c r="M31" s="34" t="n">
        <v>249.45</v>
      </c>
      <c r="N31" s="33" t="n">
        <f aca="false">N30+O31/O$6</f>
        <v>7952.3541</v>
      </c>
      <c r="O31" s="34" t="n">
        <v>213.3</v>
      </c>
      <c r="P31" s="33" t="n">
        <f aca="false">P30+Q31/Q$6</f>
        <v>0.0562</v>
      </c>
      <c r="Q31" s="34" t="n">
        <v>0</v>
      </c>
      <c r="R31" s="33" t="n">
        <f aca="false">R30+S31/S$6</f>
        <v>0.0392</v>
      </c>
      <c r="S31" s="34" t="n">
        <v>0</v>
      </c>
      <c r="T31" s="62" t="n">
        <f aca="false">(V31^2+X31^2)^0.5/10.5/1.73</f>
        <v>2.69284555206303</v>
      </c>
      <c r="U31" s="33" t="n">
        <f aca="false">U30+V31/V$6</f>
        <v>2859.4095</v>
      </c>
      <c r="V31" s="34" t="n">
        <v>45.2</v>
      </c>
      <c r="W31" s="33" t="n">
        <f aca="false">W30+X31/X$6</f>
        <v>794.5696</v>
      </c>
      <c r="X31" s="34" t="n">
        <v>18.7</v>
      </c>
      <c r="Y31" s="62" t="n">
        <f aca="false">(AA31^2+AC31^2)^0.5/10.5/1.73</f>
        <v>0.752508047768429</v>
      </c>
      <c r="Z31" s="33" t="n">
        <f aca="false">Z30+AA31/AA$6</f>
        <v>1244.3646</v>
      </c>
      <c r="AA31" s="34" t="n">
        <v>13.4</v>
      </c>
      <c r="AB31" s="33" t="n">
        <f aca="false">AB30+AC31/AC$6</f>
        <v>608.0726</v>
      </c>
      <c r="AC31" s="34" t="n">
        <v>2.7</v>
      </c>
    </row>
    <row r="32" customFormat="false" ht="14.1" hidden="false" customHeight="true" outlineLevel="0" collapsed="false">
      <c r="A32" s="42" t="n">
        <v>0.999999999999999</v>
      </c>
      <c r="B32" s="66" t="n">
        <f aca="false">((H32-D32)^2+(J32-F32)^2)^0.5/10.5/1.73</f>
        <v>4.19107843842261</v>
      </c>
      <c r="C32" s="44" t="n">
        <f aca="false">C31+D32/D$6</f>
        <v>112.6358</v>
      </c>
      <c r="D32" s="45" t="n">
        <v>67.4</v>
      </c>
      <c r="E32" s="44" t="n">
        <f aca="false">E31+F32/F$6</f>
        <v>58.7571</v>
      </c>
      <c r="F32" s="45" t="n">
        <v>35.4</v>
      </c>
      <c r="G32" s="44" t="n">
        <f aca="false">G31+H32/H$6</f>
        <v>166.9741</v>
      </c>
      <c r="H32" s="45" t="n">
        <v>0</v>
      </c>
      <c r="I32" s="44" t="n">
        <f aca="false">I31+J32/J$6</f>
        <v>95.3671</v>
      </c>
      <c r="J32" s="45" t="n">
        <v>0</v>
      </c>
      <c r="K32" s="66" t="n">
        <f aca="false">((Q32-M32)^2+(S32-O32)^2)^0.5/10.5/1.73</f>
        <v>17.0917155595768</v>
      </c>
      <c r="L32" s="44" t="n">
        <f aca="false">L31+M32/M$6</f>
        <v>11829.2619</v>
      </c>
      <c r="M32" s="45" t="n">
        <v>225.6</v>
      </c>
      <c r="N32" s="44" t="n">
        <f aca="false">N31+O32/O$6</f>
        <v>7952.4963</v>
      </c>
      <c r="O32" s="45" t="n">
        <v>213.3</v>
      </c>
      <c r="P32" s="44" t="n">
        <f aca="false">P31+Q32/Q$6</f>
        <v>0.0562</v>
      </c>
      <c r="Q32" s="45" t="n">
        <v>0</v>
      </c>
      <c r="R32" s="44" t="n">
        <f aca="false">R31+S32/S$6</f>
        <v>0.0392</v>
      </c>
      <c r="S32" s="45" t="n">
        <v>0</v>
      </c>
      <c r="T32" s="66" t="n">
        <f aca="false">(V32^2+X32^2)^0.5/10.5/1.73</f>
        <v>2.34429683356421</v>
      </c>
      <c r="U32" s="44" t="n">
        <f aca="false">U31+V32/V$6</f>
        <v>2859.4485</v>
      </c>
      <c r="V32" s="45" t="n">
        <v>39</v>
      </c>
      <c r="W32" s="44" t="n">
        <f aca="false">W31+X32/X$6</f>
        <v>794.5867</v>
      </c>
      <c r="X32" s="45" t="n">
        <v>17.1</v>
      </c>
      <c r="Y32" s="66" t="n">
        <f aca="false">(AA32^2+AC32^2)^0.5/10.5/1.73</f>
        <v>0.622367656901119</v>
      </c>
      <c r="Z32" s="44" t="n">
        <f aca="false">Z31+AA32/AA$6</f>
        <v>1244.3755</v>
      </c>
      <c r="AA32" s="45" t="n">
        <v>10.9</v>
      </c>
      <c r="AB32" s="44" t="n">
        <f aca="false">AB31+AC32/AC$6</f>
        <v>608.0756</v>
      </c>
      <c r="AC32" s="45" t="n">
        <v>3</v>
      </c>
    </row>
    <row r="33" customFormat="false" ht="13.5" hidden="false" customHeight="false" outlineLevel="0" collapsed="false">
      <c r="A33" s="46" t="s">
        <v>23</v>
      </c>
      <c r="B33" s="67"/>
      <c r="C33" s="50"/>
      <c r="D33" s="48" t="n">
        <f aca="false">SUM(D9:D32)</f>
        <v>2438.4</v>
      </c>
      <c r="E33" s="50"/>
      <c r="F33" s="48" t="n">
        <f aca="false">SUM(F9:F32)</f>
        <v>1354.8</v>
      </c>
      <c r="G33" s="50"/>
      <c r="H33" s="48" t="n">
        <f aca="false">SUM(H9:H32)</f>
        <v>0</v>
      </c>
      <c r="I33" s="50"/>
      <c r="J33" s="48" t="n">
        <f aca="false">SUM(J9:J32)</f>
        <v>0</v>
      </c>
      <c r="K33" s="67"/>
      <c r="L33" s="50"/>
      <c r="M33" s="48" t="n">
        <f aca="false">SUM(M9:M32)</f>
        <v>7377.9</v>
      </c>
      <c r="N33" s="50"/>
      <c r="O33" s="48" t="n">
        <f aca="false">SUM(O9:O32)</f>
        <v>6639.9</v>
      </c>
      <c r="P33" s="50"/>
      <c r="Q33" s="48" t="n">
        <f aca="false">SUM(Q9:Q32)</f>
        <v>0</v>
      </c>
      <c r="R33" s="50"/>
      <c r="S33" s="48" t="n">
        <f aca="false">SUM(S9:S32)</f>
        <v>0</v>
      </c>
      <c r="T33" s="67"/>
      <c r="U33" s="50"/>
      <c r="V33" s="48" t="n">
        <f aca="false">SUM(V9:V32)</f>
        <v>1439.9</v>
      </c>
      <c r="W33" s="50"/>
      <c r="X33" s="48" t="n">
        <f aca="false">SUM(X9:X32)</f>
        <v>599.5</v>
      </c>
      <c r="Y33" s="67"/>
      <c r="Z33" s="50"/>
      <c r="AA33" s="48" t="n">
        <f aca="false">SUM(AA9:AA32)</f>
        <v>261.3</v>
      </c>
      <c r="AB33" s="50"/>
      <c r="AC33" s="48" t="n">
        <f aca="false">SUM(AC9:AC32)</f>
        <v>87.7</v>
      </c>
    </row>
    <row r="34" customFormat="false" ht="12.75" hidden="false" customHeight="false" outlineLevel="0" collapsed="false">
      <c r="A34" s="68"/>
      <c r="B34" s="67"/>
      <c r="C34" s="50"/>
      <c r="D34" s="69"/>
      <c r="E34" s="50"/>
      <c r="F34" s="69"/>
      <c r="G34" s="50"/>
      <c r="H34" s="69"/>
      <c r="I34" s="50"/>
      <c r="J34" s="69"/>
      <c r="K34" s="67"/>
      <c r="L34" s="50"/>
      <c r="M34" s="69"/>
      <c r="N34" s="50"/>
      <c r="O34" s="69"/>
      <c r="P34" s="50"/>
      <c r="Q34" s="69"/>
      <c r="R34" s="50"/>
      <c r="S34" s="69"/>
      <c r="T34" s="67"/>
      <c r="U34" s="50"/>
      <c r="V34" s="69"/>
      <c r="W34" s="50"/>
      <c r="X34" s="69"/>
      <c r="Y34" s="67"/>
      <c r="Z34" s="50"/>
      <c r="AA34" s="69"/>
      <c r="AB34" s="50"/>
      <c r="AC34" s="69"/>
    </row>
    <row r="36" customFormat="false" ht="14.25" hidden="false" customHeight="false" outlineLevel="0" collapsed="false">
      <c r="C36" s="17" t="s">
        <v>7</v>
      </c>
      <c r="E36" s="0" t="s">
        <v>8</v>
      </c>
    </row>
    <row r="37" customFormat="false" ht="14.25" hidden="false" customHeight="false" outlineLevel="0" collapsed="false">
      <c r="C37" s="17" t="s">
        <v>9</v>
      </c>
      <c r="E37" s="0" t="s">
        <v>10</v>
      </c>
    </row>
    <row r="38" customFormat="false" ht="12.75" hidden="false" customHeight="false" outlineLevel="0" collapsed="false">
      <c r="B38" s="18"/>
      <c r="C38" s="18"/>
      <c r="M38" s="70"/>
      <c r="N38" s="70"/>
      <c r="O38" s="70"/>
      <c r="P38" s="70"/>
      <c r="Q38" s="70"/>
      <c r="R38" s="70"/>
      <c r="S38" s="70"/>
    </row>
    <row r="39" customFormat="false" ht="12.75" hidden="false" customHeight="false" outlineLevel="0" collapsed="false">
      <c r="B39" s="18"/>
      <c r="C39" s="18"/>
      <c r="M39" s="70"/>
      <c r="N39" s="70"/>
      <c r="O39" s="70"/>
      <c r="P39" s="70"/>
      <c r="Q39" s="70"/>
      <c r="R39" s="70"/>
      <c r="S39" s="70"/>
    </row>
    <row r="40" customFormat="false" ht="12.75" hidden="false" customHeight="false" outlineLevel="0" collapsed="false">
      <c r="M40" s="70"/>
      <c r="N40" s="70"/>
      <c r="O40" s="70"/>
      <c r="P40" s="70"/>
      <c r="Q40" s="70"/>
      <c r="R40" s="70"/>
      <c r="S40" s="70"/>
    </row>
    <row r="41" customFormat="false" ht="12.75" hidden="false" customHeight="false" outlineLevel="0" collapsed="false">
      <c r="M41" s="70"/>
      <c r="N41" s="70"/>
      <c r="O41" s="70"/>
      <c r="P41" s="70"/>
      <c r="Q41" s="70"/>
      <c r="R41" s="70"/>
      <c r="S41" s="70"/>
    </row>
    <row r="42" customFormat="false" ht="12.75" hidden="false" customHeight="false" outlineLevel="0" collapsed="false">
      <c r="M42" s="70"/>
      <c r="N42" s="70"/>
      <c r="O42" s="70"/>
      <c r="P42" s="70"/>
      <c r="Q42" s="70"/>
      <c r="R42" s="70"/>
      <c r="S42" s="70"/>
    </row>
    <row r="43" customFormat="false" ht="12.75" hidden="false" customHeight="false" outlineLevel="0" collapsed="false">
      <c r="M43" s="70"/>
      <c r="N43" s="70"/>
      <c r="O43" s="70"/>
      <c r="P43" s="70"/>
      <c r="Q43" s="70"/>
      <c r="R43" s="70"/>
      <c r="S43" s="70"/>
    </row>
    <row r="44" customFormat="false" ht="12.75" hidden="false" customHeight="false" outlineLevel="0" collapsed="false">
      <c r="I44" s="50"/>
      <c r="M44" s="70"/>
      <c r="N44" s="70"/>
      <c r="O44" s="70"/>
      <c r="P44" s="70"/>
      <c r="Q44" s="70"/>
      <c r="R44" s="70"/>
      <c r="S44" s="70"/>
    </row>
    <row r="45" customFormat="false" ht="12.75" hidden="false" customHeight="false" outlineLevel="0" collapsed="false">
      <c r="M45" s="70"/>
      <c r="N45" s="70"/>
      <c r="O45" s="70"/>
      <c r="P45" s="70"/>
      <c r="Q45" s="70"/>
      <c r="R45" s="70"/>
      <c r="S45" s="70"/>
    </row>
    <row r="46" customFormat="false" ht="12.75" hidden="false" customHeight="false" outlineLevel="0" collapsed="false">
      <c r="M46" s="70"/>
      <c r="N46" s="70"/>
      <c r="O46" s="70"/>
      <c r="P46" s="70"/>
      <c r="Q46" s="70"/>
      <c r="R46" s="70"/>
      <c r="S46" s="70"/>
    </row>
    <row r="47" customFormat="false" ht="12.75" hidden="false" customHeight="false" outlineLevel="0" collapsed="false">
      <c r="M47" s="70"/>
      <c r="N47" s="70"/>
      <c r="O47" s="70"/>
      <c r="P47" s="70"/>
      <c r="Q47" s="70"/>
      <c r="R47" s="70"/>
      <c r="S47" s="70"/>
    </row>
    <row r="48" customFormat="false" ht="12.75" hidden="false" customHeight="false" outlineLevel="0" collapsed="false">
      <c r="M48" s="70"/>
      <c r="N48" s="70"/>
      <c r="O48" s="70"/>
      <c r="P48" s="70"/>
      <c r="Q48" s="70"/>
      <c r="R48" s="70"/>
      <c r="S48" s="70"/>
    </row>
    <row r="49" customFormat="false" ht="12.75" hidden="false" customHeight="false" outlineLevel="0" collapsed="false">
      <c r="M49" s="70"/>
      <c r="N49" s="70"/>
      <c r="O49" s="70"/>
      <c r="P49" s="70"/>
      <c r="Q49" s="70"/>
      <c r="R49" s="70"/>
      <c r="S49" s="70"/>
    </row>
    <row r="50" customFormat="false" ht="12.75" hidden="false" customHeight="false" outlineLevel="0" collapsed="false">
      <c r="M50" s="70"/>
      <c r="N50" s="70"/>
      <c r="O50" s="70"/>
      <c r="P50" s="70"/>
      <c r="Q50" s="70"/>
      <c r="R50" s="70"/>
      <c r="S50" s="70"/>
    </row>
    <row r="51" customFormat="false" ht="12.75" hidden="false" customHeight="false" outlineLevel="0" collapsed="false">
      <c r="M51" s="70"/>
      <c r="N51" s="70"/>
      <c r="O51" s="70"/>
      <c r="P51" s="70"/>
      <c r="Q51" s="70"/>
      <c r="R51" s="70"/>
      <c r="S51" s="70"/>
    </row>
    <row r="52" customFormat="false" ht="12.75" hidden="false" customHeight="false" outlineLevel="0" collapsed="false">
      <c r="M52" s="70"/>
      <c r="N52" s="70"/>
      <c r="O52" s="70"/>
      <c r="P52" s="70"/>
      <c r="Q52" s="70"/>
      <c r="R52" s="70"/>
      <c r="S52" s="70"/>
    </row>
    <row r="53" customFormat="false" ht="12.75" hidden="false" customHeight="false" outlineLevel="0" collapsed="false">
      <c r="M53" s="70"/>
      <c r="N53" s="70"/>
      <c r="O53" s="70"/>
      <c r="P53" s="70"/>
      <c r="Q53" s="70"/>
      <c r="R53" s="70"/>
      <c r="S53" s="70"/>
    </row>
    <row r="54" customFormat="false" ht="12.75" hidden="false" customHeight="false" outlineLevel="0" collapsed="false">
      <c r="M54" s="70"/>
      <c r="N54" s="70"/>
      <c r="O54" s="70"/>
      <c r="P54" s="70"/>
      <c r="Q54" s="70"/>
      <c r="R54" s="70"/>
      <c r="S54" s="70"/>
    </row>
    <row r="55" customFormat="false" ht="12.75" hidden="false" customHeight="false" outlineLevel="0" collapsed="false">
      <c r="M55" s="70"/>
      <c r="N55" s="70"/>
      <c r="O55" s="70"/>
      <c r="P55" s="70"/>
      <c r="Q55" s="70"/>
      <c r="R55" s="70"/>
      <c r="S55" s="70"/>
    </row>
    <row r="56" customFormat="false" ht="12.75" hidden="false" customHeight="false" outlineLevel="0" collapsed="false">
      <c r="M56" s="70"/>
      <c r="N56" s="70"/>
      <c r="O56" s="70"/>
      <c r="P56" s="70"/>
      <c r="Q56" s="70"/>
      <c r="R56" s="70"/>
      <c r="S56" s="70"/>
    </row>
    <row r="57" customFormat="false" ht="12.75" hidden="false" customHeight="false" outlineLevel="0" collapsed="false">
      <c r="M57" s="70"/>
      <c r="N57" s="70"/>
      <c r="O57" s="70"/>
      <c r="P57" s="70"/>
      <c r="Q57" s="70"/>
      <c r="R57" s="70"/>
      <c r="S57" s="70"/>
    </row>
    <row r="58" customFormat="false" ht="12.75" hidden="false" customHeight="false" outlineLevel="0" collapsed="false">
      <c r="M58" s="70"/>
      <c r="N58" s="70"/>
      <c r="O58" s="70"/>
      <c r="P58" s="70"/>
      <c r="Q58" s="70"/>
      <c r="R58" s="70"/>
      <c r="S58" s="70"/>
    </row>
    <row r="59" customFormat="false" ht="12.75" hidden="false" customHeight="false" outlineLevel="0" collapsed="false">
      <c r="M59" s="70"/>
      <c r="N59" s="70"/>
      <c r="O59" s="70"/>
      <c r="P59" s="70"/>
      <c r="Q59" s="70"/>
      <c r="R59" s="70"/>
      <c r="S59" s="70"/>
    </row>
    <row r="60" customFormat="false" ht="12.75" hidden="false" customHeight="false" outlineLevel="0" collapsed="false">
      <c r="M60" s="70"/>
      <c r="N60" s="70"/>
      <c r="O60" s="70"/>
      <c r="P60" s="70"/>
      <c r="Q60" s="70"/>
      <c r="R60" s="70"/>
      <c r="S60" s="70"/>
    </row>
    <row r="61" customFormat="false" ht="12.75" hidden="false" customHeight="false" outlineLevel="0" collapsed="false">
      <c r="M61" s="70"/>
      <c r="N61" s="70"/>
      <c r="O61" s="70"/>
      <c r="P61" s="70"/>
      <c r="Q61" s="70"/>
      <c r="R61" s="70"/>
      <c r="S61" s="70"/>
    </row>
    <row r="62" customFormat="false" ht="12.75" hidden="false" customHeight="false" outlineLevel="0" collapsed="false">
      <c r="M62" s="71"/>
      <c r="O62" s="71"/>
      <c r="P62" s="71"/>
      <c r="Q62" s="71"/>
      <c r="R62" s="71"/>
      <c r="S62" s="71"/>
    </row>
    <row r="63" customFormat="false" ht="12.75" hidden="false" customHeight="false" outlineLevel="0" collapsed="false">
      <c r="M63" s="71"/>
      <c r="O63" s="71"/>
      <c r="P63" s="71"/>
      <c r="Q63" s="71"/>
      <c r="R63" s="71"/>
      <c r="S63" s="71"/>
    </row>
    <row r="64" customFormat="false" ht="12.75" hidden="false" customHeight="false" outlineLevel="0" collapsed="false">
      <c r="M64" s="71"/>
      <c r="O64" s="71"/>
      <c r="P64" s="71"/>
      <c r="Q64" s="71"/>
      <c r="R64" s="71"/>
      <c r="S64" s="71"/>
    </row>
    <row r="65" customFormat="false" ht="12.75" hidden="false" customHeight="false" outlineLevel="0" collapsed="false">
      <c r="M65" s="71"/>
      <c r="O65" s="71"/>
      <c r="P65" s="71"/>
      <c r="Q65" s="71"/>
      <c r="R65" s="71"/>
      <c r="S65" s="71"/>
    </row>
  </sheetData>
  <mergeCells count="40">
    <mergeCell ref="A1:AC1"/>
    <mergeCell ref="B2:J2"/>
    <mergeCell ref="K2:S2"/>
    <mergeCell ref="T2:X2"/>
    <mergeCell ref="Y2:AC2"/>
    <mergeCell ref="A3:A6"/>
    <mergeCell ref="B3:B6"/>
    <mergeCell ref="C3:F3"/>
    <mergeCell ref="G3:J3"/>
    <mergeCell ref="K3:K6"/>
    <mergeCell ref="L3:O3"/>
    <mergeCell ref="P3:S3"/>
    <mergeCell ref="T3:T6"/>
    <mergeCell ref="U3:X3"/>
    <mergeCell ref="Y3:Y6"/>
    <mergeCell ref="Z3:AC3"/>
    <mergeCell ref="C4:D4"/>
    <mergeCell ref="E4:F4"/>
    <mergeCell ref="G4:H4"/>
    <mergeCell ref="I4:J4"/>
    <mergeCell ref="L4:M4"/>
    <mergeCell ref="N4:O4"/>
    <mergeCell ref="P4:Q4"/>
    <mergeCell ref="R4:S4"/>
    <mergeCell ref="U4:V4"/>
    <mergeCell ref="W4:X4"/>
    <mergeCell ref="Z4:AA4"/>
    <mergeCell ref="AB4:AC4"/>
    <mergeCell ref="C5:D5"/>
    <mergeCell ref="E5:F5"/>
    <mergeCell ref="G5:H5"/>
    <mergeCell ref="I5:J5"/>
    <mergeCell ref="L5:M5"/>
    <mergeCell ref="N5:O5"/>
    <mergeCell ref="P5:Q5"/>
    <mergeCell ref="R5:S5"/>
    <mergeCell ref="U5:V5"/>
    <mergeCell ref="W5:X5"/>
    <mergeCell ref="Z5:AA5"/>
    <mergeCell ref="AB5:AC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8-07-10T12:03:47Z</cp:lastPrinted>
  <dcterms:modified xsi:type="dcterms:W3CDTF">2019-07-03T11:26:52Z</dcterms:modified>
  <cp:revision>0</cp:revision>
  <dc:subject/>
  <dc:title/>
</cp:coreProperties>
</file>