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6 кВ" sheetId="3" state="visible" r:id="rId4"/>
  </sheets>
  <definedNames>
    <definedName function="false" hidden="false" localSheetId="2" name="_xlnm.Print_Area" vbProcedure="false">'ВЛ-6 кВ'!$A$1:$AJ$39</definedName>
    <definedName function="false" hidden="false" localSheetId="2" name="_xlnm.Print_Titles" vbProcedure="false">'ВЛ-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7">
  <si>
    <t xml:space="preserve">Ведомость по напряжениям ПС "СРЗ" в режимный день 19.06.2019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СРЗ" в режимный день 19.06.2019 по    Великоустюгским электрическим сетям</t>
  </si>
  <si>
    <t xml:space="preserve">Ввод Т-1 6 кВ</t>
  </si>
  <si>
    <t xml:space="preserve">Ввод Т-2 6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6 кВ на  ПС 35/6 кВ СРЗ в режимный день 19.06.2019 по Великоустюгским электрическим сетям</t>
  </si>
  <si>
    <t xml:space="preserve">ВЛ-6 кВ Экспродрев</t>
  </si>
  <si>
    <t xml:space="preserve">ВЛ-6 кВ Горсеть-1</t>
  </si>
  <si>
    <t xml:space="preserve">ВЛ-6 кВ СРЗ-1</t>
  </si>
  <si>
    <t xml:space="preserve">ВЛ-6 кВ Горсеть-2</t>
  </si>
  <si>
    <t xml:space="preserve">ВЛ-6 кВ СРЗ-4</t>
  </si>
  <si>
    <t xml:space="preserve">ВЛ-6 кВ СРЗ-2</t>
  </si>
  <si>
    <t xml:space="preserve">ВЛ-6 кВ Горсеть-4</t>
  </si>
  <si>
    <t xml:space="preserve">Ток </t>
  </si>
  <si>
    <t xml:space="preserve">Показания счетчиков</t>
  </si>
  <si>
    <t xml:space="preserve">отдача</t>
  </si>
  <si>
    <t xml:space="preserve">прием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45</v>
      </c>
      <c r="C6" s="8" t="n">
        <v>6.27</v>
      </c>
    </row>
    <row r="7" customFormat="false" ht="12.75" hidden="false" customHeight="false" outlineLevel="0" collapsed="false">
      <c r="A7" s="9" t="n">
        <v>0.0416666666666667</v>
      </c>
      <c r="B7" s="10" t="n">
        <v>6.39</v>
      </c>
      <c r="C7" s="10" t="n">
        <v>6.15</v>
      </c>
    </row>
    <row r="8" customFormat="false" ht="12.75" hidden="false" customHeight="false" outlineLevel="0" collapsed="false">
      <c r="A8" s="9" t="n">
        <v>0.0833333333333333</v>
      </c>
      <c r="B8" s="10" t="n">
        <v>6.39</v>
      </c>
      <c r="C8" s="10" t="n">
        <v>6.21</v>
      </c>
    </row>
    <row r="9" customFormat="false" ht="12.75" hidden="false" customHeight="false" outlineLevel="0" collapsed="false">
      <c r="A9" s="9" t="n">
        <v>0.125</v>
      </c>
      <c r="B9" s="10" t="n">
        <v>6.39</v>
      </c>
      <c r="C9" s="10" t="n">
        <v>6.27</v>
      </c>
    </row>
    <row r="10" customFormat="false" ht="12.75" hidden="false" customHeight="false" outlineLevel="0" collapsed="false">
      <c r="A10" s="11" t="n">
        <v>0.166666666666667</v>
      </c>
      <c r="B10" s="12" t="n">
        <v>6.39</v>
      </c>
      <c r="C10" s="12" t="n">
        <v>6.27</v>
      </c>
    </row>
    <row r="11" customFormat="false" ht="12.75" hidden="false" customHeight="false" outlineLevel="0" collapsed="false">
      <c r="A11" s="9" t="n">
        <v>0.208333333333333</v>
      </c>
      <c r="B11" s="10" t="n">
        <v>6.39</v>
      </c>
      <c r="C11" s="10" t="n">
        <v>6.27</v>
      </c>
    </row>
    <row r="12" customFormat="false" ht="12.75" hidden="false" customHeight="false" outlineLevel="0" collapsed="false">
      <c r="A12" s="9" t="n">
        <v>0.25</v>
      </c>
      <c r="B12" s="10" t="n">
        <v>6.39</v>
      </c>
      <c r="C12" s="10" t="n">
        <v>6.27</v>
      </c>
    </row>
    <row r="13" customFormat="false" ht="12.75" hidden="false" customHeight="false" outlineLevel="0" collapsed="false">
      <c r="A13" s="9" t="n">
        <v>0.291666666666667</v>
      </c>
      <c r="B13" s="10" t="n">
        <v>6.39</v>
      </c>
      <c r="C13" s="10" t="n">
        <v>6.15</v>
      </c>
    </row>
    <row r="14" customFormat="false" ht="12.75" hidden="false" customHeight="false" outlineLevel="0" collapsed="false">
      <c r="A14" s="9" t="n">
        <v>0.333333333333333</v>
      </c>
      <c r="B14" s="10" t="n">
        <v>6.39</v>
      </c>
      <c r="C14" s="10" t="n">
        <v>6.21</v>
      </c>
    </row>
    <row r="15" customFormat="false" ht="12.75" hidden="false" customHeight="false" outlineLevel="0" collapsed="false">
      <c r="A15" s="13" t="n">
        <v>0.375</v>
      </c>
      <c r="B15" s="14" t="n">
        <v>6.45</v>
      </c>
      <c r="C15" s="14" t="n">
        <v>6.15</v>
      </c>
    </row>
    <row r="16" customFormat="false" ht="12.75" hidden="false" customHeight="false" outlineLevel="0" collapsed="false">
      <c r="A16" s="11" t="n">
        <v>0.416666666666667</v>
      </c>
      <c r="B16" s="12" t="n">
        <v>6.48</v>
      </c>
      <c r="C16" s="12" t="n">
        <v>6.15</v>
      </c>
    </row>
    <row r="17" customFormat="false" ht="12.75" hidden="false" customHeight="false" outlineLevel="0" collapsed="false">
      <c r="A17" s="9" t="n">
        <v>0.458333333333333</v>
      </c>
      <c r="B17" s="10" t="n">
        <v>6.48</v>
      </c>
      <c r="C17" s="10" t="n">
        <v>6.21</v>
      </c>
    </row>
    <row r="18" customFormat="false" ht="12.75" hidden="false" customHeight="false" outlineLevel="0" collapsed="false">
      <c r="A18" s="9" t="n">
        <v>0.5</v>
      </c>
      <c r="B18" s="10" t="n">
        <v>6.54</v>
      </c>
      <c r="C18" s="10" t="n">
        <v>6.33</v>
      </c>
    </row>
    <row r="19" customFormat="false" ht="12.75" hidden="false" customHeight="false" outlineLevel="0" collapsed="false">
      <c r="A19" s="9" t="n">
        <v>0.541666666666667</v>
      </c>
      <c r="B19" s="10" t="n">
        <v>6.45</v>
      </c>
      <c r="C19" s="10" t="n">
        <v>6.24</v>
      </c>
    </row>
    <row r="20" customFormat="false" ht="12.75" hidden="false" customHeight="false" outlineLevel="0" collapsed="false">
      <c r="A20" s="9" t="n">
        <v>0.583333333333333</v>
      </c>
      <c r="B20" s="10" t="n">
        <v>6.45</v>
      </c>
      <c r="C20" s="10" t="n">
        <v>6.18</v>
      </c>
    </row>
    <row r="21" customFormat="false" ht="12.75" hidden="false" customHeight="false" outlineLevel="0" collapsed="false">
      <c r="A21" s="9" t="n">
        <v>0.625</v>
      </c>
      <c r="B21" s="10" t="n">
        <v>6.39</v>
      </c>
      <c r="C21" s="10" t="n">
        <v>6.24</v>
      </c>
    </row>
    <row r="22" customFormat="false" ht="12.75" hidden="false" customHeight="false" outlineLevel="0" collapsed="false">
      <c r="A22" s="9" t="n">
        <v>0.666666666666667</v>
      </c>
      <c r="B22" s="10" t="n">
        <v>6.45</v>
      </c>
      <c r="C22" s="10" t="n">
        <v>6.18</v>
      </c>
    </row>
    <row r="23" customFormat="false" ht="12.75" hidden="false" customHeight="false" outlineLevel="0" collapsed="false">
      <c r="A23" s="9" t="n">
        <v>0.708333333333333</v>
      </c>
      <c r="B23" s="10" t="n">
        <v>6.45</v>
      </c>
      <c r="C23" s="10" t="n">
        <v>6.24</v>
      </c>
    </row>
    <row r="24" customFormat="false" ht="12.75" hidden="false" customHeight="false" outlineLevel="0" collapsed="false">
      <c r="A24" s="13" t="n">
        <v>0.75</v>
      </c>
      <c r="B24" s="14" t="n">
        <v>6.45</v>
      </c>
      <c r="C24" s="14" t="n">
        <v>6.18</v>
      </c>
    </row>
    <row r="25" customFormat="false" ht="12.75" hidden="false" customHeight="false" outlineLevel="0" collapsed="false">
      <c r="A25" s="9" t="n">
        <v>0.791666666666667</v>
      </c>
      <c r="B25" s="10" t="n">
        <v>6.45</v>
      </c>
      <c r="C25" s="10" t="n">
        <v>6.24</v>
      </c>
    </row>
    <row r="26" customFormat="false" ht="12.75" hidden="false" customHeight="false" outlineLevel="0" collapsed="false">
      <c r="A26" s="9" t="n">
        <v>0.833333333333333</v>
      </c>
      <c r="B26" s="10" t="n">
        <v>6.51</v>
      </c>
      <c r="C26" s="10" t="n">
        <v>6.21</v>
      </c>
    </row>
    <row r="27" customFormat="false" ht="12.75" hidden="false" customHeight="false" outlineLevel="0" collapsed="false">
      <c r="A27" s="9" t="n">
        <v>0.875</v>
      </c>
      <c r="B27" s="10" t="n">
        <v>6.45</v>
      </c>
      <c r="C27" s="10" t="n">
        <v>6.15</v>
      </c>
    </row>
    <row r="28" customFormat="false" ht="12.75" hidden="false" customHeight="false" outlineLevel="0" collapsed="false">
      <c r="A28" s="11" t="n">
        <v>0.916666666666667</v>
      </c>
      <c r="B28" s="12" t="n">
        <v>6.36</v>
      </c>
      <c r="C28" s="12" t="n">
        <v>6.15</v>
      </c>
    </row>
    <row r="29" customFormat="false" ht="12.75" hidden="false" customHeight="false" outlineLevel="0" collapsed="false">
      <c r="A29" s="9" t="n">
        <v>0.958333333333333</v>
      </c>
      <c r="B29" s="10" t="n">
        <v>6.27</v>
      </c>
      <c r="C29" s="10" t="n">
        <v>6.09</v>
      </c>
    </row>
    <row r="30" customFormat="false" ht="13.5" hidden="false" customHeight="false" outlineLevel="0" collapsed="false">
      <c r="A30" s="15" t="n">
        <v>0.999999999999999</v>
      </c>
      <c r="B30" s="16" t="n">
        <v>6.21</v>
      </c>
      <c r="C30" s="16" t="n">
        <v>6.03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1.6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5" min="15" style="0" width="9.99"/>
  </cols>
  <sheetData>
    <row r="1" customFormat="false" ht="48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</row>
    <row r="4" customFormat="false" ht="13.5" hidden="false" customHeight="true" outlineLevel="0" collapsed="false">
      <c r="A4" s="21"/>
      <c r="B4" s="23" t="s">
        <v>15</v>
      </c>
      <c r="C4" s="24" t="s">
        <v>16</v>
      </c>
      <c r="D4" s="24"/>
      <c r="E4" s="24" t="s">
        <v>17</v>
      </c>
      <c r="F4" s="24"/>
      <c r="G4" s="23" t="s">
        <v>15</v>
      </c>
      <c r="H4" s="24" t="s">
        <v>16</v>
      </c>
      <c r="I4" s="24"/>
      <c r="J4" s="24" t="s">
        <v>17</v>
      </c>
      <c r="K4" s="24"/>
      <c r="L4" s="4" t="s">
        <v>16</v>
      </c>
      <c r="M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7200</v>
      </c>
      <c r="E5" s="6" t="s">
        <v>18</v>
      </c>
      <c r="F5" s="22" t="n">
        <v>7200</v>
      </c>
      <c r="G5" s="23"/>
      <c r="H5" s="6" t="s">
        <v>18</v>
      </c>
      <c r="I5" s="22" t="n">
        <v>7200</v>
      </c>
      <c r="J5" s="6" t="s">
        <v>18</v>
      </c>
      <c r="K5" s="22" t="n">
        <v>7200</v>
      </c>
      <c r="L5" s="6" t="s">
        <v>18</v>
      </c>
      <c r="M5" s="22" t="n">
        <v>10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6" t="s">
        <v>21</v>
      </c>
      <c r="G6" s="6" t="s">
        <v>19</v>
      </c>
      <c r="H6" s="25" t="s">
        <v>20</v>
      </c>
      <c r="I6" s="26" t="s">
        <v>21</v>
      </c>
      <c r="J6" s="25" t="s">
        <v>20</v>
      </c>
      <c r="K6" s="26" t="s">
        <v>21</v>
      </c>
      <c r="L6" s="25" t="s">
        <v>20</v>
      </c>
      <c r="M6" s="26" t="s">
        <v>21</v>
      </c>
    </row>
    <row r="7" customFormat="false" ht="12.75" hidden="false" customHeight="false" outlineLevel="0" collapsed="false">
      <c r="A7" s="27" t="n">
        <v>0</v>
      </c>
      <c r="B7" s="28" t="n">
        <v>48</v>
      </c>
      <c r="C7" s="29" t="n">
        <v>2159.1718</v>
      </c>
      <c r="D7" s="30" t="s">
        <v>22</v>
      </c>
      <c r="E7" s="29" t="n">
        <v>635.8585</v>
      </c>
      <c r="F7" s="30" t="s">
        <v>22</v>
      </c>
      <c r="G7" s="31" t="n">
        <v>67.2</v>
      </c>
      <c r="H7" s="29" t="n">
        <v>4482.9001</v>
      </c>
      <c r="I7" s="30" t="s">
        <v>22</v>
      </c>
      <c r="J7" s="29" t="n">
        <v>2451.4049</v>
      </c>
      <c r="K7" s="30" t="s">
        <v>22</v>
      </c>
      <c r="L7" s="29" t="n">
        <v>51803.262</v>
      </c>
      <c r="M7" s="30" t="s">
        <v>22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6.3/1.73</f>
        <v>38.6742503596299</v>
      </c>
      <c r="C8" s="34" t="n">
        <f aca="false">C7+D8/D$5</f>
        <v>2159.2239</v>
      </c>
      <c r="D8" s="35" t="n">
        <v>375.12</v>
      </c>
      <c r="E8" s="34" t="n">
        <f aca="false">E7+F8/F$5</f>
        <v>635.8852</v>
      </c>
      <c r="F8" s="35" t="n">
        <v>192.24</v>
      </c>
      <c r="G8" s="33" t="n">
        <f aca="false">(I8^2+K8^2)^0.5/6.3/1.73</f>
        <v>61.0610494308362</v>
      </c>
      <c r="H8" s="34" t="n">
        <f aca="false">H7+I8/I$5</f>
        <v>4482.9805</v>
      </c>
      <c r="I8" s="35" t="n">
        <v>578.88</v>
      </c>
      <c r="J8" s="34" t="n">
        <f aca="false">J7+K8/K$5</f>
        <v>2451.4505</v>
      </c>
      <c r="K8" s="35" t="n">
        <v>328.32</v>
      </c>
      <c r="L8" s="34" t="n">
        <f aca="false">L7+M8/M$5</f>
        <v>51803.273</v>
      </c>
      <c r="M8" s="35" t="n">
        <v>0.11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6.3/1.73</f>
        <v>29.5148278668882</v>
      </c>
      <c r="C9" s="34" t="n">
        <f aca="false">C8+D9/D$5</f>
        <v>2159.2637</v>
      </c>
      <c r="D9" s="35" t="n">
        <v>286.56</v>
      </c>
      <c r="E9" s="34" t="n">
        <f aca="false">E8+F9/F$5</f>
        <v>635.9055</v>
      </c>
      <c r="F9" s="35" t="n">
        <v>146.16</v>
      </c>
      <c r="G9" s="33" t="n">
        <f aca="false">(I9^2+K9^2)^0.5/6.3/1.73</f>
        <v>51.4598635022968</v>
      </c>
      <c r="H9" s="34" t="n">
        <f aca="false">H8+I9/I$5</f>
        <v>4483.0485</v>
      </c>
      <c r="I9" s="35" t="n">
        <v>489.6</v>
      </c>
      <c r="J9" s="34" t="n">
        <f aca="false">J8+K9/K$5</f>
        <v>2451.4885</v>
      </c>
      <c r="K9" s="35" t="n">
        <v>273.6</v>
      </c>
      <c r="L9" s="34" t="n">
        <f aca="false">L8+M9/M$5</f>
        <v>51803.284</v>
      </c>
      <c r="M9" s="35" t="n">
        <v>0.11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6.3/1.73</f>
        <v>28.0176983077818</v>
      </c>
      <c r="C10" s="34" t="n">
        <f aca="false">C9+D10/D$5</f>
        <v>2159.3011</v>
      </c>
      <c r="D10" s="35" t="n">
        <v>269.28</v>
      </c>
      <c r="E10" s="34" t="n">
        <f aca="false">E9+F10/F$5</f>
        <v>635.9255</v>
      </c>
      <c r="F10" s="35" t="n">
        <v>144</v>
      </c>
      <c r="G10" s="33" t="n">
        <f aca="false">(I10^2+K10^2)^0.5/6.3/1.73</f>
        <v>49.2125093983932</v>
      </c>
      <c r="H10" s="34" t="n">
        <f aca="false">H9+I10/I$5</f>
        <v>4483.1131</v>
      </c>
      <c r="I10" s="35" t="n">
        <v>465.12</v>
      </c>
      <c r="J10" s="34" t="n">
        <f aca="false">J9+K10/K$5</f>
        <v>2451.5256</v>
      </c>
      <c r="K10" s="35" t="n">
        <v>267.12</v>
      </c>
      <c r="L10" s="34" t="n">
        <f aca="false">L9+M10/M$5</f>
        <v>51803.295</v>
      </c>
      <c r="M10" s="35" t="n">
        <v>0.11</v>
      </c>
    </row>
    <row r="11" s="40" customFormat="true" ht="12.75" hidden="false" customHeight="false" outlineLevel="0" collapsed="false">
      <c r="A11" s="36" t="n">
        <v>0.166666666666667</v>
      </c>
      <c r="B11" s="37" t="n">
        <f aca="false">(D11^2+F11^2)^0.5/6.3/1.73</f>
        <v>27.3790413388945</v>
      </c>
      <c r="C11" s="38" t="n">
        <f aca="false">C10+D11/D$5</f>
        <v>2159.3374</v>
      </c>
      <c r="D11" s="39" t="n">
        <v>261.36</v>
      </c>
      <c r="E11" s="38" t="n">
        <f aca="false">E10+F11/F$5</f>
        <v>635.9455</v>
      </c>
      <c r="F11" s="39" t="n">
        <v>144</v>
      </c>
      <c r="G11" s="37" t="n">
        <f aca="false">(I11^2+K11^2)^0.5/6.3/1.73</f>
        <v>47.3770525669362</v>
      </c>
      <c r="H11" s="38" t="n">
        <f aca="false">H10+I11/I$5</f>
        <v>4483.1753</v>
      </c>
      <c r="I11" s="39" t="n">
        <v>447.84</v>
      </c>
      <c r="J11" s="38" t="n">
        <f aca="false">J10+K11/K$5</f>
        <v>2451.5613</v>
      </c>
      <c r="K11" s="39" t="n">
        <v>257.04</v>
      </c>
      <c r="L11" s="38" t="n">
        <f aca="false">L10+M11/M$5</f>
        <v>51803.306</v>
      </c>
      <c r="M11" s="39" t="n">
        <v>0.11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6.3/1.73</f>
        <v>27.6424488862052</v>
      </c>
      <c r="C12" s="34" t="n">
        <f aca="false">C11+D12/D$5</f>
        <v>2159.3741</v>
      </c>
      <c r="D12" s="35" t="n">
        <v>264.24</v>
      </c>
      <c r="E12" s="34" t="n">
        <f aca="false">E11+F12/F$5</f>
        <v>635.9656</v>
      </c>
      <c r="F12" s="35" t="n">
        <v>144.72</v>
      </c>
      <c r="G12" s="33" t="n">
        <f aca="false">(I12^2+K12^2)^0.5/6.3/1.73</f>
        <v>50.509623934594</v>
      </c>
      <c r="H12" s="34" t="n">
        <f aca="false">H11+I12/I$5</f>
        <v>4483.2427</v>
      </c>
      <c r="I12" s="35" t="n">
        <v>485.28</v>
      </c>
      <c r="J12" s="34" t="n">
        <f aca="false">J11+K12/K$5</f>
        <v>2451.5974</v>
      </c>
      <c r="K12" s="35" t="n">
        <v>259.92</v>
      </c>
      <c r="L12" s="34" t="n">
        <f aca="false">L11+M12/M$5</f>
        <v>51803.317</v>
      </c>
      <c r="M12" s="35" t="n">
        <v>0.11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6.3/1.73</f>
        <v>29.7504636494358</v>
      </c>
      <c r="C13" s="34" t="n">
        <f aca="false">C12+D13/D$5</f>
        <v>2159.4143</v>
      </c>
      <c r="D13" s="35" t="n">
        <v>289.44</v>
      </c>
      <c r="E13" s="34" t="n">
        <f aca="false">E12+F13/F$5</f>
        <v>635.9859</v>
      </c>
      <c r="F13" s="35" t="n">
        <v>146.16</v>
      </c>
      <c r="G13" s="33" t="n">
        <f aca="false">(I13^2+K13^2)^0.5/6.3/1.73</f>
        <v>53.5326941997836</v>
      </c>
      <c r="H13" s="34" t="n">
        <f aca="false">H12+I13/I$5</f>
        <v>4483.3152</v>
      </c>
      <c r="I13" s="35" t="n">
        <v>522</v>
      </c>
      <c r="J13" s="34" t="n">
        <f aca="false">J12+K13/K$5</f>
        <v>2451.6336</v>
      </c>
      <c r="K13" s="35" t="n">
        <v>260.64</v>
      </c>
      <c r="L13" s="34" t="n">
        <f aca="false">L12+M13/M$5</f>
        <v>51803.328</v>
      </c>
      <c r="M13" s="35" t="n">
        <v>0.11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6.3/1.73</f>
        <v>41.0262874134188</v>
      </c>
      <c r="C14" s="34" t="n">
        <f aca="false">C13+D14/D$5</f>
        <v>2159.4726</v>
      </c>
      <c r="D14" s="35" t="n">
        <v>419.76</v>
      </c>
      <c r="E14" s="34" t="n">
        <f aca="false">E13+F14/F$5</f>
        <v>636.0073</v>
      </c>
      <c r="F14" s="35" t="n">
        <v>154.08</v>
      </c>
      <c r="G14" s="33" t="n">
        <f aca="false">(I14^2+K14^2)^0.5/6.3/1.73</f>
        <v>68.9051542490296</v>
      </c>
      <c r="H14" s="34" t="n">
        <f aca="false">H13+I14/I$5</f>
        <v>4483.4121</v>
      </c>
      <c r="I14" s="35" t="n">
        <v>697.68</v>
      </c>
      <c r="J14" s="34" t="n">
        <f aca="false">J13+K14/K$5</f>
        <v>2451.6722</v>
      </c>
      <c r="K14" s="35" t="n">
        <v>277.92</v>
      </c>
      <c r="L14" s="34" t="n">
        <f aca="false">L13+M14/M$5</f>
        <v>51803.339</v>
      </c>
      <c r="M14" s="35" t="n">
        <v>0.11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6.3/1.73</f>
        <v>46.4601708339473</v>
      </c>
      <c r="C15" s="34" t="n">
        <f aca="false">C14+D15/D$5</f>
        <v>2159.5393</v>
      </c>
      <c r="D15" s="35" t="n">
        <v>480.24</v>
      </c>
      <c r="E15" s="34" t="n">
        <f aca="false">E14+F15/F$5</f>
        <v>636.0296</v>
      </c>
      <c r="F15" s="35" t="n">
        <v>160.56</v>
      </c>
      <c r="G15" s="33" t="n">
        <f aca="false">(I15^2+K15^2)^0.5/6.3/1.73</f>
        <v>83.2621827590154</v>
      </c>
      <c r="H15" s="34" t="n">
        <f aca="false">H14+I15/I$5</f>
        <v>4483.5296</v>
      </c>
      <c r="I15" s="35" t="n">
        <v>846</v>
      </c>
      <c r="J15" s="34" t="n">
        <f aca="false">J14+K15/K$5</f>
        <v>2451.7178</v>
      </c>
      <c r="K15" s="35" t="n">
        <v>328.32</v>
      </c>
      <c r="L15" s="34" t="n">
        <f aca="false">L14+M15/M$5</f>
        <v>51803.35</v>
      </c>
      <c r="M15" s="35" t="n">
        <v>0.11</v>
      </c>
    </row>
    <row r="16" customFormat="false" ht="12.75" hidden="false" customHeight="false" outlineLevel="0" collapsed="false">
      <c r="A16" s="41" t="n">
        <v>0.375</v>
      </c>
      <c r="B16" s="33" t="n">
        <f aca="false">(D16^2+F16^2)^0.5/6.3/1.73</f>
        <v>49.2381750037337</v>
      </c>
      <c r="C16" s="34" t="n">
        <f aca="false">C15+D16/D$5</f>
        <v>2159.6093</v>
      </c>
      <c r="D16" s="35" t="n">
        <v>504</v>
      </c>
      <c r="E16" s="34" t="n">
        <f aca="false">E15+F16/F$5</f>
        <v>636.0552</v>
      </c>
      <c r="F16" s="35" t="n">
        <v>184.32</v>
      </c>
      <c r="G16" s="33" t="n">
        <f aca="false">(I16^2+K16^2)^0.5/6.3/1.73</f>
        <v>95.8756971875196</v>
      </c>
      <c r="H16" s="34" t="n">
        <f aca="false">H15+I16/I$5</f>
        <v>4483.6602</v>
      </c>
      <c r="I16" s="35" t="n">
        <v>940.32</v>
      </c>
      <c r="J16" s="34" t="n">
        <f aca="false">J15+K16/K$5</f>
        <v>2451.7811</v>
      </c>
      <c r="K16" s="42" t="n">
        <v>455.76</v>
      </c>
      <c r="L16" s="34" t="n">
        <f aca="false">L15+M16/M$5</f>
        <v>51803.361</v>
      </c>
      <c r="M16" s="42" t="n">
        <v>0.11</v>
      </c>
    </row>
    <row r="17" s="40" customFormat="true" ht="12.75" hidden="false" customHeight="false" outlineLevel="0" collapsed="false">
      <c r="A17" s="36" t="n">
        <v>0.416666666666667</v>
      </c>
      <c r="B17" s="37" t="n">
        <f aca="false">(D17^2+F17^2)^0.5/6.3/1.73</f>
        <v>50.162003890665</v>
      </c>
      <c r="C17" s="38" t="n">
        <f aca="false">C16+D17/D$5</f>
        <v>2159.68</v>
      </c>
      <c r="D17" s="39" t="n">
        <v>509.04</v>
      </c>
      <c r="E17" s="38" t="n">
        <f aca="false">E16+F17/F$5</f>
        <v>636.0829</v>
      </c>
      <c r="F17" s="39" t="n">
        <v>199.44</v>
      </c>
      <c r="G17" s="37" t="n">
        <f aca="false">(I17^2+K17^2)^0.5/6.3/1.73</f>
        <v>104.345959205001</v>
      </c>
      <c r="H17" s="38" t="n">
        <f aca="false">H16+I17/I$5</f>
        <v>4483.7998</v>
      </c>
      <c r="I17" s="39" t="n">
        <v>1005.12</v>
      </c>
      <c r="J17" s="38" t="n">
        <f aca="false">J16+K17/K$5</f>
        <v>2451.855</v>
      </c>
      <c r="K17" s="39" t="n">
        <v>532.08</v>
      </c>
      <c r="L17" s="38" t="n">
        <f aca="false">L16+M17/M$5</f>
        <v>51803.372</v>
      </c>
      <c r="M17" s="39" t="n">
        <v>0.11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6.3/1.73</f>
        <v>48.6534555634602</v>
      </c>
      <c r="C18" s="34" t="n">
        <f aca="false">C17+D18/D$5</f>
        <v>2159.7486</v>
      </c>
      <c r="D18" s="35" t="n">
        <v>493.92</v>
      </c>
      <c r="E18" s="34" t="n">
        <f aca="false">E17+F18/F$5</f>
        <v>636.1097</v>
      </c>
      <c r="F18" s="35" t="n">
        <v>192.96</v>
      </c>
      <c r="G18" s="33" t="n">
        <f aca="false">(I18^2+K18^2)^0.5/6.3/1.73</f>
        <v>98.3201010730606</v>
      </c>
      <c r="H18" s="34" t="n">
        <f aca="false">H17+I18/I$5</f>
        <v>4483.9345</v>
      </c>
      <c r="I18" s="35" t="n">
        <v>969.84</v>
      </c>
      <c r="J18" s="34" t="n">
        <f aca="false">J17+K18/K$5</f>
        <v>2451.9183</v>
      </c>
      <c r="K18" s="35" t="n">
        <v>455.76</v>
      </c>
      <c r="L18" s="34" t="n">
        <f aca="false">L17+M18/M$5</f>
        <v>51803.384</v>
      </c>
      <c r="M18" s="35" t="n">
        <v>0.12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6.3/1.73</f>
        <v>49.4164012743019</v>
      </c>
      <c r="C19" s="34" t="n">
        <f aca="false">C18+D19/D$5</f>
        <v>2159.8184</v>
      </c>
      <c r="D19" s="35" t="n">
        <v>502.56</v>
      </c>
      <c r="E19" s="34" t="n">
        <f aca="false">E18+F19/F$5</f>
        <v>636.1366</v>
      </c>
      <c r="F19" s="35" t="n">
        <v>193.68</v>
      </c>
      <c r="G19" s="33" t="n">
        <f aca="false">(I19^2+K19^2)^0.5/6.3/1.73</f>
        <v>101.12798949655</v>
      </c>
      <c r="H19" s="34" t="n">
        <f aca="false">H18+I19/I$5</f>
        <v>4484.0717</v>
      </c>
      <c r="I19" s="35" t="n">
        <v>987.84</v>
      </c>
      <c r="J19" s="34" t="n">
        <f aca="false">J18+K19/K$5</f>
        <v>2451.9862</v>
      </c>
      <c r="K19" s="42" t="n">
        <v>488.88</v>
      </c>
      <c r="L19" s="34" t="n">
        <f aca="false">L18+M19/M$5</f>
        <v>51803.395</v>
      </c>
      <c r="M19" s="35" t="n">
        <v>0.11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6.3/1.73</f>
        <v>50.1894882065717</v>
      </c>
      <c r="C20" s="34" t="n">
        <f aca="false">C19+D20/D$5</f>
        <v>2159.8893</v>
      </c>
      <c r="D20" s="35" t="n">
        <v>510.48</v>
      </c>
      <c r="E20" s="34" t="n">
        <f aca="false">E19+F20/F$5</f>
        <v>636.1639</v>
      </c>
      <c r="F20" s="35" t="n">
        <v>196.56</v>
      </c>
      <c r="G20" s="33" t="n">
        <f aca="false">(I20^2+K20^2)^0.5/6.3/1.73</f>
        <v>100.096855900701</v>
      </c>
      <c r="H20" s="34" t="n">
        <f aca="false">H19+I20/I$5</f>
        <v>4484.2135</v>
      </c>
      <c r="I20" s="35" t="n">
        <v>1020.96</v>
      </c>
      <c r="J20" s="34" t="n">
        <f aca="false">J19+K20/K$5</f>
        <v>2452.0396</v>
      </c>
      <c r="K20" s="35" t="n">
        <v>384.48</v>
      </c>
      <c r="L20" s="34" t="n">
        <f aca="false">L19+M20/M$5</f>
        <v>51803.406</v>
      </c>
      <c r="M20" s="42" t="n">
        <v>0.11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6.3/1.73</f>
        <v>48.4636452142329</v>
      </c>
      <c r="C21" s="34" t="n">
        <f aca="false">C20+D21/D$5</f>
        <v>2159.9579</v>
      </c>
      <c r="D21" s="35" t="n">
        <v>493.92</v>
      </c>
      <c r="E21" s="34" t="n">
        <f aca="false">E20+F21/F$5</f>
        <v>636.1899</v>
      </c>
      <c r="F21" s="35" t="n">
        <v>187.2</v>
      </c>
      <c r="G21" s="33" t="n">
        <f aca="false">(I21^2+K21^2)^0.5/6.3/1.73</f>
        <v>104.569786316442</v>
      </c>
      <c r="H21" s="34" t="n">
        <f aca="false">H20+I21/I$5</f>
        <v>4484.3571</v>
      </c>
      <c r="I21" s="35" t="n">
        <v>1033.92</v>
      </c>
      <c r="J21" s="34" t="n">
        <f aca="false">J20+K21/K$5</f>
        <v>2452.1062</v>
      </c>
      <c r="K21" s="35" t="n">
        <v>479.52</v>
      </c>
      <c r="L21" s="34" t="n">
        <f aca="false">L20+M21/M$5</f>
        <v>51803.417</v>
      </c>
      <c r="M21" s="35" t="n">
        <v>0.11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6.3/1.73</f>
        <v>47.0497014185154</v>
      </c>
      <c r="C22" s="34" t="n">
        <f aca="false">C21+D22/D$5</f>
        <v>2160.0244</v>
      </c>
      <c r="D22" s="35" t="n">
        <v>478.8</v>
      </c>
      <c r="E22" s="34" t="n">
        <f aca="false">E21+F22/F$5</f>
        <v>636.2154</v>
      </c>
      <c r="F22" s="35" t="n">
        <v>183.6</v>
      </c>
      <c r="G22" s="33" t="n">
        <f aca="false">(I22^2+K22^2)^0.5/6.3/1.73</f>
        <v>99.4605849093846</v>
      </c>
      <c r="H22" s="34" t="n">
        <f aca="false">H21+I22/I$5</f>
        <v>4484.493</v>
      </c>
      <c r="I22" s="35" t="n">
        <v>978.48</v>
      </c>
      <c r="J22" s="34" t="n">
        <f aca="false">J21+K22/K$5</f>
        <v>2452.171</v>
      </c>
      <c r="K22" s="42" t="n">
        <v>466.56</v>
      </c>
      <c r="L22" s="34" t="n">
        <f aca="false">L21+M22/M$5</f>
        <v>51803.428</v>
      </c>
      <c r="M22" s="35" t="n">
        <v>0.11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6.3/1.73</f>
        <v>48.7575720936701</v>
      </c>
      <c r="C23" s="34" t="n">
        <f aca="false">C22+D23/D$5</f>
        <v>2160.0934</v>
      </c>
      <c r="D23" s="35" t="n">
        <v>496.8</v>
      </c>
      <c r="E23" s="34" t="n">
        <f aca="false">E22+F23/F$5</f>
        <v>636.2416</v>
      </c>
      <c r="F23" s="35" t="n">
        <v>188.64</v>
      </c>
      <c r="G23" s="33" t="n">
        <f aca="false">(I23^2+K23^2)^0.5/6.3/1.73</f>
        <v>95.8033873384635</v>
      </c>
      <c r="H23" s="34" t="n">
        <f aca="false">H22+I23/I$5</f>
        <v>4484.6248</v>
      </c>
      <c r="I23" s="35" t="n">
        <v>948.96</v>
      </c>
      <c r="J23" s="34" t="n">
        <f aca="false">J22+K23/K$5</f>
        <v>2452.2315</v>
      </c>
      <c r="K23" s="35" t="n">
        <v>435.6</v>
      </c>
      <c r="L23" s="34" t="n">
        <f aca="false">L22+M23/M$5</f>
        <v>51803.439</v>
      </c>
      <c r="M23" s="35" t="n">
        <v>0.11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6.3/1.73</f>
        <v>51.8681923576885</v>
      </c>
      <c r="C24" s="34" t="n">
        <f aca="false">C23+D24/D$5</f>
        <v>2160.1672</v>
      </c>
      <c r="D24" s="35" t="n">
        <v>531.36</v>
      </c>
      <c r="E24" s="34" t="n">
        <f aca="false">E23+F24/F$5</f>
        <v>636.2684</v>
      </c>
      <c r="F24" s="35" t="n">
        <v>192.96</v>
      </c>
      <c r="G24" s="33" t="n">
        <f aca="false">(I24^2+K24^2)^0.5/6.3/1.73</f>
        <v>94.716169774587</v>
      </c>
      <c r="H24" s="34" t="n">
        <f aca="false">H23+I24/I$5</f>
        <v>4484.7546</v>
      </c>
      <c r="I24" s="35" t="n">
        <v>934.56</v>
      </c>
      <c r="J24" s="34" t="n">
        <f aca="false">J23+K24/K$5</f>
        <v>2452.2924</v>
      </c>
      <c r="K24" s="35" t="n">
        <v>438.48</v>
      </c>
      <c r="L24" s="34" t="n">
        <f aca="false">L23+M24/M$5</f>
        <v>51803.45</v>
      </c>
      <c r="M24" s="35" t="n">
        <v>0.11</v>
      </c>
    </row>
    <row r="25" customFormat="false" ht="12.75" hidden="false" customHeight="false" outlineLevel="0" collapsed="false">
      <c r="A25" s="41" t="n">
        <v>0.75</v>
      </c>
      <c r="B25" s="33" t="n">
        <f aca="false">(D25^2+F25^2)^0.5/6.3/1.73</f>
        <v>53.4494366839887</v>
      </c>
      <c r="C25" s="34" t="n">
        <f aca="false">C24+D25/D$5</f>
        <v>2160.2434</v>
      </c>
      <c r="D25" s="35" t="n">
        <v>548.64</v>
      </c>
      <c r="E25" s="34" t="n">
        <f aca="false">E24+F25/F$5</f>
        <v>636.2956</v>
      </c>
      <c r="F25" s="35" t="n">
        <v>195.84</v>
      </c>
      <c r="G25" s="33" t="n">
        <f aca="false">(I25^2+K25^2)^0.5/6.3/1.73</f>
        <v>94.2747772346071</v>
      </c>
      <c r="H25" s="34" t="n">
        <f aca="false">H24+I25/I$5</f>
        <v>4484.8883</v>
      </c>
      <c r="I25" s="35" t="n">
        <v>962.64</v>
      </c>
      <c r="J25" s="34" t="n">
        <f aca="false">J24+K25/K$5</f>
        <v>2452.3423</v>
      </c>
      <c r="K25" s="42" t="n">
        <v>359.28</v>
      </c>
      <c r="L25" s="34" t="n">
        <f aca="false">L24+M25/M$5</f>
        <v>51803.461</v>
      </c>
      <c r="M25" s="42" t="n">
        <v>0.11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6.3/1.73</f>
        <v>58.6269152029408</v>
      </c>
      <c r="C26" s="34" t="n">
        <f aca="false">C25+D26/D$5</f>
        <v>2160.3271</v>
      </c>
      <c r="D26" s="35" t="n">
        <v>602.64</v>
      </c>
      <c r="E26" s="34" t="n">
        <f aca="false">E25+F26/F$5</f>
        <v>636.3251</v>
      </c>
      <c r="F26" s="35" t="n">
        <v>212.4</v>
      </c>
      <c r="G26" s="33" t="n">
        <f aca="false">(I26^2+K26^2)^0.5/6.3/1.73</f>
        <v>96.1361615160755</v>
      </c>
      <c r="H26" s="34" t="n">
        <f aca="false">H25+I26/I$5</f>
        <v>4485.0254</v>
      </c>
      <c r="I26" s="35" t="n">
        <v>987.12</v>
      </c>
      <c r="J26" s="34" t="n">
        <f aca="false">J25+K26/K$5</f>
        <v>2452.3911</v>
      </c>
      <c r="K26" s="35" t="n">
        <v>351.36</v>
      </c>
      <c r="L26" s="34" t="n">
        <f aca="false">L25+M26/M$5</f>
        <v>51803.472</v>
      </c>
      <c r="M26" s="35" t="n">
        <v>0.11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6.3/1.73</f>
        <v>61.3799760029416</v>
      </c>
      <c r="C27" s="34" t="n">
        <f aca="false">C26+D27/D$5</f>
        <v>2160.4149</v>
      </c>
      <c r="D27" s="35" t="n">
        <v>632.16</v>
      </c>
      <c r="E27" s="34" t="n">
        <f aca="false">E26+F27/F$5</f>
        <v>636.3555</v>
      </c>
      <c r="F27" s="35" t="n">
        <v>218.88</v>
      </c>
      <c r="G27" s="33" t="n">
        <f aca="false">(I27^2+K27^2)^0.5/6.3/1.73</f>
        <v>94.97852740863</v>
      </c>
      <c r="H27" s="34" t="n">
        <f aca="false">H26+I27/I$5</f>
        <v>4485.1599</v>
      </c>
      <c r="I27" s="35" t="n">
        <v>968.4</v>
      </c>
      <c r="J27" s="34" t="n">
        <f aca="false">J26+K27/K$5</f>
        <v>2452.4419</v>
      </c>
      <c r="K27" s="35" t="n">
        <v>365.76</v>
      </c>
      <c r="L27" s="34" t="n">
        <f aca="false">L26+M27/M$5</f>
        <v>51803.483</v>
      </c>
      <c r="M27" s="35" t="n">
        <v>0.11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6.3/1.73</f>
        <v>61.8981287577644</v>
      </c>
      <c r="C28" s="34" t="n">
        <f aca="false">C27+D28/D$5</f>
        <v>2160.5038</v>
      </c>
      <c r="D28" s="35" t="n">
        <v>640.08</v>
      </c>
      <c r="E28" s="34" t="n">
        <f aca="false">E27+F28/F$5</f>
        <v>636.3851</v>
      </c>
      <c r="F28" s="35" t="n">
        <v>213.12</v>
      </c>
      <c r="G28" s="33" t="n">
        <f aca="false">(I28^2+K28^2)^0.5/6.3/1.73</f>
        <v>93.0764419819815</v>
      </c>
      <c r="H28" s="34" t="n">
        <f aca="false">H27+I28/I$5</f>
        <v>4485.2929</v>
      </c>
      <c r="I28" s="35" t="n">
        <v>957.6</v>
      </c>
      <c r="J28" s="34" t="n">
        <f aca="false">J27+K28/K$5</f>
        <v>2452.4884</v>
      </c>
      <c r="K28" s="35" t="n">
        <v>334.8</v>
      </c>
      <c r="L28" s="34" t="n">
        <f aca="false">L27+M28/M$5</f>
        <v>51803.494</v>
      </c>
      <c r="M28" s="35" t="n">
        <v>0.11</v>
      </c>
    </row>
    <row r="29" s="40" customFormat="true" ht="12.75" hidden="false" customHeight="false" outlineLevel="0" collapsed="false">
      <c r="A29" s="36" t="n">
        <v>0.916666666666667</v>
      </c>
      <c r="B29" s="37" t="n">
        <f aca="false">(D29^2+F29^2)^0.5/6.3/1.73</f>
        <v>63.5296647602146</v>
      </c>
      <c r="C29" s="38" t="n">
        <f aca="false">C28+D29/D$5</f>
        <v>2160.5961</v>
      </c>
      <c r="D29" s="39" t="n">
        <v>664.56</v>
      </c>
      <c r="E29" s="38" t="n">
        <f aca="false">E28+F29/F$5</f>
        <v>636.4121</v>
      </c>
      <c r="F29" s="39" t="n">
        <v>194.4</v>
      </c>
      <c r="G29" s="37" t="n">
        <f aca="false">(I29^2+K29^2)^0.5/6.3/1.73</f>
        <v>90.2397858570077</v>
      </c>
      <c r="H29" s="38" t="n">
        <f aca="false">H28+I29/I$5</f>
        <v>4485.4217</v>
      </c>
      <c r="I29" s="39" t="n">
        <v>927.36</v>
      </c>
      <c r="J29" s="38" t="n">
        <f aca="false">J28+K29/K$5</f>
        <v>2452.5339</v>
      </c>
      <c r="K29" s="39" t="n">
        <v>327.6</v>
      </c>
      <c r="L29" s="38" t="n">
        <f aca="false">L28+M29/M$5</f>
        <v>51803.505</v>
      </c>
      <c r="M29" s="39" t="n">
        <v>0.11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6.3/1.73</f>
        <v>49.7848350347463</v>
      </c>
      <c r="C30" s="34" t="n">
        <f aca="false">C29+D30/D$5</f>
        <v>2160.6683</v>
      </c>
      <c r="D30" s="35" t="n">
        <v>519.84</v>
      </c>
      <c r="E30" s="34" t="n">
        <f aca="false">E29+F30/F$5</f>
        <v>636.4337</v>
      </c>
      <c r="F30" s="35" t="n">
        <v>155.52</v>
      </c>
      <c r="G30" s="33" t="n">
        <f aca="false">(I30^2+K30^2)^0.5/6.3/1.73</f>
        <v>77.3704171227488</v>
      </c>
      <c r="H30" s="34" t="n">
        <f aca="false">H29+I30/I$5</f>
        <v>4485.5321</v>
      </c>
      <c r="I30" s="35" t="n">
        <v>794.88</v>
      </c>
      <c r="J30" s="34" t="n">
        <f aca="false">J29+K30/K$5</f>
        <v>2452.573</v>
      </c>
      <c r="K30" s="35" t="n">
        <v>281.52</v>
      </c>
      <c r="L30" s="34" t="n">
        <f aca="false">L29+M30/M$5</f>
        <v>51803.516</v>
      </c>
      <c r="M30" s="35" t="n">
        <v>0.11</v>
      </c>
    </row>
    <row r="31" customFormat="false" ht="13.5" hidden="false" customHeight="false" outlineLevel="0" collapsed="false">
      <c r="A31" s="43" t="n">
        <v>0.999999999999999</v>
      </c>
      <c r="B31" s="33" t="n">
        <f aca="false">(D31^2+F31^2)^0.5/6.3/1.73</f>
        <v>39.6266433796535</v>
      </c>
      <c r="C31" s="44" t="n">
        <f aca="false">C30+D31/D$5</f>
        <v>2160.7246</v>
      </c>
      <c r="D31" s="45" t="n">
        <v>405.36</v>
      </c>
      <c r="E31" s="46" t="n">
        <f aca="false">E30+F31/F$5</f>
        <v>636.4544</v>
      </c>
      <c r="F31" s="45" t="n">
        <v>149.04</v>
      </c>
      <c r="G31" s="47" t="n">
        <f aca="false">(I31^2+K31^2)^0.5/6.3/1.73</f>
        <v>66.0259857095791</v>
      </c>
      <c r="H31" s="46" t="n">
        <f aca="false">H30+I31/I$5</f>
        <v>4485.6245</v>
      </c>
      <c r="I31" s="45" t="n">
        <v>665.28</v>
      </c>
      <c r="J31" s="46" t="n">
        <f aca="false">J30+K31/K$5</f>
        <v>2452.6111</v>
      </c>
      <c r="K31" s="45" t="n">
        <v>274.32</v>
      </c>
      <c r="L31" s="46" t="n">
        <f aca="false">L30+M31/M$5</f>
        <v>51803.526</v>
      </c>
      <c r="M31" s="45" t="n">
        <v>0.1</v>
      </c>
    </row>
    <row r="32" customFormat="false" ht="13.5" hidden="false" customHeight="false" outlineLevel="0" collapsed="false">
      <c r="A32" s="48" t="s">
        <v>23</v>
      </c>
      <c r="B32" s="49"/>
      <c r="D32" s="50" t="n">
        <f aca="false">SUM(D8:D31)</f>
        <v>11180.16</v>
      </c>
      <c r="F32" s="50" t="n">
        <f aca="false">SUM(F8:F31)</f>
        <v>4290.48</v>
      </c>
      <c r="G32" s="51"/>
      <c r="I32" s="50" t="n">
        <f aca="false">SUM(I8:I31)</f>
        <v>19615.68</v>
      </c>
      <c r="K32" s="50" t="n">
        <f aca="false">SUM(K8:K31)</f>
        <v>8684.64</v>
      </c>
      <c r="L32" s="52"/>
      <c r="M32" s="50" t="n">
        <f aca="false">SUM(M8:M31)</f>
        <v>2.64</v>
      </c>
    </row>
    <row r="35" customFormat="false" ht="14.25" hidden="false" customHeight="false" outlineLevel="0" collapsed="false">
      <c r="C35" s="17" t="s">
        <v>7</v>
      </c>
      <c r="E35" s="0" t="s">
        <v>8</v>
      </c>
    </row>
    <row r="36" customFormat="false" ht="14.25" hidden="false" customHeight="false" outlineLevel="0" collapsed="false">
      <c r="C36" s="17" t="s">
        <v>9</v>
      </c>
      <c r="E36" s="0" t="s">
        <v>10</v>
      </c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40" min="36" style="0" width="9.7"/>
  </cols>
  <sheetData>
    <row r="1" customFormat="false" ht="64.5" hidden="false" customHeight="true" outlineLevel="0" collapsed="false">
      <c r="A1" s="54" t="s">
        <v>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</row>
    <row r="2" customFormat="false" ht="18.75" hidden="false" customHeight="true" outlineLevel="0" collapsed="false">
      <c r="A2" s="57" t="s">
        <v>25</v>
      </c>
      <c r="B2" s="57"/>
      <c r="C2" s="57"/>
      <c r="D2" s="57"/>
      <c r="E2" s="57"/>
      <c r="F2" s="57"/>
      <c r="G2" s="57" t="s">
        <v>26</v>
      </c>
      <c r="H2" s="57"/>
      <c r="I2" s="57"/>
      <c r="J2" s="57"/>
      <c r="K2" s="57"/>
      <c r="L2" s="57" t="s">
        <v>27</v>
      </c>
      <c r="M2" s="57"/>
      <c r="N2" s="57"/>
      <c r="O2" s="57"/>
      <c r="P2" s="57"/>
      <c r="Q2" s="57" t="s">
        <v>28</v>
      </c>
      <c r="R2" s="57"/>
      <c r="S2" s="57"/>
      <c r="T2" s="57"/>
      <c r="U2" s="57"/>
      <c r="V2" s="57" t="s">
        <v>29</v>
      </c>
      <c r="W2" s="57"/>
      <c r="X2" s="57"/>
      <c r="Y2" s="57"/>
      <c r="Z2" s="57"/>
      <c r="AA2" s="57" t="s">
        <v>30</v>
      </c>
      <c r="AB2" s="57"/>
      <c r="AC2" s="57"/>
      <c r="AD2" s="57"/>
      <c r="AE2" s="57"/>
      <c r="AF2" s="57" t="s">
        <v>31</v>
      </c>
      <c r="AG2" s="57"/>
      <c r="AH2" s="57"/>
      <c r="AI2" s="57"/>
      <c r="AJ2" s="57"/>
      <c r="AK2" s="57"/>
      <c r="AL2" s="57"/>
      <c r="AM2" s="57"/>
      <c r="AN2" s="57"/>
    </row>
    <row r="3" customFormat="false" ht="15.95" hidden="false" customHeight="true" outlineLevel="0" collapsed="false">
      <c r="A3" s="22" t="s">
        <v>1</v>
      </c>
      <c r="B3" s="22" t="s">
        <v>32</v>
      </c>
      <c r="C3" s="22" t="s">
        <v>33</v>
      </c>
      <c r="D3" s="22"/>
      <c r="E3" s="22"/>
      <c r="F3" s="22"/>
      <c r="G3" s="22" t="s">
        <v>32</v>
      </c>
      <c r="H3" s="22" t="s">
        <v>33</v>
      </c>
      <c r="I3" s="22"/>
      <c r="J3" s="22"/>
      <c r="K3" s="22"/>
      <c r="L3" s="22" t="s">
        <v>32</v>
      </c>
      <c r="M3" s="22" t="s">
        <v>33</v>
      </c>
      <c r="N3" s="22"/>
      <c r="O3" s="22"/>
      <c r="P3" s="22"/>
      <c r="Q3" s="22" t="s">
        <v>32</v>
      </c>
      <c r="R3" s="22" t="s">
        <v>33</v>
      </c>
      <c r="S3" s="22"/>
      <c r="T3" s="22"/>
      <c r="U3" s="22"/>
      <c r="V3" s="22" t="s">
        <v>32</v>
      </c>
      <c r="W3" s="22" t="s">
        <v>33</v>
      </c>
      <c r="X3" s="22"/>
      <c r="Y3" s="22"/>
      <c r="Z3" s="22"/>
      <c r="AA3" s="22" t="s">
        <v>32</v>
      </c>
      <c r="AB3" s="22" t="s">
        <v>33</v>
      </c>
      <c r="AC3" s="22"/>
      <c r="AD3" s="22"/>
      <c r="AE3" s="22"/>
      <c r="AF3" s="22" t="s">
        <v>32</v>
      </c>
      <c r="AG3" s="22" t="s">
        <v>33</v>
      </c>
      <c r="AH3" s="22"/>
      <c r="AI3" s="22"/>
      <c r="AJ3" s="22"/>
      <c r="AK3" s="22" t="s">
        <v>33</v>
      </c>
      <c r="AL3" s="22"/>
      <c r="AM3" s="22"/>
      <c r="AN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  <c r="Q4" s="22"/>
      <c r="R4" s="22" t="s">
        <v>16</v>
      </c>
      <c r="S4" s="22"/>
      <c r="T4" s="22" t="s">
        <v>17</v>
      </c>
      <c r="U4" s="22"/>
      <c r="V4" s="22"/>
      <c r="W4" s="22" t="s">
        <v>16</v>
      </c>
      <c r="X4" s="22"/>
      <c r="Y4" s="22" t="s">
        <v>17</v>
      </c>
      <c r="Z4" s="22"/>
      <c r="AA4" s="22"/>
      <c r="AB4" s="22" t="s">
        <v>16</v>
      </c>
      <c r="AC4" s="22"/>
      <c r="AD4" s="22" t="s">
        <v>17</v>
      </c>
      <c r="AE4" s="22"/>
      <c r="AF4" s="22"/>
      <c r="AG4" s="22" t="s">
        <v>16</v>
      </c>
      <c r="AH4" s="22"/>
      <c r="AI4" s="22" t="s">
        <v>17</v>
      </c>
      <c r="AJ4" s="22"/>
      <c r="AK4" s="22" t="s">
        <v>16</v>
      </c>
      <c r="AL4" s="22"/>
      <c r="AM4" s="22" t="s">
        <v>17</v>
      </c>
      <c r="AN4" s="22"/>
    </row>
    <row r="5" customFormat="false" ht="15.95" hidden="false" customHeight="true" outlineLevel="0" collapsed="false">
      <c r="A5" s="22"/>
      <c r="B5" s="22"/>
      <c r="C5" s="58" t="s">
        <v>34</v>
      </c>
      <c r="D5" s="58"/>
      <c r="E5" s="58" t="s">
        <v>34</v>
      </c>
      <c r="F5" s="58"/>
      <c r="G5" s="22"/>
      <c r="H5" s="58" t="s">
        <v>34</v>
      </c>
      <c r="I5" s="58"/>
      <c r="J5" s="58" t="s">
        <v>34</v>
      </c>
      <c r="K5" s="58"/>
      <c r="L5" s="22"/>
      <c r="M5" s="58" t="s">
        <v>34</v>
      </c>
      <c r="N5" s="58"/>
      <c r="O5" s="58" t="s">
        <v>34</v>
      </c>
      <c r="P5" s="58"/>
      <c r="Q5" s="22"/>
      <c r="R5" s="58" t="s">
        <v>35</v>
      </c>
      <c r="S5" s="58"/>
      <c r="T5" s="58" t="s">
        <v>34</v>
      </c>
      <c r="U5" s="58"/>
      <c r="V5" s="22"/>
      <c r="W5" s="58" t="s">
        <v>34</v>
      </c>
      <c r="X5" s="58"/>
      <c r="Y5" s="58" t="s">
        <v>34</v>
      </c>
      <c r="Z5" s="58"/>
      <c r="AA5" s="22"/>
      <c r="AB5" s="58" t="s">
        <v>34</v>
      </c>
      <c r="AC5" s="58"/>
      <c r="AD5" s="58" t="s">
        <v>34</v>
      </c>
      <c r="AE5" s="58"/>
      <c r="AF5" s="22"/>
      <c r="AG5" s="58" t="s">
        <v>34</v>
      </c>
      <c r="AH5" s="58"/>
      <c r="AI5" s="58" t="s">
        <v>34</v>
      </c>
      <c r="AJ5" s="58"/>
      <c r="AK5" s="58" t="s">
        <v>36</v>
      </c>
      <c r="AL5" s="58"/>
      <c r="AM5" s="58" t="s">
        <v>36</v>
      </c>
      <c r="AN5" s="58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2400</v>
      </c>
      <c r="E6" s="6" t="s">
        <v>18</v>
      </c>
      <c r="F6" s="22" t="n">
        <v>2400</v>
      </c>
      <c r="G6" s="22"/>
      <c r="H6" s="6" t="s">
        <v>18</v>
      </c>
      <c r="I6" s="22" t="n">
        <v>3600</v>
      </c>
      <c r="J6" s="6" t="s">
        <v>18</v>
      </c>
      <c r="K6" s="22" t="n">
        <v>3600</v>
      </c>
      <c r="L6" s="22"/>
      <c r="M6" s="6" t="s">
        <v>18</v>
      </c>
      <c r="N6" s="22" t="n">
        <v>1800</v>
      </c>
      <c r="O6" s="6" t="s">
        <v>18</v>
      </c>
      <c r="P6" s="22" t="n">
        <v>1800</v>
      </c>
      <c r="Q6" s="22"/>
      <c r="R6" s="6" t="s">
        <v>18</v>
      </c>
      <c r="S6" s="22" t="n">
        <v>3600</v>
      </c>
      <c r="T6" s="6" t="s">
        <v>18</v>
      </c>
      <c r="U6" s="22" t="n">
        <v>3600</v>
      </c>
      <c r="V6" s="22"/>
      <c r="W6" s="6" t="s">
        <v>18</v>
      </c>
      <c r="X6" s="22" t="n">
        <v>1800</v>
      </c>
      <c r="Y6" s="6" t="s">
        <v>18</v>
      </c>
      <c r="Z6" s="22" t="n">
        <v>1800</v>
      </c>
      <c r="AA6" s="22"/>
      <c r="AB6" s="6" t="s">
        <v>18</v>
      </c>
      <c r="AC6" s="22" t="n">
        <v>1800</v>
      </c>
      <c r="AD6" s="6" t="s">
        <v>18</v>
      </c>
      <c r="AE6" s="22" t="n">
        <v>1800</v>
      </c>
      <c r="AF6" s="22"/>
      <c r="AG6" s="6" t="s">
        <v>18</v>
      </c>
      <c r="AH6" s="22" t="n">
        <v>2400</v>
      </c>
      <c r="AI6" s="6" t="s">
        <v>18</v>
      </c>
      <c r="AJ6" s="22" t="n">
        <v>2400</v>
      </c>
      <c r="AK6" s="6" t="s">
        <v>18</v>
      </c>
      <c r="AL6" s="22" t="n">
        <v>2400</v>
      </c>
      <c r="AM6" s="6" t="s">
        <v>18</v>
      </c>
      <c r="AN6" s="22" t="n">
        <v>24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59" t="s">
        <v>20</v>
      </c>
      <c r="D7" s="60" t="s">
        <v>21</v>
      </c>
      <c r="E7" s="59" t="s">
        <v>20</v>
      </c>
      <c r="F7" s="60" t="s">
        <v>21</v>
      </c>
      <c r="G7" s="22" t="s">
        <v>19</v>
      </c>
      <c r="H7" s="59" t="s">
        <v>20</v>
      </c>
      <c r="I7" s="60" t="s">
        <v>21</v>
      </c>
      <c r="J7" s="59" t="s">
        <v>20</v>
      </c>
      <c r="K7" s="60" t="s">
        <v>21</v>
      </c>
      <c r="L7" s="22" t="s">
        <v>19</v>
      </c>
      <c r="M7" s="59" t="s">
        <v>20</v>
      </c>
      <c r="N7" s="60" t="s">
        <v>21</v>
      </c>
      <c r="O7" s="59" t="s">
        <v>20</v>
      </c>
      <c r="P7" s="60" t="s">
        <v>21</v>
      </c>
      <c r="Q7" s="22" t="s">
        <v>19</v>
      </c>
      <c r="R7" s="59" t="s">
        <v>20</v>
      </c>
      <c r="S7" s="60" t="s">
        <v>21</v>
      </c>
      <c r="T7" s="59" t="s">
        <v>20</v>
      </c>
      <c r="U7" s="60" t="s">
        <v>21</v>
      </c>
      <c r="V7" s="22" t="s">
        <v>19</v>
      </c>
      <c r="W7" s="59" t="s">
        <v>20</v>
      </c>
      <c r="X7" s="60" t="s">
        <v>21</v>
      </c>
      <c r="Y7" s="59" t="s">
        <v>20</v>
      </c>
      <c r="Z7" s="60" t="s">
        <v>21</v>
      </c>
      <c r="AA7" s="22" t="s">
        <v>19</v>
      </c>
      <c r="AB7" s="59" t="s">
        <v>20</v>
      </c>
      <c r="AC7" s="60" t="s">
        <v>21</v>
      </c>
      <c r="AD7" s="59" t="s">
        <v>20</v>
      </c>
      <c r="AE7" s="60" t="s">
        <v>21</v>
      </c>
      <c r="AF7" s="22" t="s">
        <v>19</v>
      </c>
      <c r="AG7" s="59" t="s">
        <v>20</v>
      </c>
      <c r="AH7" s="60" t="s">
        <v>21</v>
      </c>
      <c r="AI7" s="59" t="s">
        <v>20</v>
      </c>
      <c r="AJ7" s="60" t="s">
        <v>21</v>
      </c>
      <c r="AK7" s="59" t="s">
        <v>20</v>
      </c>
      <c r="AL7" s="60" t="s">
        <v>21</v>
      </c>
      <c r="AM7" s="59" t="s">
        <v>20</v>
      </c>
      <c r="AN7" s="60" t="s">
        <v>21</v>
      </c>
    </row>
    <row r="8" customFormat="false" ht="14.1" hidden="false" customHeight="true" outlineLevel="0" collapsed="false">
      <c r="A8" s="61" t="n">
        <v>0</v>
      </c>
      <c r="B8" s="62" t="n">
        <v>0</v>
      </c>
      <c r="C8" s="63" t="n">
        <v>1213.56</v>
      </c>
      <c r="D8" s="30" t="s">
        <v>22</v>
      </c>
      <c r="E8" s="63" t="n">
        <v>2311.65</v>
      </c>
      <c r="F8" s="30" t="s">
        <v>22</v>
      </c>
      <c r="G8" s="64" t="n">
        <v>37.94</v>
      </c>
      <c r="H8" s="29" t="n">
        <v>5816.2159</v>
      </c>
      <c r="I8" s="30" t="s">
        <v>22</v>
      </c>
      <c r="J8" s="29" t="n">
        <v>1803.2319</v>
      </c>
      <c r="K8" s="30" t="s">
        <v>22</v>
      </c>
      <c r="L8" s="64" t="n">
        <v>0.74</v>
      </c>
      <c r="M8" s="29" t="n">
        <v>481.732</v>
      </c>
      <c r="N8" s="30" t="s">
        <v>22</v>
      </c>
      <c r="O8" s="29" t="n">
        <v>197.0238</v>
      </c>
      <c r="P8" s="30" t="s">
        <v>22</v>
      </c>
      <c r="Q8" s="64" t="n">
        <v>59.14</v>
      </c>
      <c r="R8" s="29" t="n">
        <v>10591.6343</v>
      </c>
      <c r="S8" s="30" t="s">
        <v>22</v>
      </c>
      <c r="T8" s="29" t="n">
        <v>6379.2999</v>
      </c>
      <c r="U8" s="30" t="s">
        <v>22</v>
      </c>
      <c r="V8" s="64" t="n">
        <v>1.02</v>
      </c>
      <c r="W8" s="29" t="n">
        <v>3455.4337</v>
      </c>
      <c r="X8" s="30" t="s">
        <v>22</v>
      </c>
      <c r="Y8" s="29" t="n">
        <v>1094.1308</v>
      </c>
      <c r="Z8" s="30" t="s">
        <v>22</v>
      </c>
      <c r="AA8" s="64" t="n">
        <v>2.11</v>
      </c>
      <c r="AB8" s="29" t="n">
        <v>7430.0524</v>
      </c>
      <c r="AC8" s="30" t="s">
        <v>22</v>
      </c>
      <c r="AD8" s="29" t="n">
        <v>3779.7799</v>
      </c>
      <c r="AE8" s="30" t="s">
        <v>22</v>
      </c>
      <c r="AF8" s="64" t="n">
        <v>0.55</v>
      </c>
      <c r="AG8" s="29" t="n">
        <v>1012.7454</v>
      </c>
      <c r="AH8" s="30" t="s">
        <v>22</v>
      </c>
      <c r="AI8" s="29" t="n">
        <v>418.6795</v>
      </c>
      <c r="AJ8" s="30" t="s">
        <v>22</v>
      </c>
      <c r="AK8" s="29" t="n">
        <v>1.9669</v>
      </c>
      <c r="AL8" s="30" t="s">
        <v>22</v>
      </c>
      <c r="AM8" s="29" t="n">
        <v>40.0552</v>
      </c>
      <c r="AN8" s="30" t="s">
        <v>22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6.3/1.73</f>
        <v>0</v>
      </c>
      <c r="C9" s="65" t="n">
        <f aca="false">C8+D9/D$6</f>
        <v>1213.56</v>
      </c>
      <c r="D9" s="35" t="n">
        <v>0</v>
      </c>
      <c r="E9" s="65" t="n">
        <f aca="false">E8+F9/F$6</f>
        <v>2311.65</v>
      </c>
      <c r="F9" s="35" t="n">
        <v>0</v>
      </c>
      <c r="G9" s="33" t="n">
        <f aca="false">(I9^2+K9^2)^0.5/6.3/1.73</f>
        <v>37.9374849212403</v>
      </c>
      <c r="H9" s="65" t="n">
        <f aca="false">H8+I9/I$6</f>
        <v>5816.3179</v>
      </c>
      <c r="I9" s="35" t="n">
        <v>367.2</v>
      </c>
      <c r="J9" s="65" t="n">
        <f aca="false">J8+K9/K$6</f>
        <v>1803.2847</v>
      </c>
      <c r="K9" s="35" t="n">
        <v>190.08</v>
      </c>
      <c r="L9" s="33" t="n">
        <f aca="false">(N9^2+P9^2)^0.5/6.3/1.73</f>
        <v>0.739508280007865</v>
      </c>
      <c r="M9" s="65" t="n">
        <f aca="false">M8+N9/N$6</f>
        <v>481.7359</v>
      </c>
      <c r="N9" s="35" t="n">
        <v>7.02</v>
      </c>
      <c r="O9" s="65" t="n">
        <f aca="false">O8+P9/P$6</f>
        <v>197.026</v>
      </c>
      <c r="P9" s="35" t="n">
        <v>3.96</v>
      </c>
      <c r="Q9" s="33" t="n">
        <f aca="false">(S9^2+U9^2)^0.5/6.3/1.73</f>
        <v>59.1442563199492</v>
      </c>
      <c r="R9" s="65" t="n">
        <f aca="false">R8+S9/S$6</f>
        <v>10591.7913</v>
      </c>
      <c r="S9" s="35" t="n">
        <v>565.2</v>
      </c>
      <c r="T9" s="65" t="n">
        <f aca="false">T8+U9/U$6</f>
        <v>6379.386</v>
      </c>
      <c r="U9" s="35" t="n">
        <v>309.96</v>
      </c>
      <c r="V9" s="33" t="n">
        <f aca="false">(X9^2+Z9^2)^0.5/6.3/1.73</f>
        <v>1.02248103664172</v>
      </c>
      <c r="W9" s="65" t="n">
        <f aca="false">W8+X9/X$6</f>
        <v>3455.439</v>
      </c>
      <c r="X9" s="35" t="n">
        <v>9.54</v>
      </c>
      <c r="Y9" s="65" t="n">
        <f aca="false">Y8+Z9/Z$6</f>
        <v>1094.134</v>
      </c>
      <c r="Z9" s="35" t="n">
        <v>5.76</v>
      </c>
      <c r="AA9" s="33" t="n">
        <f aca="false">(AC9^2+AE9^2)^0.5/6.3/1.73</f>
        <v>2.11033959966484</v>
      </c>
      <c r="AB9" s="65" t="n">
        <f aca="false">AB8+AC9/AC$6</f>
        <v>7430.0562</v>
      </c>
      <c r="AC9" s="35" t="n">
        <v>6.84</v>
      </c>
      <c r="AD9" s="65" t="n">
        <f aca="false">AD8+AE9/AE$6</f>
        <v>3779.7921</v>
      </c>
      <c r="AE9" s="35" t="n">
        <v>21.96</v>
      </c>
      <c r="AF9" s="33" t="n">
        <f aca="false">((AL9-AH9)^2+(AN9-AJ9)^2)^0.5/6.3/1.73</f>
        <v>0.550949452384115</v>
      </c>
      <c r="AG9" s="65" t="n">
        <f aca="false">AG8+AH9/AH$6</f>
        <v>1012.7454</v>
      </c>
      <c r="AH9" s="35" t="n">
        <v>0</v>
      </c>
      <c r="AI9" s="65" t="n">
        <f aca="false">AI8+AJ9/AJ$6</f>
        <v>418.6795</v>
      </c>
      <c r="AJ9" s="35" t="n">
        <v>0</v>
      </c>
      <c r="AK9" s="65" t="n">
        <f aca="false">AK8+AL9/AL$6</f>
        <v>1.967</v>
      </c>
      <c r="AL9" s="35" t="n">
        <v>0.24</v>
      </c>
      <c r="AM9" s="65" t="n">
        <f aca="false">AM8+AN9/AN$6</f>
        <v>40.0577</v>
      </c>
      <c r="AN9" s="35" t="n">
        <v>6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6.3/1.73</f>
        <v>0</v>
      </c>
      <c r="C10" s="65" t="n">
        <f aca="false">C9+D10/D$6</f>
        <v>1213.56</v>
      </c>
      <c r="D10" s="35" t="n">
        <v>0</v>
      </c>
      <c r="E10" s="65" t="n">
        <f aca="false">E9+F10/F$6</f>
        <v>2311.65</v>
      </c>
      <c r="F10" s="35" t="n">
        <v>0</v>
      </c>
      <c r="G10" s="33" t="n">
        <f aca="false">(I10^2+K10^2)^0.5/6.3/1.73</f>
        <v>28.835748668794</v>
      </c>
      <c r="H10" s="65" t="n">
        <f aca="false">H9+I10/I$6</f>
        <v>5816.3956</v>
      </c>
      <c r="I10" s="35" t="n">
        <v>279.72</v>
      </c>
      <c r="J10" s="65" t="n">
        <f aca="false">J9+K10/K$6</f>
        <v>1803.3245</v>
      </c>
      <c r="K10" s="35" t="n">
        <v>143.28</v>
      </c>
      <c r="L10" s="33" t="n">
        <f aca="false">(N10^2+P10^2)^0.5/6.3/1.73</f>
        <v>0.70262749417614</v>
      </c>
      <c r="M10" s="65" t="n">
        <f aca="false">M9+N10/N$6</f>
        <v>481.7396</v>
      </c>
      <c r="N10" s="35" t="n">
        <v>6.66</v>
      </c>
      <c r="O10" s="65" t="n">
        <f aca="false">O9+P10/P$6</f>
        <v>197.0281</v>
      </c>
      <c r="P10" s="35" t="n">
        <v>3.78</v>
      </c>
      <c r="Q10" s="33" t="n">
        <f aca="false">(S10^2+U10^2)^0.5/6.3/1.73</f>
        <v>49.4781922025596</v>
      </c>
      <c r="R10" s="65" t="n">
        <f aca="false">R9+S10/S$6</f>
        <v>10591.9232</v>
      </c>
      <c r="S10" s="35" t="n">
        <v>474.84</v>
      </c>
      <c r="T10" s="65" t="n">
        <f aca="false">T9+U10/U$6</f>
        <v>6379.457</v>
      </c>
      <c r="U10" s="35" t="n">
        <v>255.6</v>
      </c>
      <c r="V10" s="33" t="n">
        <f aca="false">(X10^2+Z10^2)^0.5/6.3/1.73</f>
        <v>0.97719651147726</v>
      </c>
      <c r="W10" s="65" t="n">
        <f aca="false">W9+X10/X$6</f>
        <v>3455.4441</v>
      </c>
      <c r="X10" s="35" t="n">
        <v>9.18</v>
      </c>
      <c r="Y10" s="65" t="n">
        <f aca="false">Y9+Z10/Z$6</f>
        <v>1094.137</v>
      </c>
      <c r="Z10" s="35" t="n">
        <v>5.4</v>
      </c>
      <c r="AA10" s="33" t="n">
        <f aca="false">(AC10^2+AE10^2)^0.5/6.3/1.73</f>
        <v>2.04209241798538</v>
      </c>
      <c r="AB10" s="65" t="n">
        <f aca="false">AB9+AC10/AC$6</f>
        <v>7430.0602</v>
      </c>
      <c r="AC10" s="35" t="n">
        <v>7.2</v>
      </c>
      <c r="AD10" s="65" t="n">
        <f aca="false">AD9+AE10/AE$6</f>
        <v>3779.8038</v>
      </c>
      <c r="AE10" s="35" t="n">
        <v>21.06</v>
      </c>
      <c r="AF10" s="33" t="n">
        <f aca="false">((AL10-AH10)^2+(AN10-AJ10)^2)^0.5/6.3/1.73</f>
        <v>0.550509221029452</v>
      </c>
      <c r="AG10" s="65" t="n">
        <f aca="false">AG9+AH10/AH$6</f>
        <v>1012.7454</v>
      </c>
      <c r="AH10" s="35" t="n">
        <v>0</v>
      </c>
      <c r="AI10" s="65" t="n">
        <f aca="false">AI9+AJ10/AJ$6</f>
        <v>418.6795</v>
      </c>
      <c r="AJ10" s="35" t="n">
        <v>0</v>
      </c>
      <c r="AK10" s="65" t="n">
        <f aca="false">AK9+AL10/AL$6</f>
        <v>1.967</v>
      </c>
      <c r="AL10" s="35" t="n">
        <v>0</v>
      </c>
      <c r="AM10" s="65" t="n">
        <f aca="false">AM9+AN10/AN$6</f>
        <v>40.0602</v>
      </c>
      <c r="AN10" s="35" t="n">
        <v>6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6.3/1.73</f>
        <v>0</v>
      </c>
      <c r="C11" s="65" t="n">
        <f aca="false">C10+D11/D$6</f>
        <v>1213.56</v>
      </c>
      <c r="D11" s="35" t="n">
        <v>0</v>
      </c>
      <c r="E11" s="65" t="n">
        <f aca="false">E10+F11/F$6</f>
        <v>2311.65</v>
      </c>
      <c r="F11" s="35" t="n">
        <v>0</v>
      </c>
      <c r="G11" s="33" t="n">
        <f aca="false">(I11^2+K11^2)^0.5/6.3/1.73</f>
        <v>27.3735416747821</v>
      </c>
      <c r="H11" s="65" t="n">
        <f aca="false">H10+I11/I$6</f>
        <v>5816.4684</v>
      </c>
      <c r="I11" s="35" t="n">
        <v>262.08</v>
      </c>
      <c r="J11" s="65" t="n">
        <f aca="false">J10+K11/K$6</f>
        <v>1803.3641</v>
      </c>
      <c r="K11" s="35" t="n">
        <v>142.56</v>
      </c>
      <c r="L11" s="33" t="n">
        <f aca="false">(N11^2+P11^2)^0.5/6.3/1.73</f>
        <v>0.696780284384112</v>
      </c>
      <c r="M11" s="65" t="n">
        <f aca="false">M10+N11/N$6</f>
        <v>481.7432</v>
      </c>
      <c r="N11" s="35" t="n">
        <v>6.48</v>
      </c>
      <c r="O11" s="65" t="n">
        <f aca="false">O10+P11/P$6</f>
        <v>197.0303</v>
      </c>
      <c r="P11" s="35" t="n">
        <v>3.96</v>
      </c>
      <c r="Q11" s="33" t="n">
        <f aca="false">(S11^2+U11^2)^0.5/6.3/1.73</f>
        <v>47.3214524261717</v>
      </c>
      <c r="R11" s="65" t="n">
        <f aca="false">R10+S11/S$6</f>
        <v>10592.0487</v>
      </c>
      <c r="S11" s="35" t="n">
        <v>451.8</v>
      </c>
      <c r="T11" s="65" t="n">
        <f aca="false">T10+U11/U$6</f>
        <v>6379.5261</v>
      </c>
      <c r="U11" s="35" t="n">
        <v>248.76</v>
      </c>
      <c r="V11" s="33" t="n">
        <f aca="false">(X11^2+Z11^2)^0.5/6.3/1.73</f>
        <v>0.934828848758706</v>
      </c>
      <c r="W11" s="65" t="n">
        <f aca="false">W10+X11/X$6</f>
        <v>3455.4489</v>
      </c>
      <c r="X11" s="35" t="n">
        <v>8.64</v>
      </c>
      <c r="Y11" s="65" t="n">
        <f aca="false">Y10+Z11/Z$6</f>
        <v>1094.14</v>
      </c>
      <c r="Z11" s="35" t="n">
        <v>5.4</v>
      </c>
      <c r="AA11" s="33" t="n">
        <f aca="false">(AC11^2+AE11^2)^0.5/6.3/1.73</f>
        <v>2.05772658988241</v>
      </c>
      <c r="AB11" s="65" t="n">
        <f aca="false">AB10+AC11/AC$6</f>
        <v>7430.0642</v>
      </c>
      <c r="AC11" s="35" t="n">
        <v>7.2</v>
      </c>
      <c r="AD11" s="65" t="n">
        <f aca="false">AD10+AE11/AE$6</f>
        <v>3779.8156</v>
      </c>
      <c r="AE11" s="35" t="n">
        <v>21.24</v>
      </c>
      <c r="AF11" s="33" t="n">
        <f aca="false">((AL11-AH11)^2+(AN11-AJ11)^2)^0.5/6.3/1.73</f>
        <v>0.550949452384115</v>
      </c>
      <c r="AG11" s="65" t="n">
        <f aca="false">AG10+AH11/AH$6</f>
        <v>1012.7454</v>
      </c>
      <c r="AH11" s="35" t="n">
        <v>0</v>
      </c>
      <c r="AI11" s="65" t="n">
        <f aca="false">AI10+AJ11/AJ$6</f>
        <v>418.6795</v>
      </c>
      <c r="AJ11" s="35" t="n">
        <v>0</v>
      </c>
      <c r="AK11" s="65" t="n">
        <f aca="false">AK10+AL11/AL$6</f>
        <v>1.9671</v>
      </c>
      <c r="AL11" s="35" t="n">
        <v>0.24</v>
      </c>
      <c r="AM11" s="65" t="n">
        <f aca="false">AM10+AN11/AN$6</f>
        <v>40.0627</v>
      </c>
      <c r="AN11" s="35" t="n">
        <v>6</v>
      </c>
    </row>
    <row r="12" s="40" customFormat="true" ht="14.1" hidden="false" customHeight="true" outlineLevel="0" collapsed="false">
      <c r="A12" s="36" t="n">
        <v>0.166666666666667</v>
      </c>
      <c r="B12" s="37" t="n">
        <f aca="false">(D12^2+F12^2)^0.5/6.3/1.73</f>
        <v>0</v>
      </c>
      <c r="C12" s="66" t="n">
        <f aca="false">C11+D12/D$6</f>
        <v>1213.56</v>
      </c>
      <c r="D12" s="39" t="n">
        <v>0</v>
      </c>
      <c r="E12" s="66" t="n">
        <f aca="false">E11+F12/F$6</f>
        <v>2311.65</v>
      </c>
      <c r="F12" s="39" t="n">
        <v>0</v>
      </c>
      <c r="G12" s="37" t="n">
        <f aca="false">(I12^2+K12^2)^0.5/6.3/1.73</f>
        <v>26.7917697595355</v>
      </c>
      <c r="H12" s="66" t="n">
        <f aca="false">H11+I12/I$6</f>
        <v>5816.5393</v>
      </c>
      <c r="I12" s="39" t="n">
        <v>255.24</v>
      </c>
      <c r="J12" s="66" t="n">
        <f aca="false">J11+K12/K$6</f>
        <v>1803.4035</v>
      </c>
      <c r="K12" s="39" t="n">
        <v>141.84</v>
      </c>
      <c r="L12" s="37" t="n">
        <f aca="false">(N12^2+P12^2)^0.5/6.3/1.73</f>
        <v>0.691672719781071</v>
      </c>
      <c r="M12" s="66" t="n">
        <f aca="false">M11+N12/N$6</f>
        <v>481.7467</v>
      </c>
      <c r="N12" s="39" t="n">
        <v>6.3</v>
      </c>
      <c r="O12" s="66" t="n">
        <f aca="false">O11+P12/P$6</f>
        <v>197.0326</v>
      </c>
      <c r="P12" s="39" t="n">
        <v>4.14</v>
      </c>
      <c r="Q12" s="37" t="n">
        <f aca="false">(S12^2+U12^2)^0.5/6.3/1.73</f>
        <v>45.3997114414892</v>
      </c>
      <c r="R12" s="66" t="n">
        <f aca="false">R11+S12/S$6</f>
        <v>10592.1691</v>
      </c>
      <c r="S12" s="39" t="n">
        <v>433.44</v>
      </c>
      <c r="T12" s="66" t="n">
        <f aca="false">T11+U12/U$6</f>
        <v>6379.5924</v>
      </c>
      <c r="U12" s="39" t="n">
        <v>238.68</v>
      </c>
      <c r="V12" s="37" t="n">
        <f aca="false">(X12^2+Z12^2)^0.5/6.3/1.73</f>
        <v>0.971598089518264</v>
      </c>
      <c r="W12" s="66" t="n">
        <f aca="false">W11+X12/X$6</f>
        <v>3455.4539</v>
      </c>
      <c r="X12" s="39" t="n">
        <v>9</v>
      </c>
      <c r="Y12" s="66" t="n">
        <f aca="false">Y11+Z12/Z$6</f>
        <v>1094.1431</v>
      </c>
      <c r="Z12" s="39" t="n">
        <v>5.58</v>
      </c>
      <c r="AA12" s="37" t="n">
        <f aca="false">(AC12^2+AE12^2)^0.5/6.3/1.73</f>
        <v>2.07882661966105</v>
      </c>
      <c r="AB12" s="66" t="n">
        <f aca="false">AB11+AC12/AC$6</f>
        <v>7430.068</v>
      </c>
      <c r="AC12" s="39" t="n">
        <v>6.84</v>
      </c>
      <c r="AD12" s="66" t="n">
        <f aca="false">AD11+AE12/AE$6</f>
        <v>3779.8276</v>
      </c>
      <c r="AE12" s="39" t="n">
        <v>21.6</v>
      </c>
      <c r="AF12" s="37" t="n">
        <f aca="false">((AL12-AH12)^2+(AN12-AJ12)^2)^0.5/6.3/1.73</f>
        <v>0.550949452384115</v>
      </c>
      <c r="AG12" s="66" t="n">
        <f aca="false">AG11+AH12/AH$6</f>
        <v>1012.7454</v>
      </c>
      <c r="AH12" s="39" t="n">
        <v>0</v>
      </c>
      <c r="AI12" s="66" t="n">
        <f aca="false">AI11+AJ12/AJ$6</f>
        <v>418.6795</v>
      </c>
      <c r="AJ12" s="39" t="n">
        <v>0</v>
      </c>
      <c r="AK12" s="66" t="n">
        <f aca="false">AK11+AL12/AL$6</f>
        <v>1.9672</v>
      </c>
      <c r="AL12" s="39" t="n">
        <v>0.24</v>
      </c>
      <c r="AM12" s="66" t="n">
        <f aca="false">AM11+AN12/AN$6</f>
        <v>40.0652</v>
      </c>
      <c r="AN12" s="39" t="n">
        <v>6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6.3/1.73</f>
        <v>0</v>
      </c>
      <c r="C13" s="65" t="n">
        <f aca="false">C12+D13/D$6</f>
        <v>1213.56</v>
      </c>
      <c r="D13" s="35" t="n">
        <v>0</v>
      </c>
      <c r="E13" s="65" t="n">
        <f aca="false">E12+F13/F$6</f>
        <v>2311.65</v>
      </c>
      <c r="F13" s="35" t="n">
        <v>0</v>
      </c>
      <c r="G13" s="33" t="n">
        <f aca="false">(I13^2+K13^2)^0.5/6.3/1.73</f>
        <v>26.9362491077734</v>
      </c>
      <c r="H13" s="65" t="n">
        <f aca="false">H12+I13/I$6</f>
        <v>5816.6107</v>
      </c>
      <c r="I13" s="35" t="n">
        <v>257.04</v>
      </c>
      <c r="J13" s="65" t="n">
        <f aca="false">J12+K13/K$6</f>
        <v>1803.4429</v>
      </c>
      <c r="K13" s="35" t="n">
        <v>141.84</v>
      </c>
      <c r="L13" s="33" t="n">
        <f aca="false">(N13^2+P13^2)^0.5/6.3/1.73</f>
        <v>0.696780284384112</v>
      </c>
      <c r="M13" s="65" t="n">
        <f aca="false">M12+N13/N$6</f>
        <v>481.7503</v>
      </c>
      <c r="N13" s="35" t="n">
        <v>6.48</v>
      </c>
      <c r="O13" s="65" t="n">
        <f aca="false">O12+P13/P$6</f>
        <v>197.0348</v>
      </c>
      <c r="P13" s="35" t="n">
        <v>3.96</v>
      </c>
      <c r="Q13" s="33" t="n">
        <f aca="false">(S13^2+U13^2)^0.5/6.3/1.73</f>
        <v>48.5709091320348</v>
      </c>
      <c r="R13" s="65" t="n">
        <f aca="false">R12+S13/S$6</f>
        <v>10592.3001</v>
      </c>
      <c r="S13" s="35" t="n">
        <v>471.6</v>
      </c>
      <c r="T13" s="65" t="n">
        <f aca="false">T12+U13/U$6</f>
        <v>6379.6592</v>
      </c>
      <c r="U13" s="35" t="n">
        <v>240.48</v>
      </c>
      <c r="V13" s="33" t="n">
        <f aca="false">(X13^2+Z13^2)^0.5/6.3/1.73</f>
        <v>0.980401128300963</v>
      </c>
      <c r="W13" s="65" t="n">
        <f aca="false">W12+X13/X$6</f>
        <v>3455.4589</v>
      </c>
      <c r="X13" s="35" t="n">
        <v>9</v>
      </c>
      <c r="Y13" s="65" t="n">
        <f aca="false">Y12+Z13/Z$6</f>
        <v>1094.1463</v>
      </c>
      <c r="Z13" s="35" t="n">
        <v>5.76</v>
      </c>
      <c r="AA13" s="33" t="n">
        <f aca="false">(AC13^2+AE13^2)^0.5/6.3/1.73</f>
        <v>2.13104672181073</v>
      </c>
      <c r="AB13" s="65" t="n">
        <f aca="false">AB12+AC13/AC$6</f>
        <v>7430.0719</v>
      </c>
      <c r="AC13" s="35" t="n">
        <v>7.02</v>
      </c>
      <c r="AD13" s="65" t="n">
        <f aca="false">AD12+AE13/AE$6</f>
        <v>3779.8399</v>
      </c>
      <c r="AE13" s="35" t="n">
        <v>22.14</v>
      </c>
      <c r="AF13" s="33" t="n">
        <f aca="false">((AL13-AH13)^2+(AN13-AJ13)^2)^0.5/6.3/1.73</f>
        <v>0.550509221029452</v>
      </c>
      <c r="AG13" s="65" t="n">
        <f aca="false">AG12+AH13/AH$6</f>
        <v>1012.7454</v>
      </c>
      <c r="AH13" s="35" t="n">
        <v>0</v>
      </c>
      <c r="AI13" s="65" t="n">
        <f aca="false">AI12+AJ13/AJ$6</f>
        <v>418.6795</v>
      </c>
      <c r="AJ13" s="35" t="n">
        <v>0</v>
      </c>
      <c r="AK13" s="65" t="n">
        <f aca="false">AK12+AL13/AL$6</f>
        <v>1.9672</v>
      </c>
      <c r="AL13" s="35" t="n">
        <v>0</v>
      </c>
      <c r="AM13" s="65" t="n">
        <f aca="false">AM12+AN13/AN$6</f>
        <v>40.0677</v>
      </c>
      <c r="AN13" s="35" t="n">
        <v>6</v>
      </c>
    </row>
    <row r="14" customFormat="false" ht="14.1" hidden="false" customHeight="true" outlineLevel="0" collapsed="false">
      <c r="A14" s="32" t="n">
        <v>0.25</v>
      </c>
      <c r="B14" s="33" t="n">
        <f aca="false">(D14^2+F14^2)^0.5/6.3/1.73</f>
        <v>0</v>
      </c>
      <c r="C14" s="65" t="n">
        <f aca="false">C13+D14/D$6</f>
        <v>1213.56</v>
      </c>
      <c r="D14" s="35" t="n">
        <v>0</v>
      </c>
      <c r="E14" s="65" t="n">
        <f aca="false">E13+F14/F$6</f>
        <v>2311.65</v>
      </c>
      <c r="F14" s="35" t="n">
        <v>0</v>
      </c>
      <c r="G14" s="33" t="n">
        <f aca="false">(I14^2+K14^2)^0.5/6.3/1.73</f>
        <v>29.07169091747</v>
      </c>
      <c r="H14" s="65" t="n">
        <f aca="false">H13+I14/I$6</f>
        <v>5816.6891</v>
      </c>
      <c r="I14" s="35" t="n">
        <v>282.24</v>
      </c>
      <c r="J14" s="65" t="n">
        <f aca="false">J13+K14/K$6</f>
        <v>1803.4829</v>
      </c>
      <c r="K14" s="35" t="n">
        <v>144</v>
      </c>
      <c r="L14" s="33" t="n">
        <f aca="false">(N14^2+P14^2)^0.5/6.3/1.73</f>
        <v>0.710924632536115</v>
      </c>
      <c r="M14" s="65" t="n">
        <f aca="false">M13+N14/N$6</f>
        <v>481.754</v>
      </c>
      <c r="N14" s="35" t="n">
        <v>6.66</v>
      </c>
      <c r="O14" s="65" t="n">
        <f aca="false">O13+P14/P$6</f>
        <v>197.037</v>
      </c>
      <c r="P14" s="35" t="n">
        <v>3.96</v>
      </c>
      <c r="Q14" s="33" t="n">
        <f aca="false">(S14^2+U14^2)^0.5/6.3/1.73</f>
        <v>51.6673243341047</v>
      </c>
      <c r="R14" s="65" t="n">
        <f aca="false">R13+S14/S$6</f>
        <v>10592.4414</v>
      </c>
      <c r="S14" s="35" t="n">
        <v>508.68</v>
      </c>
      <c r="T14" s="65" t="n">
        <f aca="false">T13+U14/U$6</f>
        <v>6379.7263</v>
      </c>
      <c r="U14" s="35" t="n">
        <v>241.56</v>
      </c>
      <c r="V14" s="33" t="n">
        <f aca="false">(X14^2+Z14^2)^0.5/6.3/1.73</f>
        <v>0.966531784535064</v>
      </c>
      <c r="W14" s="65" t="n">
        <f aca="false">W13+X14/X$6</f>
        <v>3455.4638</v>
      </c>
      <c r="X14" s="35" t="n">
        <v>8.82</v>
      </c>
      <c r="Y14" s="65" t="n">
        <f aca="false">Y13+Z14/Z$6</f>
        <v>1094.1495</v>
      </c>
      <c r="Z14" s="35" t="n">
        <v>5.76</v>
      </c>
      <c r="AA14" s="33" t="n">
        <f aca="false">(AC14^2+AE14^2)^0.5/6.3/1.73</f>
        <v>2.0896883353112</v>
      </c>
      <c r="AB14" s="65" t="n">
        <f aca="false">AB13+AC14/AC$6</f>
        <v>7430.0756</v>
      </c>
      <c r="AC14" s="35" t="n">
        <v>6.66</v>
      </c>
      <c r="AD14" s="65" t="n">
        <f aca="false">AD13+AE14/AE$6</f>
        <v>3779.852</v>
      </c>
      <c r="AE14" s="35" t="n">
        <v>21.78</v>
      </c>
      <c r="AF14" s="33" t="n">
        <f aca="false">((AL14-AH14)^2+(AN14-AJ14)^2)^0.5/6.3/1.73</f>
        <v>0.550949452384115</v>
      </c>
      <c r="AG14" s="65" t="n">
        <f aca="false">AG13+AH14/AH$6</f>
        <v>1012.7454</v>
      </c>
      <c r="AH14" s="35" t="n">
        <v>0</v>
      </c>
      <c r="AI14" s="65" t="n">
        <f aca="false">AI13+AJ14/AJ$6</f>
        <v>418.6795</v>
      </c>
      <c r="AJ14" s="35" t="n">
        <v>0</v>
      </c>
      <c r="AK14" s="65" t="n">
        <f aca="false">AK13+AL14/AL$6</f>
        <v>1.9673</v>
      </c>
      <c r="AL14" s="35" t="n">
        <v>0.24</v>
      </c>
      <c r="AM14" s="65" t="n">
        <f aca="false">AM13+AN14/AN$6</f>
        <v>40.0702</v>
      </c>
      <c r="AN14" s="35" t="n">
        <v>6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6.3/1.73</f>
        <v>0</v>
      </c>
      <c r="C15" s="65" t="n">
        <f aca="false">C14+D15/D$6</f>
        <v>1213.56</v>
      </c>
      <c r="D15" s="35" t="n">
        <v>0</v>
      </c>
      <c r="E15" s="65" t="n">
        <f aca="false">E14+F15/F$6</f>
        <v>2311.65</v>
      </c>
      <c r="F15" s="35" t="n">
        <v>0</v>
      </c>
      <c r="G15" s="33" t="n">
        <f aca="false">(I15^2+K15^2)^0.5/6.3/1.73</f>
        <v>40.2139084324931</v>
      </c>
      <c r="H15" s="65" t="n">
        <f aca="false">H14+I15/I$6</f>
        <v>5816.8033</v>
      </c>
      <c r="I15" s="35" t="n">
        <v>411.12</v>
      </c>
      <c r="J15" s="65" t="n">
        <f aca="false">J14+K15/K$6</f>
        <v>1803.5251</v>
      </c>
      <c r="K15" s="35" t="n">
        <v>151.92</v>
      </c>
      <c r="L15" s="33" t="n">
        <f aca="false">(N15^2+P15^2)^0.5/6.3/1.73</f>
        <v>0.775514905491257</v>
      </c>
      <c r="M15" s="65" t="n">
        <f aca="false">M14+N15/N$6</f>
        <v>481.7582</v>
      </c>
      <c r="N15" s="35" t="n">
        <v>7.56</v>
      </c>
      <c r="O15" s="65" t="n">
        <f aca="false">O14+P15/P$6</f>
        <v>197.0391</v>
      </c>
      <c r="P15" s="35" t="n">
        <v>3.78</v>
      </c>
      <c r="Q15" s="33" t="n">
        <f aca="false">(S15^2+U15^2)^0.5/6.3/1.73</f>
        <v>67.004494347545</v>
      </c>
      <c r="R15" s="65" t="n">
        <f aca="false">R14+S15/S$6</f>
        <v>10592.6312</v>
      </c>
      <c r="S15" s="35" t="n">
        <v>683.28</v>
      </c>
      <c r="T15" s="65" t="n">
        <f aca="false">T14+U15/U$6</f>
        <v>6379.7979</v>
      </c>
      <c r="U15" s="35" t="n">
        <v>257.76</v>
      </c>
      <c r="V15" s="33" t="n">
        <f aca="false">(X15^2+Z15^2)^0.5/6.3/1.73</f>
        <v>1.20956785622464</v>
      </c>
      <c r="W15" s="65" t="n">
        <f aca="false">W14+X15/X$6</f>
        <v>3455.4698</v>
      </c>
      <c r="X15" s="35" t="n">
        <v>10.8</v>
      </c>
      <c r="Y15" s="65" t="n">
        <f aca="false">Y14+Z15/Z$6</f>
        <v>1094.1537</v>
      </c>
      <c r="Z15" s="35" t="n">
        <v>7.56</v>
      </c>
      <c r="AA15" s="33" t="n">
        <f aca="false">(AC15^2+AE15^2)^0.5/6.3/1.73</f>
        <v>2.05984631909746</v>
      </c>
      <c r="AB15" s="65" t="n">
        <f aca="false">AB14+AC15/AC$6</f>
        <v>7430.079</v>
      </c>
      <c r="AC15" s="35" t="n">
        <v>6.12</v>
      </c>
      <c r="AD15" s="65" t="n">
        <f aca="false">AD14+AE15/AE$6</f>
        <v>3779.864</v>
      </c>
      <c r="AE15" s="35" t="n">
        <v>21.6</v>
      </c>
      <c r="AF15" s="33" t="n">
        <f aca="false">((AL15-AH15)^2+(AN15-AJ15)^2)^0.5/6.3/1.73</f>
        <v>0.550949452384115</v>
      </c>
      <c r="AG15" s="65" t="n">
        <f aca="false">AG14+AH15/AH$6</f>
        <v>1012.7454</v>
      </c>
      <c r="AH15" s="35" t="n">
        <v>0</v>
      </c>
      <c r="AI15" s="65" t="n">
        <f aca="false">AI14+AJ15/AJ$6</f>
        <v>418.6795</v>
      </c>
      <c r="AJ15" s="35" t="n">
        <v>0</v>
      </c>
      <c r="AK15" s="65" t="n">
        <f aca="false">AK14+AL15/AL$6</f>
        <v>1.9674</v>
      </c>
      <c r="AL15" s="35" t="n">
        <v>0.24</v>
      </c>
      <c r="AM15" s="65" t="n">
        <f aca="false">AM14+AN15/AN$6</f>
        <v>40.0727</v>
      </c>
      <c r="AN15" s="35" t="n">
        <v>6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6.3/1.73</f>
        <v>0</v>
      </c>
      <c r="C16" s="65" t="n">
        <f aca="false">C15+D16/D$6</f>
        <v>1213.56</v>
      </c>
      <c r="D16" s="35" t="n">
        <v>0</v>
      </c>
      <c r="E16" s="65" t="n">
        <f aca="false">E15+F16/F$6</f>
        <v>2311.65</v>
      </c>
      <c r="F16" s="35" t="n">
        <v>0</v>
      </c>
      <c r="G16" s="33" t="n">
        <f aca="false">(I16^2+K16^2)^0.5/6.3/1.73</f>
        <v>45.6142373303975</v>
      </c>
      <c r="H16" s="65" t="n">
        <f aca="false">H15+I16/I$6</f>
        <v>5816.9342</v>
      </c>
      <c r="I16" s="35" t="n">
        <v>471.24</v>
      </c>
      <c r="J16" s="65" t="n">
        <f aca="false">J15+K16/K$6</f>
        <v>1803.5691</v>
      </c>
      <c r="K16" s="35" t="n">
        <v>158.4</v>
      </c>
      <c r="L16" s="33" t="n">
        <f aca="false">(N16^2+P16^2)^0.5/6.3/1.73</f>
        <v>0.819963110639565</v>
      </c>
      <c r="M16" s="65" t="n">
        <f aca="false">M15+N16/N$6</f>
        <v>481.7629</v>
      </c>
      <c r="N16" s="35" t="n">
        <v>8.46</v>
      </c>
      <c r="O16" s="65" t="n">
        <f aca="false">O15+P16/P$6</f>
        <v>197.0407</v>
      </c>
      <c r="P16" s="35" t="n">
        <v>2.88</v>
      </c>
      <c r="Q16" s="33" t="n">
        <f aca="false">(S16^2+U16^2)^0.5/6.3/1.73</f>
        <v>78.945454633622</v>
      </c>
      <c r="R16" s="65" t="n">
        <f aca="false">R15+S16/S$6</f>
        <v>10592.8576</v>
      </c>
      <c r="S16" s="35" t="n">
        <v>815.04</v>
      </c>
      <c r="T16" s="65" t="n">
        <f aca="false">T15+U16/U$6</f>
        <v>6379.8745</v>
      </c>
      <c r="U16" s="35" t="n">
        <v>275.76</v>
      </c>
      <c r="V16" s="33" t="n">
        <f aca="false">(X16^2+Z16^2)^0.5/6.3/1.73</f>
        <v>4.77774136722226</v>
      </c>
      <c r="W16" s="65" t="n">
        <f aca="false">W15+X16/X$6</f>
        <v>3455.4861</v>
      </c>
      <c r="X16" s="35" t="n">
        <v>29.34</v>
      </c>
      <c r="Y16" s="65" t="n">
        <f aca="false">Y15+Z16/Z$6</f>
        <v>1094.1776</v>
      </c>
      <c r="Z16" s="35" t="n">
        <v>43.02</v>
      </c>
      <c r="AA16" s="33" t="n">
        <f aca="false">(AC16^2+AE16^2)^0.5/6.3/1.73</f>
        <v>1.88303125532475</v>
      </c>
      <c r="AB16" s="65" t="n">
        <f aca="false">AB15+AC16/AC$6</f>
        <v>7430.082</v>
      </c>
      <c r="AC16" s="35" t="n">
        <v>5.4</v>
      </c>
      <c r="AD16" s="65" t="n">
        <f aca="false">AD15+AE16/AE$6</f>
        <v>3779.875</v>
      </c>
      <c r="AE16" s="35" t="n">
        <v>19.8</v>
      </c>
      <c r="AF16" s="33" t="n">
        <f aca="false">((AL16-AH16)^2+(AN16-AJ16)^2)^0.5/6.3/1.73</f>
        <v>0.528488852188274</v>
      </c>
      <c r="AG16" s="65" t="n">
        <f aca="false">AG15+AH16/AH$6</f>
        <v>1012.7454</v>
      </c>
      <c r="AH16" s="35" t="n">
        <v>0</v>
      </c>
      <c r="AI16" s="65" t="n">
        <f aca="false">AI15+AJ16/AJ$6</f>
        <v>418.6795</v>
      </c>
      <c r="AJ16" s="35" t="n">
        <v>0</v>
      </c>
      <c r="AK16" s="65" t="n">
        <f aca="false">AK15+AL16/AL$6</f>
        <v>1.9674</v>
      </c>
      <c r="AL16" s="35" t="n">
        <v>0</v>
      </c>
      <c r="AM16" s="65" t="n">
        <f aca="false">AM15+AN16/AN$6</f>
        <v>40.0751</v>
      </c>
      <c r="AN16" s="35" t="n">
        <v>5.76</v>
      </c>
    </row>
    <row r="17" s="67" customFormat="true" ht="14.1" hidden="false" customHeight="true" outlineLevel="0" collapsed="false">
      <c r="A17" s="41" t="n">
        <v>0.375</v>
      </c>
      <c r="B17" s="33" t="n">
        <f aca="false">(D17^2+F17^2)^0.5/6.3/1.73</f>
        <v>0</v>
      </c>
      <c r="C17" s="65" t="n">
        <f aca="false">C16+D17/D$6</f>
        <v>1213.56</v>
      </c>
      <c r="D17" s="42" t="n">
        <v>0</v>
      </c>
      <c r="E17" s="65" t="n">
        <f aca="false">E16+F17/F$6</f>
        <v>2311.65</v>
      </c>
      <c r="F17" s="42" t="n">
        <v>0</v>
      </c>
      <c r="G17" s="33" t="n">
        <f aca="false">(I17^2+K17^2)^0.5/6.3/1.73</f>
        <v>47.7769912150302</v>
      </c>
      <c r="H17" s="65" t="n">
        <f aca="false">H16+I17/I$6</f>
        <v>5817.0704</v>
      </c>
      <c r="I17" s="42" t="n">
        <v>490.32</v>
      </c>
      <c r="J17" s="65" t="n">
        <f aca="false">J16+K17/K$6</f>
        <v>1803.6178</v>
      </c>
      <c r="K17" s="42" t="n">
        <v>175.32</v>
      </c>
      <c r="L17" s="33" t="n">
        <f aca="false">(N17^2+P17^2)^0.5/6.3/1.73</f>
        <v>1.50370664113493</v>
      </c>
      <c r="M17" s="65" t="n">
        <f aca="false">M16+N17/N$6</f>
        <v>481.77</v>
      </c>
      <c r="N17" s="42" t="n">
        <v>12.78</v>
      </c>
      <c r="O17" s="65" t="n">
        <f aca="false">O16+P17/P$6</f>
        <v>197.0464</v>
      </c>
      <c r="P17" s="42" t="n">
        <v>10.26</v>
      </c>
      <c r="Q17" s="33" t="n">
        <f aca="false">(S17^2+U17^2)^0.5/6.3/1.73</f>
        <v>85.5261615138907</v>
      </c>
      <c r="R17" s="65" t="n">
        <f aca="false">R16+S17/S$6</f>
        <v>10593.0999</v>
      </c>
      <c r="S17" s="42" t="n">
        <v>872.28</v>
      </c>
      <c r="T17" s="65" t="n">
        <f aca="false">T16+U17/U$6</f>
        <v>6379.9658</v>
      </c>
      <c r="U17" s="42" t="n">
        <v>328.68</v>
      </c>
      <c r="V17" s="33" t="n">
        <f aca="false">(X17^2+Z17^2)^0.5/6.3/1.73</f>
        <v>12.3692806857879</v>
      </c>
      <c r="W17" s="65" t="n">
        <f aca="false">W16+X17/X$6</f>
        <v>3455.5226</v>
      </c>
      <c r="X17" s="42" t="n">
        <v>65.7</v>
      </c>
      <c r="Y17" s="65" t="n">
        <f aca="false">Y16+Z17/Z$6</f>
        <v>1094.243</v>
      </c>
      <c r="Z17" s="35" t="n">
        <v>117.72</v>
      </c>
      <c r="AA17" s="33" t="n">
        <f aca="false">(AC17^2+AE17^2)^0.5/6.3/1.73</f>
        <v>1.92833094146184</v>
      </c>
      <c r="AB17" s="65" t="n">
        <f aca="false">AB16+AC17/AC$6</f>
        <v>7430.0853</v>
      </c>
      <c r="AC17" s="42" t="n">
        <v>5.94</v>
      </c>
      <c r="AD17" s="65" t="n">
        <f aca="false">AD16+AE17/AE$6</f>
        <v>3779.8862</v>
      </c>
      <c r="AE17" s="42" t="n">
        <v>20.16</v>
      </c>
      <c r="AF17" s="33" t="n">
        <f aca="false">((AL17-AH17)^2+(AN17-AJ17)^2)^0.5/6.3/1.73</f>
        <v>0.550949452384115</v>
      </c>
      <c r="AG17" s="65" t="n">
        <f aca="false">AG16+AH17/AH$6</f>
        <v>1012.7454</v>
      </c>
      <c r="AH17" s="42" t="n">
        <v>0</v>
      </c>
      <c r="AI17" s="65" t="n">
        <f aca="false">AI16+AJ17/AJ$6</f>
        <v>418.6795</v>
      </c>
      <c r="AJ17" s="42" t="n">
        <v>0</v>
      </c>
      <c r="AK17" s="65" t="n">
        <f aca="false">AK16+AL17/AL$6</f>
        <v>1.9675</v>
      </c>
      <c r="AL17" s="42" t="n">
        <v>0.24</v>
      </c>
      <c r="AM17" s="65" t="n">
        <f aca="false">AM16+AN17/AN$6</f>
        <v>40.0776</v>
      </c>
      <c r="AN17" s="42" t="n">
        <v>6</v>
      </c>
    </row>
    <row r="18" s="40" customFormat="true" ht="14.1" hidden="false" customHeight="true" outlineLevel="0" collapsed="false">
      <c r="A18" s="36" t="n">
        <v>0.416666666666667</v>
      </c>
      <c r="B18" s="37" t="n">
        <f aca="false">(D18^2+F18^2)^0.5/6.3/1.73</f>
        <v>0</v>
      </c>
      <c r="C18" s="66" t="n">
        <f aca="false">C17+D18/D$6</f>
        <v>1213.56</v>
      </c>
      <c r="D18" s="39" t="n">
        <v>0</v>
      </c>
      <c r="E18" s="66" t="n">
        <f aca="false">E17+F18/F$6</f>
        <v>2311.65</v>
      </c>
      <c r="F18" s="39" t="n">
        <v>0</v>
      </c>
      <c r="G18" s="37" t="n">
        <f aca="false">(I18^2+K18^2)^0.5/6.3/1.73</f>
        <v>48.4535812696216</v>
      </c>
      <c r="H18" s="66" t="n">
        <f aca="false">H17+I18/I$6</f>
        <v>5817.2073</v>
      </c>
      <c r="I18" s="39" t="n">
        <v>492.84</v>
      </c>
      <c r="J18" s="66" t="n">
        <f aca="false">J17+K18/K$6</f>
        <v>1803.6705</v>
      </c>
      <c r="K18" s="39" t="n">
        <v>189.72</v>
      </c>
      <c r="L18" s="37" t="n">
        <f aca="false">(N18^2+P18^2)^0.5/6.3/1.73</f>
        <v>1.74734436514571</v>
      </c>
      <c r="M18" s="66" t="n">
        <f aca="false">M17+N18/N$6</f>
        <v>481.7785</v>
      </c>
      <c r="N18" s="39" t="n">
        <v>15.3</v>
      </c>
      <c r="O18" s="66" t="n">
        <f aca="false">O17+P18/P$6</f>
        <v>197.0527</v>
      </c>
      <c r="P18" s="39" t="n">
        <v>11.34</v>
      </c>
      <c r="Q18" s="37" t="n">
        <f aca="false">(S18^2+U18^2)^0.5/6.3/1.73</f>
        <v>91.1151329110763</v>
      </c>
      <c r="R18" s="66" t="n">
        <f aca="false">R17+S18/S$6</f>
        <v>10593.3558</v>
      </c>
      <c r="S18" s="39" t="n">
        <v>921.24</v>
      </c>
      <c r="T18" s="66" t="n">
        <f aca="false">T17+U18/U$6</f>
        <v>6380.0688</v>
      </c>
      <c r="U18" s="39" t="n">
        <v>370.8</v>
      </c>
      <c r="V18" s="37" t="n">
        <f aca="false">(X18^2+Z18^2)^0.5/6.3/1.73</f>
        <v>15.6520305022276</v>
      </c>
      <c r="W18" s="66" t="n">
        <f aca="false">W17+X18/X$6</f>
        <v>3455.5678</v>
      </c>
      <c r="X18" s="39" t="n">
        <v>81.36</v>
      </c>
      <c r="Y18" s="66" t="n">
        <f aca="false">Y17+Z18/Z$6</f>
        <v>1094.3263</v>
      </c>
      <c r="Z18" s="39" t="n">
        <v>149.94</v>
      </c>
      <c r="AA18" s="37" t="n">
        <f aca="false">(AC18^2+AE18^2)^0.5/6.3/1.73</f>
        <v>2.07133438085723</v>
      </c>
      <c r="AB18" s="66" t="n">
        <f aca="false">AB17+AC18/AC$6</f>
        <v>7430.0886</v>
      </c>
      <c r="AC18" s="39" t="n">
        <v>5.94</v>
      </c>
      <c r="AD18" s="66" t="n">
        <f aca="false">AD17+AE18/AE$6</f>
        <v>3779.8983</v>
      </c>
      <c r="AE18" s="39" t="n">
        <v>21.78</v>
      </c>
      <c r="AF18" s="37" t="n">
        <f aca="false">((AL18-AH18)^2+(AN18-AJ18)^2)^0.5/6.3/1.73</f>
        <v>0.550949452384115</v>
      </c>
      <c r="AG18" s="66" t="n">
        <f aca="false">AG17+AH18/AH$6</f>
        <v>1012.7454</v>
      </c>
      <c r="AH18" s="39" t="n">
        <v>0</v>
      </c>
      <c r="AI18" s="66" t="n">
        <f aca="false">AI17+AJ18/AJ$6</f>
        <v>418.6795</v>
      </c>
      <c r="AJ18" s="39" t="n">
        <v>0</v>
      </c>
      <c r="AK18" s="66" t="n">
        <f aca="false">AK17+AL18/AL$6</f>
        <v>1.9676</v>
      </c>
      <c r="AL18" s="39" t="n">
        <v>0.24</v>
      </c>
      <c r="AM18" s="66" t="n">
        <f aca="false">AM17+AN18/AN$6</f>
        <v>40.0801</v>
      </c>
      <c r="AN18" s="39" t="n">
        <v>6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6.3/1.73</f>
        <v>0</v>
      </c>
      <c r="C19" s="65" t="n">
        <f aca="false">C18+D19/D$6</f>
        <v>1213.56</v>
      </c>
      <c r="D19" s="35" t="n">
        <v>0</v>
      </c>
      <c r="E19" s="65" t="n">
        <f aca="false">E18+F19/F$6</f>
        <v>2311.65</v>
      </c>
      <c r="F19" s="35" t="n">
        <v>0</v>
      </c>
      <c r="G19" s="33" t="n">
        <f aca="false">(I19^2+K19^2)^0.5/6.3/1.73</f>
        <v>46.9501168673831</v>
      </c>
      <c r="H19" s="65" t="n">
        <f aca="false">H18+I19/I$6</f>
        <v>5817.3399</v>
      </c>
      <c r="I19" s="35" t="n">
        <v>477.36</v>
      </c>
      <c r="J19" s="65" t="n">
        <f aca="false">J18+K19/K$6</f>
        <v>1803.7217</v>
      </c>
      <c r="K19" s="35" t="n">
        <v>184.32</v>
      </c>
      <c r="L19" s="33" t="n">
        <f aca="false">(N19^2+P19^2)^0.5/6.3/1.73</f>
        <v>1.72787998674161</v>
      </c>
      <c r="M19" s="65" t="n">
        <f aca="false">M18+N19/N$6</f>
        <v>481.7874</v>
      </c>
      <c r="N19" s="35" t="n">
        <v>16.02</v>
      </c>
      <c r="O19" s="65" t="n">
        <f aca="false">O18+P19/P$6</f>
        <v>197.0582</v>
      </c>
      <c r="P19" s="35" t="n">
        <v>9.9</v>
      </c>
      <c r="Q19" s="33" t="n">
        <f aca="false">(S19^2+U19^2)^0.5/6.3/1.73</f>
        <v>89.0071984281961</v>
      </c>
      <c r="R19" s="65" t="n">
        <f aca="false">R18+S19/S$6</f>
        <v>10593.6067</v>
      </c>
      <c r="S19" s="35" t="n">
        <v>903.24</v>
      </c>
      <c r="T19" s="65" t="n">
        <f aca="false">T18+U19/U$6</f>
        <v>6380.1671</v>
      </c>
      <c r="U19" s="42" t="n">
        <v>353.88</v>
      </c>
      <c r="V19" s="33" t="n">
        <f aca="false">(X19^2+Z19^2)^0.5/6.3/1.73</f>
        <v>10.4274715399789</v>
      </c>
      <c r="W19" s="65" t="n">
        <f aca="false">W18+X19/X$6</f>
        <v>3455.6039</v>
      </c>
      <c r="X19" s="35" t="n">
        <v>64.98</v>
      </c>
      <c r="Y19" s="65" t="n">
        <f aca="false">Y18+Z19/Z$6</f>
        <v>1094.3781</v>
      </c>
      <c r="Z19" s="35" t="n">
        <v>93.24</v>
      </c>
      <c r="AA19" s="33" t="n">
        <f aca="false">(AC19^2+AE19^2)^0.5/6.3/1.73</f>
        <v>1.92372845959518</v>
      </c>
      <c r="AB19" s="65" t="n">
        <f aca="false">AB18+AC19/AC$6</f>
        <v>7430.0918</v>
      </c>
      <c r="AC19" s="35" t="n">
        <v>5.76</v>
      </c>
      <c r="AD19" s="65" t="n">
        <f aca="false">AD18+AE19/AE$6</f>
        <v>3779.9095</v>
      </c>
      <c r="AE19" s="35" t="n">
        <v>20.16</v>
      </c>
      <c r="AF19" s="33" t="n">
        <f aca="false">((AL19-AH19)^2+(AN19-AJ19)^2)^0.5/6.3/1.73</f>
        <v>0.528488852188274</v>
      </c>
      <c r="AG19" s="65" t="n">
        <f aca="false">AG18+AH19/AH$6</f>
        <v>1012.7454</v>
      </c>
      <c r="AH19" s="35" t="n">
        <v>0</v>
      </c>
      <c r="AI19" s="65" t="n">
        <f aca="false">AI18+AJ19/AJ$6</f>
        <v>418.6795</v>
      </c>
      <c r="AJ19" s="35" t="n">
        <v>0</v>
      </c>
      <c r="AK19" s="65" t="n">
        <f aca="false">AK18+AL19/AL$6</f>
        <v>1.9676</v>
      </c>
      <c r="AL19" s="35" t="n">
        <v>0</v>
      </c>
      <c r="AM19" s="65" t="n">
        <f aca="false">AM18+AN19/AN$6</f>
        <v>40.0825</v>
      </c>
      <c r="AN19" s="35" t="n">
        <v>5.76</v>
      </c>
    </row>
    <row r="20" customFormat="false" ht="14.1" hidden="false" customHeight="true" outlineLevel="0" collapsed="false">
      <c r="A20" s="32" t="n">
        <v>0.5</v>
      </c>
      <c r="B20" s="33" t="n">
        <f aca="false">(D20^2+F20^2)^0.5/6.3/1.73</f>
        <v>0</v>
      </c>
      <c r="C20" s="65" t="n">
        <f aca="false">C19+D20/D$6</f>
        <v>1213.56</v>
      </c>
      <c r="D20" s="35" t="n">
        <v>0</v>
      </c>
      <c r="E20" s="65" t="n">
        <f aca="false">E19+F20/F$6</f>
        <v>2311.65</v>
      </c>
      <c r="F20" s="35" t="n">
        <v>0</v>
      </c>
      <c r="G20" s="33" t="n">
        <f aca="false">(I20^2+K20^2)^0.5/6.3/1.73</f>
        <v>47.772971975994</v>
      </c>
      <c r="H20" s="65" t="n">
        <f aca="false">H19+I20/I$6</f>
        <v>5817.4749</v>
      </c>
      <c r="I20" s="35" t="n">
        <v>486</v>
      </c>
      <c r="J20" s="65" t="n">
        <f aca="false">J19+K20/K$6</f>
        <v>1803.7736</v>
      </c>
      <c r="K20" s="35" t="n">
        <v>186.84</v>
      </c>
      <c r="L20" s="33" t="n">
        <f aca="false">(N20^2+P20^2)^0.5/6.3/1.73</f>
        <v>1.56721186556332</v>
      </c>
      <c r="M20" s="65" t="n">
        <f aca="false">M19+N20/N$6</f>
        <v>481.7957</v>
      </c>
      <c r="N20" s="35" t="n">
        <v>14.94</v>
      </c>
      <c r="O20" s="65" t="n">
        <f aca="false">O19+P20/P$6</f>
        <v>197.0628</v>
      </c>
      <c r="P20" s="35" t="n">
        <v>8.28</v>
      </c>
      <c r="Q20" s="33" t="n">
        <f aca="false">(S20^2+U20^2)^0.5/6.3/1.73</f>
        <v>89.7423659243879</v>
      </c>
      <c r="R20" s="65" t="n">
        <f aca="false">R19+S20/S$6</f>
        <v>10593.8584</v>
      </c>
      <c r="S20" s="35" t="n">
        <v>906.12</v>
      </c>
      <c r="T20" s="65" t="n">
        <f aca="false">T19+U20/U$6</f>
        <v>6380.2694</v>
      </c>
      <c r="U20" s="42" t="n">
        <v>368.28</v>
      </c>
      <c r="V20" s="33" t="n">
        <f aca="false">(X20^2+Z20^2)^0.5/6.3/1.73</f>
        <v>12.5406532208858</v>
      </c>
      <c r="W20" s="65" t="n">
        <f aca="false">W19+X20/X$6</f>
        <v>3455.6483</v>
      </c>
      <c r="X20" s="35" t="n">
        <v>79.92</v>
      </c>
      <c r="Y20" s="65" t="n">
        <f aca="false">Y19+Z20/Z$6</f>
        <v>1094.4397</v>
      </c>
      <c r="Z20" s="35" t="n">
        <v>110.88</v>
      </c>
      <c r="AA20" s="33" t="n">
        <f aca="false">(AC20^2+AE20^2)^0.5/6.3/1.73</f>
        <v>1.99178618283203</v>
      </c>
      <c r="AB20" s="65" t="n">
        <f aca="false">AB19+AC20/AC$6</f>
        <v>7430.0951</v>
      </c>
      <c r="AC20" s="35" t="n">
        <v>5.94</v>
      </c>
      <c r="AD20" s="65" t="n">
        <f aca="false">AD19+AE20/AE$6</f>
        <v>3779.9211</v>
      </c>
      <c r="AE20" s="35" t="n">
        <v>20.88</v>
      </c>
      <c r="AF20" s="33" t="n">
        <f aca="false">((AL20-AH20)^2+(AN20-AJ20)^2)^0.5/6.3/1.73</f>
        <v>0.550949452384115</v>
      </c>
      <c r="AG20" s="65" t="n">
        <f aca="false">AG19+AH20/AH$6</f>
        <v>1012.7454</v>
      </c>
      <c r="AH20" s="35" t="n">
        <v>0</v>
      </c>
      <c r="AI20" s="65" t="n">
        <f aca="false">AI19+AJ20/AJ$6</f>
        <v>418.6795</v>
      </c>
      <c r="AJ20" s="35" t="n">
        <v>0</v>
      </c>
      <c r="AK20" s="65" t="n">
        <f aca="false">AK19+AL20/AL$6</f>
        <v>1.9677</v>
      </c>
      <c r="AL20" s="35" t="n">
        <v>0.24</v>
      </c>
      <c r="AM20" s="65" t="n">
        <f aca="false">AM19+AN20/AN$6</f>
        <v>40.085</v>
      </c>
      <c r="AN20" s="35" t="n">
        <v>6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6.3/1.73</f>
        <v>0</v>
      </c>
      <c r="C21" s="65" t="n">
        <f aca="false">C20+D21/D$6</f>
        <v>1213.56</v>
      </c>
      <c r="D21" s="35" t="n">
        <v>0</v>
      </c>
      <c r="E21" s="65" t="n">
        <f aca="false">E20+F21/F$6</f>
        <v>2311.65</v>
      </c>
      <c r="F21" s="35" t="n">
        <v>0</v>
      </c>
      <c r="G21" s="33" t="n">
        <f aca="false">(I21^2+K21^2)^0.5/6.3/1.73</f>
        <v>48.7337802081199</v>
      </c>
      <c r="H21" s="65" t="n">
        <f aca="false">H20+I21/I$6</f>
        <v>5817.6124</v>
      </c>
      <c r="I21" s="35" t="n">
        <v>495</v>
      </c>
      <c r="J21" s="65" t="n">
        <f aca="false">J20+K21/K$6</f>
        <v>1803.8271</v>
      </c>
      <c r="K21" s="35" t="n">
        <v>192.6</v>
      </c>
      <c r="L21" s="33" t="n">
        <f aca="false">(N21^2+P21^2)^0.5/6.3/1.73</f>
        <v>1.45756088282233</v>
      </c>
      <c r="M21" s="65" t="n">
        <f aca="false">M20+N21/N$6</f>
        <v>481.804</v>
      </c>
      <c r="N21" s="35" t="n">
        <v>14.94</v>
      </c>
      <c r="O21" s="65" t="n">
        <f aca="false">O20+P21/P$6</f>
        <v>197.0658</v>
      </c>
      <c r="P21" s="35" t="n">
        <v>5.4</v>
      </c>
      <c r="Q21" s="33" t="n">
        <f aca="false">(S21^2+U21^2)^0.5/6.3/1.73</f>
        <v>90.0678020303147</v>
      </c>
      <c r="R21" s="65" t="n">
        <f aca="false">R20+S21/S$6</f>
        <v>10594.1122</v>
      </c>
      <c r="S21" s="35" t="n">
        <v>913.68</v>
      </c>
      <c r="T21" s="65" t="n">
        <f aca="false">T20+U21/U$6</f>
        <v>6380.3691</v>
      </c>
      <c r="U21" s="42" t="n">
        <v>358.92</v>
      </c>
      <c r="V21" s="33" t="n">
        <f aca="false">(X21^2+Z21^2)^0.5/6.3/1.73</f>
        <v>6.12291491723093</v>
      </c>
      <c r="W21" s="65" t="n">
        <f aca="false">W20+X21/X$6</f>
        <v>3455.6848</v>
      </c>
      <c r="X21" s="35" t="n">
        <v>65.7</v>
      </c>
      <c r="Y21" s="65" t="n">
        <f aca="false">Y20+Z21/Z$6</f>
        <v>1094.4462</v>
      </c>
      <c r="Z21" s="35" t="n">
        <v>11.7</v>
      </c>
      <c r="AA21" s="33" t="n">
        <f aca="false">(AC21^2+AE21^2)^0.5/6.3/1.73</f>
        <v>4.69524986815178</v>
      </c>
      <c r="AB21" s="65" t="n">
        <f aca="false">AB20+AC21/AC$6</f>
        <v>7430.1199</v>
      </c>
      <c r="AC21" s="35" t="n">
        <v>44.64</v>
      </c>
      <c r="AD21" s="65" t="n">
        <f aca="false">AD20+AE21/AE$6</f>
        <v>3779.935</v>
      </c>
      <c r="AE21" s="35" t="n">
        <v>25.02</v>
      </c>
      <c r="AF21" s="33" t="n">
        <f aca="false">((AL21-AH21)^2+(AN21-AJ21)^2)^0.5/6.3/1.73</f>
        <v>0.550949452384115</v>
      </c>
      <c r="AG21" s="65" t="n">
        <f aca="false">AG20+AH21/AH$6</f>
        <v>1012.7454</v>
      </c>
      <c r="AH21" s="35" t="n">
        <v>0</v>
      </c>
      <c r="AI21" s="65" t="n">
        <f aca="false">AI20+AJ21/AJ$6</f>
        <v>418.6795</v>
      </c>
      <c r="AJ21" s="35" t="n">
        <v>0</v>
      </c>
      <c r="AK21" s="65" t="n">
        <f aca="false">AK20+AL21/AL$6</f>
        <v>1.9678</v>
      </c>
      <c r="AL21" s="35" t="n">
        <v>0.24</v>
      </c>
      <c r="AM21" s="65" t="n">
        <f aca="false">AM20+AN21/AN$6</f>
        <v>40.0875</v>
      </c>
      <c r="AN21" s="35" t="n">
        <v>6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6.3/1.73</f>
        <v>0</v>
      </c>
      <c r="C22" s="65" t="n">
        <f aca="false">C21+D22/D$6</f>
        <v>1213.56</v>
      </c>
      <c r="D22" s="35" t="n">
        <v>0</v>
      </c>
      <c r="E22" s="65" t="n">
        <f aca="false">E21+F22/F$6</f>
        <v>2311.65</v>
      </c>
      <c r="F22" s="35" t="n">
        <v>0</v>
      </c>
      <c r="G22" s="33" t="n">
        <f aca="false">(I22^2+K22^2)^0.5/6.3/1.73</f>
        <v>47.1186717814077</v>
      </c>
      <c r="H22" s="65" t="n">
        <f aca="false">H21+I22/I$6</f>
        <v>5817.7457</v>
      </c>
      <c r="I22" s="35" t="n">
        <v>479.88</v>
      </c>
      <c r="J22" s="65" t="n">
        <f aca="false">J21+K22/K$6</f>
        <v>1803.8779</v>
      </c>
      <c r="K22" s="35" t="n">
        <v>182.88</v>
      </c>
      <c r="L22" s="33" t="n">
        <f aca="false">(N22^2+P22^2)^0.5/6.3/1.73</f>
        <v>1.39013116508796</v>
      </c>
      <c r="M22" s="65" t="n">
        <f aca="false">M21+N22/N$6</f>
        <v>481.8117</v>
      </c>
      <c r="N22" s="35" t="n">
        <v>13.86</v>
      </c>
      <c r="O22" s="65" t="n">
        <f aca="false">O21+P22/P$6</f>
        <v>197.0692</v>
      </c>
      <c r="P22" s="35" t="n">
        <v>6.12</v>
      </c>
      <c r="Q22" s="33" t="n">
        <f aca="false">(S22^2+U22^2)^0.5/6.3/1.73</f>
        <v>87.4904475964634</v>
      </c>
      <c r="R22" s="65" t="n">
        <f aca="false">R21+S22/S$6</f>
        <v>10594.3578</v>
      </c>
      <c r="S22" s="35" t="n">
        <v>884.16</v>
      </c>
      <c r="T22" s="65" t="n">
        <f aca="false">T21+U22/U$6</f>
        <v>6380.4683</v>
      </c>
      <c r="U22" s="42" t="n">
        <v>357.12</v>
      </c>
      <c r="V22" s="33" t="n">
        <f aca="false">(X22^2+Z22^2)^0.5/6.3/1.73</f>
        <v>14.2125926320955</v>
      </c>
      <c r="W22" s="65" t="n">
        <f aca="false">W21+X22/X$6</f>
        <v>3455.7461</v>
      </c>
      <c r="X22" s="35" t="n">
        <v>110.34</v>
      </c>
      <c r="Y22" s="65" t="n">
        <f aca="false">Y21+Z22/Z$6</f>
        <v>1094.5066</v>
      </c>
      <c r="Z22" s="35" t="n">
        <v>108.72</v>
      </c>
      <c r="AA22" s="33" t="n">
        <f aca="false">(AC22^2+AE22^2)^0.5/6.3/1.73</f>
        <v>4.51894305597539</v>
      </c>
      <c r="AB22" s="65" t="n">
        <f aca="false">AB21+AC22/AC$6</f>
        <v>7430.1437</v>
      </c>
      <c r="AC22" s="35" t="n">
        <v>42.84</v>
      </c>
      <c r="AD22" s="65" t="n">
        <f aca="false">AD21+AE22/AE$6</f>
        <v>3779.9485</v>
      </c>
      <c r="AE22" s="35" t="n">
        <v>24.3</v>
      </c>
      <c r="AF22" s="33" t="n">
        <f aca="false">((AL22-AH22)^2+(AN22-AJ22)^2)^0.5/6.3/1.73</f>
        <v>0.550509221029452</v>
      </c>
      <c r="AG22" s="65" t="n">
        <f aca="false">AG21+AH22/AH$6</f>
        <v>1012.7454</v>
      </c>
      <c r="AH22" s="35" t="n">
        <v>0</v>
      </c>
      <c r="AI22" s="65" t="n">
        <f aca="false">AI21+AJ22/AJ$6</f>
        <v>418.6795</v>
      </c>
      <c r="AJ22" s="35" t="n">
        <v>0</v>
      </c>
      <c r="AK22" s="65" t="n">
        <f aca="false">AK21+AL22/AL$6</f>
        <v>1.9678</v>
      </c>
      <c r="AL22" s="35" t="n">
        <v>0</v>
      </c>
      <c r="AM22" s="65" t="n">
        <f aca="false">AM21+AN22/AN$6</f>
        <v>40.09</v>
      </c>
      <c r="AN22" s="35" t="n">
        <v>6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6.3/1.73</f>
        <v>0</v>
      </c>
      <c r="C23" s="65" t="n">
        <f aca="false">C22+D23/D$6</f>
        <v>1213.56</v>
      </c>
      <c r="D23" s="35" t="n">
        <v>0</v>
      </c>
      <c r="E23" s="65" t="n">
        <f aca="false">E22+F23/F$6</f>
        <v>2311.65</v>
      </c>
      <c r="F23" s="35" t="n">
        <v>0</v>
      </c>
      <c r="G23" s="33" t="n">
        <f aca="false">(I23^2+K23^2)^0.5/6.3/1.73</f>
        <v>45.6673052052166</v>
      </c>
      <c r="H23" s="65" t="n">
        <f aca="false">H22+I23/I$6</f>
        <v>5817.8746</v>
      </c>
      <c r="I23" s="35" t="n">
        <v>464.04</v>
      </c>
      <c r="J23" s="65" t="n">
        <f aca="false">J22+K23/K$6</f>
        <v>1803.9279</v>
      </c>
      <c r="K23" s="35" t="n">
        <v>180</v>
      </c>
      <c r="L23" s="33" t="n">
        <f aca="false">(N23^2+P23^2)^0.5/6.3/1.73</f>
        <v>1.33763545706468</v>
      </c>
      <c r="M23" s="65" t="n">
        <f aca="false">M22+N23/N$6</f>
        <v>481.8193</v>
      </c>
      <c r="N23" s="35" t="n">
        <v>13.68</v>
      </c>
      <c r="O23" s="65" t="n">
        <f aca="false">O22+P23/P$6</f>
        <v>197.072</v>
      </c>
      <c r="P23" s="35" t="n">
        <v>5.04</v>
      </c>
      <c r="Q23" s="33" t="n">
        <f aca="false">(S23^2+U23^2)^0.5/6.3/1.73</f>
        <v>86.5273217611964</v>
      </c>
      <c r="R23" s="65" t="n">
        <f aca="false">R22+S23/S$6</f>
        <v>10594.6013</v>
      </c>
      <c r="S23" s="35" t="n">
        <v>876.6</v>
      </c>
      <c r="T23" s="65" t="n">
        <f aca="false">T22+U23/U$6</f>
        <v>6380.5649</v>
      </c>
      <c r="U23" s="42" t="n">
        <v>347.76</v>
      </c>
      <c r="V23" s="33" t="n">
        <f aca="false">(X23^2+Z23^2)^0.5/6.3/1.73</f>
        <v>13.6413085822241</v>
      </c>
      <c r="W23" s="65" t="n">
        <f aca="false">W22+X23/X$6</f>
        <v>3455.8019</v>
      </c>
      <c r="X23" s="35" t="n">
        <v>100.44</v>
      </c>
      <c r="Y23" s="65" t="n">
        <f aca="false">Y22+Z23/Z$6</f>
        <v>1094.5675</v>
      </c>
      <c r="Z23" s="35" t="n">
        <v>109.62</v>
      </c>
      <c r="AA23" s="33" t="n">
        <f aca="false">(AC23^2+AE23^2)^0.5/6.3/1.73</f>
        <v>1.90785402048665</v>
      </c>
      <c r="AB23" s="65" t="n">
        <f aca="false">AB22+AC23/AC$6</f>
        <v>7430.1469</v>
      </c>
      <c r="AC23" s="35" t="n">
        <v>5.76</v>
      </c>
      <c r="AD23" s="65" t="n">
        <f aca="false">AD22+AE23/AE$6</f>
        <v>3779.9596</v>
      </c>
      <c r="AE23" s="35" t="n">
        <v>19.98</v>
      </c>
      <c r="AF23" s="33" t="n">
        <f aca="false">((AL23-AH23)^2+(AN23-AJ23)^2)^0.5/6.3/1.73</f>
        <v>0.528947410931542</v>
      </c>
      <c r="AG23" s="65" t="n">
        <f aca="false">AG22+AH23/AH$6</f>
        <v>1012.7454</v>
      </c>
      <c r="AH23" s="35" t="n">
        <v>0</v>
      </c>
      <c r="AI23" s="65" t="n">
        <f aca="false">AI22+AJ23/AJ$6</f>
        <v>418.6795</v>
      </c>
      <c r="AJ23" s="35" t="n">
        <v>0</v>
      </c>
      <c r="AK23" s="65" t="n">
        <f aca="false">AK22+AL23/AL$6</f>
        <v>1.9679</v>
      </c>
      <c r="AL23" s="35" t="n">
        <v>0.24</v>
      </c>
      <c r="AM23" s="65" t="n">
        <f aca="false">AM22+AN23/AN$6</f>
        <v>40.0924</v>
      </c>
      <c r="AN23" s="35" t="n">
        <v>5.76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6.3/1.73</f>
        <v>0</v>
      </c>
      <c r="C24" s="65" t="n">
        <f aca="false">C23+D24/D$6</f>
        <v>1213.56</v>
      </c>
      <c r="D24" s="35" t="n">
        <v>0</v>
      </c>
      <c r="E24" s="65" t="n">
        <f aca="false">E23+F24/F$6</f>
        <v>2311.65</v>
      </c>
      <c r="F24" s="35" t="n">
        <v>0</v>
      </c>
      <c r="G24" s="33" t="n">
        <f aca="false">(I24^2+K24^2)^0.5/6.3/1.73</f>
        <v>47.4172546008183</v>
      </c>
      <c r="H24" s="65" t="n">
        <f aca="false">H23+I24/I$6</f>
        <v>5818.0086</v>
      </c>
      <c r="I24" s="35" t="n">
        <v>482.4</v>
      </c>
      <c r="J24" s="65" t="n">
        <f aca="false">J23+K24/K$6</f>
        <v>1803.9794</v>
      </c>
      <c r="K24" s="35" t="n">
        <v>185.4</v>
      </c>
      <c r="L24" s="33" t="n">
        <f aca="false">(N24^2+P24^2)^0.5/6.3/1.73</f>
        <v>1.33702359359267</v>
      </c>
      <c r="M24" s="65" t="n">
        <f aca="false">M23+N24/N$6</f>
        <v>481.827</v>
      </c>
      <c r="N24" s="35" t="n">
        <v>13.86</v>
      </c>
      <c r="O24" s="65" t="n">
        <f aca="false">O23+P24/P$6</f>
        <v>197.0745</v>
      </c>
      <c r="P24" s="35" t="n">
        <v>4.5</v>
      </c>
      <c r="Q24" s="33" t="n">
        <f aca="false">(S24^2+U24^2)^0.5/6.3/1.73</f>
        <v>84.4036895742576</v>
      </c>
      <c r="R24" s="65" t="n">
        <f aca="false">R23+S24/S$6</f>
        <v>10594.8375</v>
      </c>
      <c r="S24" s="35" t="n">
        <v>850.32</v>
      </c>
      <c r="T24" s="65" t="n">
        <f aca="false">T23+U24/U$6</f>
        <v>6380.6624</v>
      </c>
      <c r="U24" s="42" t="n">
        <v>351</v>
      </c>
      <c r="V24" s="33" t="n">
        <f aca="false">(X24^2+Z24^2)^0.5/6.3/1.73</f>
        <v>11.1953721362905</v>
      </c>
      <c r="W24" s="65" t="n">
        <f aca="false">W23+X24/X$6</f>
        <v>3455.8555</v>
      </c>
      <c r="X24" s="35" t="n">
        <v>96.48</v>
      </c>
      <c r="Y24" s="65" t="n">
        <f aca="false">Y23+Z24/Z$6</f>
        <v>1094.609</v>
      </c>
      <c r="Z24" s="35" t="n">
        <v>74.7</v>
      </c>
      <c r="AA24" s="33" t="n">
        <f aca="false">(AC24^2+AE24^2)^0.5/6.3/1.73</f>
        <v>1.93961360011479</v>
      </c>
      <c r="AB24" s="65" t="n">
        <f aca="false">AB23+AC24/AC$6</f>
        <v>7430.1501</v>
      </c>
      <c r="AC24" s="35" t="n">
        <v>5.76</v>
      </c>
      <c r="AD24" s="65" t="n">
        <f aca="false">AD23+AE24/AE$6</f>
        <v>3779.9709</v>
      </c>
      <c r="AE24" s="35" t="n">
        <v>20.34</v>
      </c>
      <c r="AF24" s="33" t="n">
        <f aca="false">((AL24-AH24)^2+(AN24-AJ24)^2)^0.5/6.3/1.73</f>
        <v>0.550509221029452</v>
      </c>
      <c r="AG24" s="65" t="n">
        <f aca="false">AG23+AH24/AH$6</f>
        <v>1012.7454</v>
      </c>
      <c r="AH24" s="35" t="n">
        <v>0</v>
      </c>
      <c r="AI24" s="65" t="n">
        <f aca="false">AI23+AJ24/AJ$6</f>
        <v>418.6795</v>
      </c>
      <c r="AJ24" s="35" t="n">
        <v>0</v>
      </c>
      <c r="AK24" s="65" t="n">
        <f aca="false">AK23+AL24/AL$6</f>
        <v>1.9679</v>
      </c>
      <c r="AL24" s="35" t="n">
        <v>0</v>
      </c>
      <c r="AM24" s="65" t="n">
        <f aca="false">AM23+AN24/AN$6</f>
        <v>40.0949</v>
      </c>
      <c r="AN24" s="35" t="n">
        <v>6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6.3/1.73</f>
        <v>0</v>
      </c>
      <c r="C25" s="65" t="n">
        <f aca="false">C24+D25/D$6</f>
        <v>1213.56</v>
      </c>
      <c r="D25" s="35" t="n">
        <v>0</v>
      </c>
      <c r="E25" s="65" t="n">
        <f aca="false">E24+F25/F$6</f>
        <v>2311.65</v>
      </c>
      <c r="F25" s="35" t="n">
        <v>0</v>
      </c>
      <c r="G25" s="33" t="n">
        <f aca="false">(I25^2+K25^2)^0.5/6.3/1.73</f>
        <v>50.5334433272275</v>
      </c>
      <c r="H25" s="65" t="n">
        <f aca="false">H24+I25/I$6</f>
        <v>5818.1523</v>
      </c>
      <c r="I25" s="35" t="n">
        <v>517.32</v>
      </c>
      <c r="J25" s="65" t="n">
        <f aca="false">J24+K25/K$6</f>
        <v>1804.0319</v>
      </c>
      <c r="K25" s="35" t="n">
        <v>189</v>
      </c>
      <c r="L25" s="33" t="n">
        <f aca="false">(N25^2+P25^2)^0.5/6.3/1.73</f>
        <v>1.26909988131714</v>
      </c>
      <c r="M25" s="65" t="n">
        <f aca="false">M24+N25/N$6</f>
        <v>481.8343</v>
      </c>
      <c r="N25" s="35" t="n">
        <v>13.14</v>
      </c>
      <c r="O25" s="65" t="n">
        <f aca="false">O24+P25/P$6</f>
        <v>197.0769</v>
      </c>
      <c r="P25" s="35" t="n">
        <v>4.32</v>
      </c>
      <c r="Q25" s="33" t="n">
        <f aca="false">(S25^2+U25^2)^0.5/6.3/1.73</f>
        <v>82.824677081605</v>
      </c>
      <c r="R25" s="65" t="n">
        <f aca="false">R24+S25/S$6</f>
        <v>10595.0696</v>
      </c>
      <c r="S25" s="35" t="n">
        <v>835.56</v>
      </c>
      <c r="T25" s="65" t="n">
        <f aca="false">T24+U25/U$6</f>
        <v>6380.7573</v>
      </c>
      <c r="U25" s="42" t="n">
        <v>341.64</v>
      </c>
      <c r="V25" s="33" t="n">
        <f aca="false">(X25^2+Z25^2)^0.5/6.3/1.73</f>
        <v>11.9393571243161</v>
      </c>
      <c r="W25" s="65" t="n">
        <f aca="false">W24+X25/X$6</f>
        <v>3455.9092</v>
      </c>
      <c r="X25" s="35" t="n">
        <v>96.66</v>
      </c>
      <c r="Y25" s="65" t="n">
        <f aca="false">Y24+Z25/Z$6</f>
        <v>1094.6574</v>
      </c>
      <c r="Z25" s="35" t="n">
        <v>87.12</v>
      </c>
      <c r="AA25" s="33" t="n">
        <f aca="false">(AC25^2+AE25^2)^0.5/6.3/1.73</f>
        <v>1.97141495046349</v>
      </c>
      <c r="AB25" s="65" t="n">
        <f aca="false">AB24+AC25/AC$6</f>
        <v>7430.1533</v>
      </c>
      <c r="AC25" s="35" t="n">
        <v>5.76</v>
      </c>
      <c r="AD25" s="65" t="n">
        <f aca="false">AD24+AE25/AE$6</f>
        <v>3779.9824</v>
      </c>
      <c r="AE25" s="35" t="n">
        <v>20.7</v>
      </c>
      <c r="AF25" s="33" t="n">
        <f aca="false">((AL25-AH25)^2+(AN25-AJ25)^2)^0.5/6.3/1.73</f>
        <v>0.550949452384115</v>
      </c>
      <c r="AG25" s="65" t="n">
        <f aca="false">AG24+AH25/AH$6</f>
        <v>1012.7454</v>
      </c>
      <c r="AH25" s="35" t="n">
        <v>0</v>
      </c>
      <c r="AI25" s="65" t="n">
        <f aca="false">AI24+AJ25/AJ$6</f>
        <v>418.6795</v>
      </c>
      <c r="AJ25" s="35" t="n">
        <v>0</v>
      </c>
      <c r="AK25" s="65" t="n">
        <f aca="false">AK24+AL25/AL$6</f>
        <v>1.968</v>
      </c>
      <c r="AL25" s="35" t="n">
        <v>0.24</v>
      </c>
      <c r="AM25" s="65" t="n">
        <f aca="false">AM24+AN25/AN$6</f>
        <v>40.0974</v>
      </c>
      <c r="AN25" s="35" t="n">
        <v>6</v>
      </c>
    </row>
    <row r="26" s="67" customFormat="true" ht="14.1" hidden="false" customHeight="true" outlineLevel="0" collapsed="false">
      <c r="A26" s="41" t="n">
        <v>0.75</v>
      </c>
      <c r="B26" s="33" t="n">
        <f aca="false">(D26^2+F26^2)^0.5/6.3/1.73</f>
        <v>0</v>
      </c>
      <c r="C26" s="65" t="n">
        <f aca="false">C25+D26/D$6</f>
        <v>1213.56</v>
      </c>
      <c r="D26" s="42" t="n">
        <v>0</v>
      </c>
      <c r="E26" s="65" t="n">
        <f aca="false">E25+F26/F$6</f>
        <v>2311.65</v>
      </c>
      <c r="F26" s="42" t="n">
        <v>0</v>
      </c>
      <c r="G26" s="33" t="n">
        <f aca="false">(I26^2+K26^2)^0.5/6.3/1.73</f>
        <v>52.4411292903377</v>
      </c>
      <c r="H26" s="65" t="n">
        <f aca="false">H25+I26/I$6</f>
        <v>5818.3016</v>
      </c>
      <c r="I26" s="42" t="n">
        <v>537.48</v>
      </c>
      <c r="J26" s="65" t="n">
        <f aca="false">J25+K26/K$6</f>
        <v>1804.0859</v>
      </c>
      <c r="K26" s="42" t="n">
        <v>194.4</v>
      </c>
      <c r="L26" s="33" t="n">
        <f aca="false">(N26^2+P26^2)^0.5/6.3/1.73</f>
        <v>1.02368074102803</v>
      </c>
      <c r="M26" s="65" t="n">
        <f aca="false">M25+N26/N$6</f>
        <v>481.8402</v>
      </c>
      <c r="N26" s="42" t="n">
        <v>10.62</v>
      </c>
      <c r="O26" s="65" t="n">
        <f aca="false">O25+P26/P$6</f>
        <v>197.0788</v>
      </c>
      <c r="P26" s="42" t="n">
        <v>3.42</v>
      </c>
      <c r="Q26" s="33" t="n">
        <f aca="false">(S26^2+U26^2)^0.5/6.3/1.73</f>
        <v>84.0750673581323</v>
      </c>
      <c r="R26" s="65" t="n">
        <f aca="false">R25+S26/S$6</f>
        <v>10595.3065</v>
      </c>
      <c r="S26" s="42" t="n">
        <v>852.84</v>
      </c>
      <c r="T26" s="65" t="n">
        <f aca="false">T25+U26/U$6</f>
        <v>6380.8504</v>
      </c>
      <c r="U26" s="42" t="n">
        <v>335.16</v>
      </c>
      <c r="V26" s="33" t="n">
        <f aca="false">(X26^2+Z26^2)^0.5/6.3/1.73</f>
        <v>9.91666383001135</v>
      </c>
      <c r="W26" s="65" t="n">
        <f aca="false">W25+X26/X$6</f>
        <v>3455.9688</v>
      </c>
      <c r="X26" s="42" t="n">
        <v>107.28</v>
      </c>
      <c r="Y26" s="65" t="n">
        <f aca="false">Y25+Z26/Z$6</f>
        <v>1094.6647</v>
      </c>
      <c r="Z26" s="35" t="n">
        <v>13.14</v>
      </c>
      <c r="AA26" s="33" t="n">
        <f aca="false">(AC26^2+AE26^2)^0.5/6.3/1.73</f>
        <v>1.98300268274142</v>
      </c>
      <c r="AB26" s="65" t="n">
        <f aca="false">AB25+AC26/AC$6</f>
        <v>7430.1564</v>
      </c>
      <c r="AC26" s="42" t="n">
        <v>5.58</v>
      </c>
      <c r="AD26" s="65" t="n">
        <f aca="false">AD25+AE26/AE$6</f>
        <v>3779.994</v>
      </c>
      <c r="AE26" s="42" t="n">
        <v>20.88</v>
      </c>
      <c r="AF26" s="33" t="n">
        <f aca="false">((AL26-AH26)^2+(AN26-AJ26)^2)^0.5/6.3/1.73</f>
        <v>0.528947410931542</v>
      </c>
      <c r="AG26" s="65" t="n">
        <f aca="false">AG25+AH26/AH$6</f>
        <v>1012.7454</v>
      </c>
      <c r="AH26" s="42" t="n">
        <v>0</v>
      </c>
      <c r="AI26" s="65" t="n">
        <f aca="false">AI25+AJ26/AJ$6</f>
        <v>418.6795</v>
      </c>
      <c r="AJ26" s="42" t="n">
        <v>0</v>
      </c>
      <c r="AK26" s="65" t="n">
        <f aca="false">AK25+AL26/AL$6</f>
        <v>1.9681</v>
      </c>
      <c r="AL26" s="42" t="n">
        <v>0.24</v>
      </c>
      <c r="AM26" s="65" t="n">
        <f aca="false">AM25+AN26/AN$6</f>
        <v>40.0998</v>
      </c>
      <c r="AN26" s="42" t="n">
        <v>5.76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6.3/1.73</f>
        <v>0</v>
      </c>
      <c r="C27" s="65" t="n">
        <f aca="false">C26+D27/D$6</f>
        <v>1213.56</v>
      </c>
      <c r="D27" s="35" t="n">
        <v>0</v>
      </c>
      <c r="E27" s="65" t="n">
        <f aca="false">E26+F27/F$6</f>
        <v>2311.65</v>
      </c>
      <c r="F27" s="35" t="n">
        <v>0</v>
      </c>
      <c r="G27" s="33" t="n">
        <f aca="false">(I27^2+K27^2)^0.5/6.3/1.73</f>
        <v>57.6467286277246</v>
      </c>
      <c r="H27" s="65" t="n">
        <f aca="false">H26+I27/I$6</f>
        <v>5818.4661</v>
      </c>
      <c r="I27" s="35" t="n">
        <v>592.2</v>
      </c>
      <c r="J27" s="65" t="n">
        <f aca="false">J26+K27/K$6</f>
        <v>1804.1442</v>
      </c>
      <c r="K27" s="35" t="n">
        <v>209.88</v>
      </c>
      <c r="L27" s="33" t="n">
        <f aca="false">(N27^2+P27^2)^0.5/6.3/1.73</f>
        <v>0.945418449635786</v>
      </c>
      <c r="M27" s="65" t="n">
        <f aca="false">M26+N27/N$6</f>
        <v>481.8456</v>
      </c>
      <c r="N27" s="35" t="n">
        <v>9.72</v>
      </c>
      <c r="O27" s="65" t="n">
        <f aca="false">O26+P27/P$6</f>
        <v>197.0807</v>
      </c>
      <c r="P27" s="35" t="n">
        <v>3.42</v>
      </c>
      <c r="Q27" s="33" t="n">
        <f aca="false">(S27^2+U27^2)^0.5/6.3/1.73</f>
        <v>87.1654334169776</v>
      </c>
      <c r="R27" s="65" t="n">
        <f aca="false">R26+S27/S$6</f>
        <v>10595.5538</v>
      </c>
      <c r="S27" s="35" t="n">
        <v>890.28</v>
      </c>
      <c r="T27" s="65" t="n">
        <f aca="false">T26+U27/U$6</f>
        <v>6380.9425</v>
      </c>
      <c r="U27" s="35" t="n">
        <v>331.56</v>
      </c>
      <c r="V27" s="33" t="n">
        <f aca="false">(X27^2+Z27^2)^0.5/6.3/1.73</f>
        <v>8.79675322740557</v>
      </c>
      <c r="W27" s="65" t="n">
        <f aca="false">W26+X27/X$6</f>
        <v>3456.0218</v>
      </c>
      <c r="X27" s="35" t="n">
        <v>95.4</v>
      </c>
      <c r="Y27" s="65" t="n">
        <f aca="false">Y26+Z27/Z$6</f>
        <v>1094.67</v>
      </c>
      <c r="Z27" s="35" t="n">
        <v>9.54</v>
      </c>
      <c r="AA27" s="33" t="n">
        <f aca="false">(AC27^2+AE27^2)^0.5/6.3/1.73</f>
        <v>2.01493143339091</v>
      </c>
      <c r="AB27" s="65" t="n">
        <f aca="false">AB26+AC27/AC$6</f>
        <v>7430.1595</v>
      </c>
      <c r="AC27" s="35" t="n">
        <v>5.58</v>
      </c>
      <c r="AD27" s="65" t="n">
        <f aca="false">AD26+AE27/AE$6</f>
        <v>3780.0058</v>
      </c>
      <c r="AE27" s="35" t="n">
        <v>21.24</v>
      </c>
      <c r="AF27" s="33" t="n">
        <f aca="false">((AL27-AH27)^2+(AN27-AJ27)^2)^0.5/6.3/1.73</f>
        <v>0.550509221029452</v>
      </c>
      <c r="AG27" s="65" t="n">
        <f aca="false">AG26+AH27/AH$6</f>
        <v>1012.7454</v>
      </c>
      <c r="AH27" s="35" t="n">
        <v>0</v>
      </c>
      <c r="AI27" s="65" t="n">
        <f aca="false">AI26+AJ27/AJ$6</f>
        <v>418.6795</v>
      </c>
      <c r="AJ27" s="35" t="n">
        <v>0</v>
      </c>
      <c r="AK27" s="65" t="n">
        <f aca="false">AK26+AL27/AL$6</f>
        <v>1.9681</v>
      </c>
      <c r="AL27" s="35" t="n">
        <v>0</v>
      </c>
      <c r="AM27" s="65" t="n">
        <f aca="false">AM26+AN27/AN$6</f>
        <v>40.1023</v>
      </c>
      <c r="AN27" s="35" t="n">
        <v>6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6.3/1.73</f>
        <v>0</v>
      </c>
      <c r="C28" s="65" t="n">
        <f aca="false">C27+D28/D$6</f>
        <v>1213.56</v>
      </c>
      <c r="D28" s="35" t="n">
        <v>0</v>
      </c>
      <c r="E28" s="65" t="n">
        <f aca="false">E27+F28/F$6</f>
        <v>2311.65</v>
      </c>
      <c r="F28" s="35" t="n">
        <v>0</v>
      </c>
      <c r="G28" s="33" t="n">
        <f aca="false">(I28^2+K28^2)^0.5/6.3/1.73</f>
        <v>60.680075105672</v>
      </c>
      <c r="H28" s="65" t="n">
        <f aca="false">H27+I28/I$6</f>
        <v>5818.6397</v>
      </c>
      <c r="I28" s="35" t="n">
        <v>624.96</v>
      </c>
      <c r="J28" s="65" t="n">
        <f aca="false">J27+K28/K$6</f>
        <v>1804.2043</v>
      </c>
      <c r="K28" s="35" t="n">
        <v>216.36</v>
      </c>
      <c r="L28" s="33" t="n">
        <f aca="false">(N28^2+P28^2)^0.5/6.3/1.73</f>
        <v>0.765069187243632</v>
      </c>
      <c r="M28" s="65" t="n">
        <f aca="false">M27+N28/N$6</f>
        <v>481.8495</v>
      </c>
      <c r="N28" s="35" t="n">
        <v>7.02</v>
      </c>
      <c r="O28" s="65" t="n">
        <f aca="false">O27+P28/P$6</f>
        <v>197.0832</v>
      </c>
      <c r="P28" s="35" t="n">
        <v>4.5</v>
      </c>
      <c r="Q28" s="33" t="n">
        <f aca="false">(S28^2+U28^2)^0.5/6.3/1.73</f>
        <v>87.7949993131627</v>
      </c>
      <c r="R28" s="65" t="n">
        <f aca="false">R27+S28/S$6</f>
        <v>10595.8035</v>
      </c>
      <c r="S28" s="35" t="n">
        <v>898.92</v>
      </c>
      <c r="T28" s="65" t="n">
        <f aca="false">T27+U28/U$6</f>
        <v>6381.0336</v>
      </c>
      <c r="U28" s="35" t="n">
        <v>327.96</v>
      </c>
      <c r="V28" s="33" t="n">
        <f aca="false">(X28^2+Z28^2)^0.5/6.3/1.73</f>
        <v>6.75038573120398</v>
      </c>
      <c r="W28" s="65" t="n">
        <f aca="false">W27+X28/X$6</f>
        <v>3456.0599</v>
      </c>
      <c r="X28" s="35" t="n">
        <v>68.58</v>
      </c>
      <c r="Y28" s="65" t="n">
        <f aca="false">Y27+Z28/Z$6</f>
        <v>1094.6848</v>
      </c>
      <c r="Z28" s="35" t="n">
        <v>26.64</v>
      </c>
      <c r="AA28" s="33" t="n">
        <f aca="false">(AC28^2+AE28^2)^0.5/6.3/1.73</f>
        <v>1.97880307854668</v>
      </c>
      <c r="AB28" s="65" t="n">
        <f aca="false">AB27+AC28/AC$6</f>
        <v>7430.1625</v>
      </c>
      <c r="AC28" s="35" t="n">
        <v>5.4</v>
      </c>
      <c r="AD28" s="65" t="n">
        <f aca="false">AD27+AE28/AE$6</f>
        <v>3780.0174</v>
      </c>
      <c r="AE28" s="35" t="n">
        <v>20.88</v>
      </c>
      <c r="AF28" s="33" t="n">
        <f aca="false">((AL28-AH28)^2+(AN28-AJ28)^2)^0.5/6.3/1.73</f>
        <v>0.550949452384115</v>
      </c>
      <c r="AG28" s="65" t="n">
        <f aca="false">AG27+AH28/AH$6</f>
        <v>1012.7454</v>
      </c>
      <c r="AH28" s="35" t="n">
        <v>0</v>
      </c>
      <c r="AI28" s="65" t="n">
        <f aca="false">AI27+AJ28/AJ$6</f>
        <v>418.6795</v>
      </c>
      <c r="AJ28" s="35" t="n">
        <v>0</v>
      </c>
      <c r="AK28" s="65" t="n">
        <f aca="false">AK27+AL28/AL$6</f>
        <v>1.9682</v>
      </c>
      <c r="AL28" s="35" t="n">
        <v>0.24</v>
      </c>
      <c r="AM28" s="65" t="n">
        <f aca="false">AM27+AN28/AN$6</f>
        <v>40.1048</v>
      </c>
      <c r="AN28" s="35" t="n">
        <v>6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6.3/1.73</f>
        <v>0</v>
      </c>
      <c r="C29" s="65" t="n">
        <f aca="false">C28+D29/D$6</f>
        <v>1213.56</v>
      </c>
      <c r="D29" s="35" t="n">
        <v>0</v>
      </c>
      <c r="E29" s="65" t="n">
        <f aca="false">E28+F29/F$6</f>
        <v>2311.65</v>
      </c>
      <c r="F29" s="35" t="n">
        <v>0</v>
      </c>
      <c r="G29" s="33" t="n">
        <f aca="false">(I29^2+K29^2)^0.5/6.3/1.73</f>
        <v>60.9372261429681</v>
      </c>
      <c r="H29" s="65" t="n">
        <f aca="false">H28+I29/I$6</f>
        <v>5818.8148</v>
      </c>
      <c r="I29" s="35" t="n">
        <v>630.36</v>
      </c>
      <c r="J29" s="65" t="n">
        <f aca="false">J28+K29/K$6</f>
        <v>1804.2624</v>
      </c>
      <c r="K29" s="35" t="n">
        <v>209.16</v>
      </c>
      <c r="L29" s="33" t="n">
        <f aca="false">(N29^2+P29^2)^0.5/6.3/1.73</f>
        <v>1.02021107920598</v>
      </c>
      <c r="M29" s="65" t="n">
        <f aca="false">M28+N29/N$6</f>
        <v>481.8549</v>
      </c>
      <c r="N29" s="35" t="n">
        <v>9.72</v>
      </c>
      <c r="O29" s="65" t="n">
        <f aca="false">O28+P29/P$6</f>
        <v>197.0862</v>
      </c>
      <c r="P29" s="35" t="n">
        <v>5.4</v>
      </c>
      <c r="Q29" s="33" t="n">
        <f aca="false">(S29^2+U29^2)^0.5/6.3/1.73</f>
        <v>86.4842830639053</v>
      </c>
      <c r="R29" s="65" t="n">
        <f aca="false">R28+S29/S$6</f>
        <v>10596.0501</v>
      </c>
      <c r="S29" s="35" t="n">
        <v>887.76</v>
      </c>
      <c r="T29" s="65" t="n">
        <f aca="false">T28+U29/U$6</f>
        <v>6381.1216</v>
      </c>
      <c r="U29" s="35" t="n">
        <v>316.8</v>
      </c>
      <c r="V29" s="33" t="n">
        <f aca="false">(X29^2+Z29^2)^0.5/6.3/1.73</f>
        <v>6.22126327603785</v>
      </c>
      <c r="W29" s="65" t="n">
        <f aca="false">W28+X29/X$6</f>
        <v>3456.0973</v>
      </c>
      <c r="X29" s="35" t="n">
        <v>67.32</v>
      </c>
      <c r="Y29" s="65" t="n">
        <f aca="false">Y28+Z29/Z$6</f>
        <v>1094.6893</v>
      </c>
      <c r="Z29" s="35" t="n">
        <v>8.1</v>
      </c>
      <c r="AA29" s="33" t="n">
        <f aca="false">(AC29^2+AE29^2)^0.5/6.3/1.73</f>
        <v>1.9267036278236</v>
      </c>
      <c r="AB29" s="65" t="n">
        <f aca="false">AB28+AC29/AC$6</f>
        <v>7430.1654</v>
      </c>
      <c r="AC29" s="35" t="n">
        <v>5.22</v>
      </c>
      <c r="AD29" s="65" t="n">
        <f aca="false">AD28+AE29/AE$6</f>
        <v>3780.0287</v>
      </c>
      <c r="AE29" s="35" t="n">
        <v>20.34</v>
      </c>
      <c r="AF29" s="33" t="n">
        <f aca="false">((AL29-AH29)^2+(AN29-AJ29)^2)^0.5/6.3/1.73</f>
        <v>0.528947410931542</v>
      </c>
      <c r="AG29" s="65" t="n">
        <f aca="false">AG28+AH29/AH$6</f>
        <v>1012.7454</v>
      </c>
      <c r="AH29" s="35" t="n">
        <v>0</v>
      </c>
      <c r="AI29" s="65" t="n">
        <f aca="false">AI28+AJ29/AJ$6</f>
        <v>418.6795</v>
      </c>
      <c r="AJ29" s="35" t="n">
        <v>0</v>
      </c>
      <c r="AK29" s="65" t="n">
        <f aca="false">AK28+AL29/AL$6</f>
        <v>1.9683</v>
      </c>
      <c r="AL29" s="35" t="n">
        <v>0.24</v>
      </c>
      <c r="AM29" s="65" t="n">
        <f aca="false">AM28+AN29/AN$6</f>
        <v>40.1072</v>
      </c>
      <c r="AN29" s="35" t="n">
        <v>5.76</v>
      </c>
    </row>
    <row r="30" s="40" customFormat="true" ht="14.1" hidden="false" customHeight="true" outlineLevel="0" collapsed="false">
      <c r="A30" s="36" t="n">
        <v>0.916666666666667</v>
      </c>
      <c r="B30" s="37" t="n">
        <f aca="false">(D30^2+F30^2)^0.5/6.3/1.73</f>
        <v>0</v>
      </c>
      <c r="C30" s="66" t="n">
        <f aca="false">C29+D30/D$6</f>
        <v>1213.56</v>
      </c>
      <c r="D30" s="39" t="n">
        <v>0</v>
      </c>
      <c r="E30" s="66" t="n">
        <f aca="false">E29+F30/F$6</f>
        <v>2311.65</v>
      </c>
      <c r="F30" s="39" t="n">
        <v>0</v>
      </c>
      <c r="G30" s="37" t="n">
        <f aca="false">(I30^2+K30^2)^0.5/6.3/1.73</f>
        <v>62.3180892840006</v>
      </c>
      <c r="H30" s="66" t="n">
        <f aca="false">H29+I30/I$6</f>
        <v>5818.9959</v>
      </c>
      <c r="I30" s="39" t="n">
        <v>651.96</v>
      </c>
      <c r="J30" s="66" t="n">
        <f aca="false">J29+K30/K$6</f>
        <v>1804.3153</v>
      </c>
      <c r="K30" s="39" t="n">
        <v>190.44</v>
      </c>
      <c r="L30" s="37" t="n">
        <f aca="false">(N30^2+P30^2)^0.5/6.3/1.73</f>
        <v>1.27948102052826</v>
      </c>
      <c r="M30" s="66" t="n">
        <f aca="false">M29+N30/N$6</f>
        <v>481.862</v>
      </c>
      <c r="N30" s="39" t="n">
        <v>12.78</v>
      </c>
      <c r="O30" s="66" t="n">
        <f aca="false">O29+P30/P$6</f>
        <v>197.0893</v>
      </c>
      <c r="P30" s="39" t="n">
        <v>5.58</v>
      </c>
      <c r="Q30" s="37" t="n">
        <f aca="false">(S30^2+U30^2)^0.5/6.3/1.73</f>
        <v>83.7292406102788</v>
      </c>
      <c r="R30" s="66" t="n">
        <f aca="false">R29+S30/S$6</f>
        <v>10596.2887</v>
      </c>
      <c r="S30" s="39" t="n">
        <v>858.96</v>
      </c>
      <c r="T30" s="66" t="n">
        <f aca="false">T29+U30/U$6</f>
        <v>6381.2072</v>
      </c>
      <c r="U30" s="39" t="n">
        <v>308.16</v>
      </c>
      <c r="V30" s="37" t="n">
        <f aca="false">(X30^2+Z30^2)^0.5/6.3/1.73</f>
        <v>6.15975539859578</v>
      </c>
      <c r="W30" s="66" t="n">
        <f aca="false">W29+X30/X$6</f>
        <v>3456.1343</v>
      </c>
      <c r="X30" s="39" t="n">
        <v>66.6</v>
      </c>
      <c r="Y30" s="66" t="n">
        <f aca="false">Y29+Z30/Z$6</f>
        <v>1094.694</v>
      </c>
      <c r="Z30" s="39" t="n">
        <v>8.46</v>
      </c>
      <c r="AA30" s="37" t="n">
        <f aca="false">(AC30^2+AE30^2)^0.5/6.3/1.73</f>
        <v>1.96705195205737</v>
      </c>
      <c r="AB30" s="66" t="n">
        <f aca="false">AB29+AC30/AC$6</f>
        <v>7430.1685</v>
      </c>
      <c r="AC30" s="39" t="n">
        <v>5.58</v>
      </c>
      <c r="AD30" s="66" t="n">
        <f aca="false">AD29+AE30/AE$6</f>
        <v>3780.0402</v>
      </c>
      <c r="AE30" s="39" t="n">
        <v>20.7</v>
      </c>
      <c r="AF30" s="37" t="n">
        <f aca="false">((AL30-AH30)^2+(AN30-AJ30)^2)^0.5/6.3/1.73</f>
        <v>0.550509221029452</v>
      </c>
      <c r="AG30" s="66" t="n">
        <f aca="false">AG29+AH30/AH$6</f>
        <v>1012.7454</v>
      </c>
      <c r="AH30" s="39" t="n">
        <v>0</v>
      </c>
      <c r="AI30" s="66" t="n">
        <f aca="false">AI29+AJ30/AJ$6</f>
        <v>418.6795</v>
      </c>
      <c r="AJ30" s="39" t="n">
        <v>0</v>
      </c>
      <c r="AK30" s="66" t="n">
        <f aca="false">AK29+AL30/AL$6</f>
        <v>1.9683</v>
      </c>
      <c r="AL30" s="39" t="n">
        <v>0</v>
      </c>
      <c r="AM30" s="66" t="n">
        <f aca="false">AM29+AN30/AN$6</f>
        <v>40.1097</v>
      </c>
      <c r="AN30" s="39" t="n">
        <v>6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6.3/1.73</f>
        <v>0</v>
      </c>
      <c r="C31" s="65" t="n">
        <f aca="false">C30+D31/D$6</f>
        <v>1213.56</v>
      </c>
      <c r="D31" s="35" t="n">
        <v>0</v>
      </c>
      <c r="E31" s="65" t="n">
        <f aca="false">E30+F31/F$6</f>
        <v>2311.65</v>
      </c>
      <c r="F31" s="35" t="n">
        <v>0</v>
      </c>
      <c r="G31" s="33" t="n">
        <f aca="false">(I31^2+K31^2)^0.5/6.3/1.73</f>
        <v>48.9559712958163</v>
      </c>
      <c r="H31" s="65" t="n">
        <f aca="false">H30+I31/I$6</f>
        <v>5819.1378</v>
      </c>
      <c r="I31" s="35" t="n">
        <v>510.84</v>
      </c>
      <c r="J31" s="65" t="n">
        <f aca="false">J30+K31/K$6</f>
        <v>1804.3581</v>
      </c>
      <c r="K31" s="35" t="n">
        <v>154.08</v>
      </c>
      <c r="L31" s="33" t="n">
        <f aca="false">(N31^2+P31^2)^0.5/6.3/1.73</f>
        <v>0.825433459924017</v>
      </c>
      <c r="M31" s="65" t="n">
        <f aca="false">M30+N31/N$6</f>
        <v>481.8667</v>
      </c>
      <c r="N31" s="35" t="n">
        <v>8.46</v>
      </c>
      <c r="O31" s="65" t="n">
        <f aca="false">O30+P31/P$6</f>
        <v>197.091</v>
      </c>
      <c r="P31" s="35" t="n">
        <v>3.06</v>
      </c>
      <c r="Q31" s="33" t="n">
        <f aca="false">(S31^2+U31^2)^0.5/6.3/1.73</f>
        <v>71.9021811159798</v>
      </c>
      <c r="R31" s="65" t="n">
        <f aca="false">R30+S31/S$6</f>
        <v>10596.4936</v>
      </c>
      <c r="S31" s="35" t="n">
        <v>737.64</v>
      </c>
      <c r="T31" s="65" t="n">
        <f aca="false">T30+U31/U$6</f>
        <v>6381.2807</v>
      </c>
      <c r="U31" s="35" t="n">
        <v>264.6</v>
      </c>
      <c r="V31" s="33" t="n">
        <f aca="false">(X31^2+Z31^2)^0.5/6.3/1.73</f>
        <v>5.06609980353981</v>
      </c>
      <c r="W31" s="65" t="n">
        <f aca="false">W30+X31/X$6</f>
        <v>3456.1647</v>
      </c>
      <c r="X31" s="35" t="n">
        <v>54.72</v>
      </c>
      <c r="Y31" s="65" t="n">
        <f aca="false">Y30+Z31/Z$6</f>
        <v>1094.6981</v>
      </c>
      <c r="Z31" s="35" t="n">
        <v>7.38</v>
      </c>
      <c r="AA31" s="33" t="n">
        <f aca="false">(AC31^2+AE31^2)^0.5/6.3/1.73</f>
        <v>1.73544048222717</v>
      </c>
      <c r="AB31" s="65" t="n">
        <f aca="false">AB30+AC31/AC$6</f>
        <v>7430.1714</v>
      </c>
      <c r="AC31" s="35" t="n">
        <v>5.22</v>
      </c>
      <c r="AD31" s="65" t="n">
        <f aca="false">AD30+AE31/AE$6</f>
        <v>3780.0503</v>
      </c>
      <c r="AE31" s="35" t="n">
        <v>18.18</v>
      </c>
      <c r="AF31" s="33" t="n">
        <f aca="false">((AL31-AH31)^2+(AN31-AJ31)^2)^0.5/6.3/1.73</f>
        <v>0.528947410931542</v>
      </c>
      <c r="AG31" s="65" t="n">
        <f aca="false">AG30+AH31/AH$6</f>
        <v>1012.7454</v>
      </c>
      <c r="AH31" s="35" t="n">
        <v>0</v>
      </c>
      <c r="AI31" s="65" t="n">
        <f aca="false">AI30+AJ31/AJ$6</f>
        <v>418.6795</v>
      </c>
      <c r="AJ31" s="35" t="n">
        <v>0</v>
      </c>
      <c r="AK31" s="65" t="n">
        <f aca="false">AK30+AL31/AL$6</f>
        <v>1.9684</v>
      </c>
      <c r="AL31" s="35" t="n">
        <v>0.24</v>
      </c>
      <c r="AM31" s="65" t="n">
        <f aca="false">AM30+AN31/AN$6</f>
        <v>40.1121</v>
      </c>
      <c r="AN31" s="35" t="n">
        <v>5.76</v>
      </c>
    </row>
    <row r="32" customFormat="false" ht="14.1" hidden="false" customHeight="true" outlineLevel="0" collapsed="false">
      <c r="A32" s="43" t="n">
        <v>0.999999999999999</v>
      </c>
      <c r="B32" s="47" t="n">
        <f aca="false">(D32^2+F32^2)^0.5/6.3/1.73</f>
        <v>0</v>
      </c>
      <c r="C32" s="44" t="n">
        <f aca="false">C31+D32/D$6</f>
        <v>1213.56</v>
      </c>
      <c r="D32" s="45" t="n">
        <v>0</v>
      </c>
      <c r="E32" s="44" t="n">
        <f aca="false">E31+F32/F$6</f>
        <v>2311.65</v>
      </c>
      <c r="F32" s="45" t="n">
        <v>0</v>
      </c>
      <c r="G32" s="47" t="n">
        <f aca="false">(I32^2+K32^2)^0.5/6.3/1.73</f>
        <v>38.9301889737816</v>
      </c>
      <c r="H32" s="44" t="n">
        <f aca="false">H31+I32/I$6</f>
        <v>5819.2483</v>
      </c>
      <c r="I32" s="45" t="n">
        <v>397.8</v>
      </c>
      <c r="J32" s="44" t="n">
        <f aca="false">J31+K32/K$6</f>
        <v>1804.3991</v>
      </c>
      <c r="K32" s="45" t="n">
        <v>147.6</v>
      </c>
      <c r="L32" s="47" t="n">
        <f aca="false">(N32^2+P32^2)^0.5/6.3/1.73</f>
        <v>0.628882998006929</v>
      </c>
      <c r="M32" s="44" t="n">
        <f aca="false">M31+N32/N$6</f>
        <v>481.8704</v>
      </c>
      <c r="N32" s="45" t="n">
        <v>6.66</v>
      </c>
      <c r="O32" s="44" t="n">
        <f aca="false">O31+P32/P$6</f>
        <v>197.0919</v>
      </c>
      <c r="P32" s="45" t="n">
        <v>1.62</v>
      </c>
      <c r="Q32" s="47" t="n">
        <f aca="false">(S32^2+U32^2)^0.5/6.3/1.73</f>
        <v>59.3499392959092</v>
      </c>
      <c r="R32" s="44" t="n">
        <f aca="false">R31+S32/S$6</f>
        <v>10596.6584</v>
      </c>
      <c r="S32" s="45" t="n">
        <v>593.28</v>
      </c>
      <c r="T32" s="44" t="n">
        <f aca="false">T31+U32/U$6</f>
        <v>6381.3523</v>
      </c>
      <c r="U32" s="45" t="n">
        <v>257.76</v>
      </c>
      <c r="V32" s="47" t="n">
        <f aca="false">(X32^2+Z32^2)^0.5/6.3/1.73</f>
        <v>6.42718042024444</v>
      </c>
      <c r="W32" s="44" t="n">
        <f aca="false">W31+X32/X$6</f>
        <v>3456.2034</v>
      </c>
      <c r="X32" s="45" t="n">
        <v>69.66</v>
      </c>
      <c r="Y32" s="44" t="n">
        <f aca="false">Y31+Z32/Z$6</f>
        <v>1094.7022</v>
      </c>
      <c r="Z32" s="45" t="n">
        <v>7.38</v>
      </c>
      <c r="AA32" s="47" t="n">
        <f aca="false">(AC32^2+AE32^2)^0.5/6.3/1.73</f>
        <v>1.73544048222717</v>
      </c>
      <c r="AB32" s="44" t="n">
        <f aca="false">AB31+AC32/AC$6</f>
        <v>7430.1743</v>
      </c>
      <c r="AC32" s="45" t="n">
        <v>5.22</v>
      </c>
      <c r="AD32" s="44" t="n">
        <f aca="false">AD31+AE32/AE$6</f>
        <v>3780.0604</v>
      </c>
      <c r="AE32" s="45" t="n">
        <v>18.18</v>
      </c>
      <c r="AF32" s="33" t="n">
        <f aca="false">((AL32-AH32)^2+(AN32-AJ32)^2)^0.5/6.3/1.73</f>
        <v>0.506946961000665</v>
      </c>
      <c r="AG32" s="44" t="n">
        <f aca="false">AG31+AH32/AH$6</f>
        <v>1012.7454</v>
      </c>
      <c r="AH32" s="45" t="n">
        <v>0</v>
      </c>
      <c r="AI32" s="44" t="n">
        <f aca="false">AI31+AJ32/AJ$6</f>
        <v>418.6795</v>
      </c>
      <c r="AJ32" s="45" t="n">
        <v>0</v>
      </c>
      <c r="AK32" s="44" t="n">
        <f aca="false">AK31+AL32/AL$6</f>
        <v>1.9685</v>
      </c>
      <c r="AL32" s="45" t="n">
        <v>0.24</v>
      </c>
      <c r="AM32" s="44" t="n">
        <f aca="false">AM31+AN32/AN$6</f>
        <v>40.1144</v>
      </c>
      <c r="AN32" s="45" t="n">
        <v>5.52</v>
      </c>
    </row>
    <row r="33" customFormat="false" ht="13.5" hidden="false" customHeight="false" outlineLevel="0" collapsed="false">
      <c r="A33" s="48" t="s">
        <v>23</v>
      </c>
      <c r="B33" s="68"/>
      <c r="C33" s="53"/>
      <c r="D33" s="50" t="n">
        <f aca="false">SUM(D9:D32)</f>
        <v>0</v>
      </c>
      <c r="E33" s="53"/>
      <c r="F33" s="50" t="n">
        <f aca="false">SUM(F9:F32)</f>
        <v>0</v>
      </c>
      <c r="G33" s="69"/>
      <c r="H33" s="53"/>
      <c r="I33" s="50" t="n">
        <f aca="false">SUM(I9:I32)</f>
        <v>10916.64</v>
      </c>
      <c r="J33" s="53"/>
      <c r="K33" s="50" t="n">
        <f aca="false">SUM(K9:K32)</f>
        <v>4201.92</v>
      </c>
      <c r="L33" s="68"/>
      <c r="M33" s="53"/>
      <c r="N33" s="50" t="n">
        <f aca="false">SUM(N9:N32)</f>
        <v>249.12</v>
      </c>
      <c r="O33" s="53"/>
      <c r="P33" s="50" t="n">
        <f aca="false">SUM(P9:P32)</f>
        <v>122.58</v>
      </c>
      <c r="Q33" s="68"/>
      <c r="R33" s="53"/>
      <c r="S33" s="50" t="n">
        <f aca="false">SUM(S9:S32)</f>
        <v>18086.76</v>
      </c>
      <c r="T33" s="53"/>
      <c r="U33" s="50" t="n">
        <f aca="false">SUM(U9:U32)</f>
        <v>7388.64</v>
      </c>
      <c r="V33" s="68"/>
      <c r="W33" s="53"/>
      <c r="X33" s="50" t="n">
        <f aca="false">SUM(X9:X32)</f>
        <v>1385.46</v>
      </c>
      <c r="Y33" s="53"/>
      <c r="Z33" s="50" t="n">
        <f aca="false">SUM(Z9:Z32)</f>
        <v>1028.52</v>
      </c>
      <c r="AA33" s="68"/>
      <c r="AB33" s="53"/>
      <c r="AC33" s="50" t="n">
        <f aca="false">SUM(AC9:AC32)</f>
        <v>219.42</v>
      </c>
      <c r="AD33" s="53"/>
      <c r="AE33" s="50" t="n">
        <f aca="false">SUM(AE9:AE32)</f>
        <v>504.9</v>
      </c>
      <c r="AF33" s="68"/>
      <c r="AG33" s="53"/>
      <c r="AH33" s="50" t="n">
        <f aca="false">SUM(AH9:AH32)</f>
        <v>0</v>
      </c>
      <c r="AI33" s="53"/>
      <c r="AJ33" s="50" t="n">
        <f aca="false">SUM(AJ9:AJ32)</f>
        <v>0</v>
      </c>
      <c r="AK33" s="53"/>
      <c r="AL33" s="50" t="n">
        <f aca="false">SUM(AL9:AL32)</f>
        <v>3.84</v>
      </c>
      <c r="AM33" s="53"/>
      <c r="AN33" s="50" t="n">
        <f aca="false">SUM(AN9:AN32)</f>
        <v>142.08</v>
      </c>
    </row>
    <row r="36" customFormat="false" ht="14.25" hidden="false" customHeight="false" outlineLevel="0" collapsed="false">
      <c r="C36" s="17" t="s">
        <v>7</v>
      </c>
      <c r="E36" s="0" t="s">
        <v>8</v>
      </c>
    </row>
    <row r="37" customFormat="false" ht="14.25" hidden="false" customHeight="false" outlineLevel="0" collapsed="false">
      <c r="C37" s="17" t="s">
        <v>9</v>
      </c>
      <c r="E37" s="0" t="s">
        <v>10</v>
      </c>
    </row>
    <row r="38" customFormat="false" ht="12.75" hidden="false" customHeight="false" outlineLevel="0" collapsed="false">
      <c r="B38" s="18"/>
      <c r="C38" s="18"/>
    </row>
    <row r="39" customFormat="false" ht="12.75" hidden="false" customHeight="false" outlineLevel="0" collapsed="false">
      <c r="B39" s="18"/>
      <c r="C39" s="18"/>
    </row>
  </sheetData>
  <mergeCells count="59">
    <mergeCell ref="A1:U1"/>
    <mergeCell ref="V1:Z1"/>
    <mergeCell ref="AA1:AE1"/>
    <mergeCell ref="AF1:AJ1"/>
    <mergeCell ref="A2:F2"/>
    <mergeCell ref="G2:K2"/>
    <mergeCell ref="L2:P2"/>
    <mergeCell ref="Q2:U2"/>
    <mergeCell ref="V2:Z2"/>
    <mergeCell ref="AA2:AE2"/>
    <mergeCell ref="AF2:AN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N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K4:AL4"/>
    <mergeCell ref="AM4:AN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K5:AL5"/>
    <mergeCell ref="AM5:AN5"/>
  </mergeCells>
  <printOptions headings="false" gridLines="false" gridLinesSet="true" horizontalCentered="false" verticalCentered="false"/>
  <pageMargins left="0.909722222222222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2:23:32Z</cp:lastPrinted>
  <dcterms:modified xsi:type="dcterms:W3CDTF">2019-07-04T10:02:55Z</dcterms:modified>
  <cp:revision>0</cp:revision>
  <dc:subject/>
  <dc:title/>
</cp:coreProperties>
</file>