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10 кВ" sheetId="3" state="visible" r:id="rId4"/>
    <sheet name="ВЛ-10 кВ" sheetId="4" state="visible" r:id="rId5"/>
  </sheets>
  <definedNames>
    <definedName function="false" hidden="false" localSheetId="3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9">
  <si>
    <t xml:space="preserve">Ведомость по напряжениям ПС "Зеленцово" в режимный день 19.06.2019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,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Зеленцово" в режимный день 19.06.2019 по    Великоустюгским электрическим сетям</t>
  </si>
  <si>
    <t xml:space="preserve">Ток       Т-1      110 кВ</t>
  </si>
  <si>
    <t xml:space="preserve">Ток     Т-1      10 кВ</t>
  </si>
  <si>
    <t xml:space="preserve">Ввод Т-1 10 кВ</t>
  </si>
  <si>
    <t xml:space="preserve">Ток     Т-2       110 кВ</t>
  </si>
  <si>
    <t xml:space="preserve">Ток     Т-2       10 кВ</t>
  </si>
  <si>
    <t xml:space="preserve">Ввод Т-2 10 кВ</t>
  </si>
  <si>
    <t xml:space="preserve">ТСН-1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по ВЛ-110 кВ  на ПС 110/10 кВ Зеленцово в режимный день 19.06.2019 по Великоустюгским электрическим сетям</t>
  </si>
  <si>
    <t xml:space="preserve">ВЛ-110 кВ Рослятино-Зеленцово</t>
  </si>
  <si>
    <t xml:space="preserve">Ток</t>
  </si>
  <si>
    <t xml:space="preserve">Показания счетчиков</t>
  </si>
  <si>
    <t xml:space="preserve">прием</t>
  </si>
  <si>
    <t xml:space="preserve">отдача</t>
  </si>
  <si>
    <t xml:space="preserve">Ведомость нагрузок по ВЛ-10 кВ на ПС 110/10 кВ Зеленцово в режимный день 19.06.2019 по Великоустюгским электрическим сетям</t>
  </si>
  <si>
    <t xml:space="preserve">ВЛ-10кВ Аргуново</t>
  </si>
  <si>
    <t xml:space="preserve">ВЛ-10кВ Ильинское</t>
  </si>
  <si>
    <t xml:space="preserve">ВЛ-10кВ РТС</t>
  </si>
  <si>
    <t xml:space="preserve">ВЛ-10 кВ Новый Путь</t>
  </si>
  <si>
    <t xml:space="preserve">Ток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#,##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1" width="20.7"/>
    <col collapsed="false" customWidth="true" hidden="false" outlineLevel="0" max="3" min="3" style="1" width="19.99"/>
  </cols>
  <sheetData>
    <row r="1" s="3" customFormat="true" ht="60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/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</row>
    <row r="4" customFormat="false" ht="13.5" hidden="false" customHeight="false" outlineLevel="0" collapsed="false">
      <c r="A4" s="4"/>
      <c r="B4" s="6" t="s">
        <v>4</v>
      </c>
      <c r="C4" s="7" t="s">
        <v>4</v>
      </c>
    </row>
    <row r="5" customFormat="false" ht="13.5" hidden="false" customHeight="false" outlineLevel="0" collapsed="false">
      <c r="A5" s="8" t="s">
        <v>5</v>
      </c>
      <c r="B5" s="9" t="s">
        <v>6</v>
      </c>
      <c r="C5" s="10" t="s">
        <v>6</v>
      </c>
    </row>
    <row r="6" customFormat="false" ht="12.75" hidden="false" customHeight="false" outlineLevel="0" collapsed="false">
      <c r="A6" s="11" t="n">
        <v>0</v>
      </c>
      <c r="B6" s="12" t="n">
        <v>116.46</v>
      </c>
      <c r="C6" s="12" t="n">
        <v>10.675</v>
      </c>
    </row>
    <row r="7" customFormat="false" ht="12.75" hidden="false" customHeight="false" outlineLevel="0" collapsed="false">
      <c r="A7" s="13" t="n">
        <v>0.0416666666666667</v>
      </c>
      <c r="B7" s="14" t="n">
        <v>116.19</v>
      </c>
      <c r="C7" s="14" t="n">
        <v>10.637</v>
      </c>
    </row>
    <row r="8" customFormat="false" ht="12.75" hidden="false" customHeight="false" outlineLevel="0" collapsed="false">
      <c r="A8" s="13" t="n">
        <v>0.0833333333333333</v>
      </c>
      <c r="B8" s="14" t="n">
        <v>116.32</v>
      </c>
      <c r="C8" s="14" t="n">
        <v>10.613</v>
      </c>
    </row>
    <row r="9" customFormat="false" ht="12.75" hidden="false" customHeight="false" outlineLevel="0" collapsed="false">
      <c r="A9" s="13" t="n">
        <v>0.125</v>
      </c>
      <c r="B9" s="14" t="n">
        <v>116.32</v>
      </c>
      <c r="C9" s="14" t="n">
        <v>10.625</v>
      </c>
    </row>
    <row r="10" customFormat="false" ht="12.75" hidden="false" customHeight="false" outlineLevel="0" collapsed="false">
      <c r="A10" s="15" t="n">
        <v>0.166666666666667</v>
      </c>
      <c r="B10" s="16" t="n">
        <v>115.78</v>
      </c>
      <c r="C10" s="16" t="n">
        <v>10.538</v>
      </c>
    </row>
    <row r="11" customFormat="false" ht="12.75" hidden="false" customHeight="false" outlineLevel="0" collapsed="false">
      <c r="A11" s="13" t="n">
        <v>0.208333333333333</v>
      </c>
      <c r="B11" s="14" t="n">
        <v>115.91</v>
      </c>
      <c r="C11" s="14" t="n">
        <v>10.563</v>
      </c>
    </row>
    <row r="12" customFormat="false" ht="12.75" hidden="false" customHeight="false" outlineLevel="0" collapsed="false">
      <c r="A12" s="13" t="n">
        <v>0.25</v>
      </c>
      <c r="B12" s="14" t="n">
        <v>117.01</v>
      </c>
      <c r="C12" s="14" t="n">
        <v>10.65</v>
      </c>
    </row>
    <row r="13" customFormat="false" ht="12.75" hidden="false" customHeight="false" outlineLevel="0" collapsed="false">
      <c r="A13" s="13" t="n">
        <v>0.291666666666667</v>
      </c>
      <c r="B13" s="14" t="n">
        <v>115.36</v>
      </c>
      <c r="C13" s="14" t="n">
        <v>10.525</v>
      </c>
    </row>
    <row r="14" customFormat="false" ht="12.75" hidden="false" customHeight="false" outlineLevel="0" collapsed="false">
      <c r="A14" s="13" t="n">
        <v>0.333333333333333</v>
      </c>
      <c r="B14" s="14" t="n">
        <v>114.4</v>
      </c>
      <c r="C14" s="14" t="n">
        <v>10.075</v>
      </c>
    </row>
    <row r="15" customFormat="false" ht="12.75" hidden="false" customHeight="false" outlineLevel="0" collapsed="false">
      <c r="A15" s="17" t="n">
        <v>0.375</v>
      </c>
      <c r="B15" s="14" t="n">
        <v>112.06</v>
      </c>
      <c r="C15" s="14" t="n">
        <v>10</v>
      </c>
    </row>
    <row r="16" customFormat="false" ht="12.75" hidden="false" customHeight="false" outlineLevel="0" collapsed="false">
      <c r="A16" s="15" t="n">
        <v>0.416666666666667</v>
      </c>
      <c r="B16" s="16" t="n">
        <v>112.47</v>
      </c>
      <c r="C16" s="16" t="n">
        <v>10.225</v>
      </c>
    </row>
    <row r="17" customFormat="false" ht="12.75" hidden="false" customHeight="false" outlineLevel="0" collapsed="false">
      <c r="A17" s="13" t="n">
        <v>0.458333333333333</v>
      </c>
      <c r="B17" s="14" t="n">
        <v>112.47</v>
      </c>
      <c r="C17" s="14" t="n">
        <v>10.275</v>
      </c>
    </row>
    <row r="18" customFormat="false" ht="12.75" hidden="false" customHeight="false" outlineLevel="0" collapsed="false">
      <c r="A18" s="13" t="n">
        <v>0.5</v>
      </c>
      <c r="B18" s="14" t="n">
        <v>114.95</v>
      </c>
      <c r="C18" s="14" t="n">
        <v>10.488</v>
      </c>
    </row>
    <row r="19" customFormat="false" ht="12.75" hidden="false" customHeight="false" outlineLevel="0" collapsed="false">
      <c r="A19" s="13" t="n">
        <v>0.541666666666667</v>
      </c>
      <c r="B19" s="14" t="n">
        <v>115.09</v>
      </c>
      <c r="C19" s="14" t="n">
        <v>10.512</v>
      </c>
    </row>
    <row r="20" customFormat="false" ht="12.75" hidden="false" customHeight="false" outlineLevel="0" collapsed="false">
      <c r="A20" s="13" t="n">
        <v>0.583333333333333</v>
      </c>
      <c r="B20" s="14" t="n">
        <v>113.16</v>
      </c>
      <c r="C20" s="14" t="n">
        <v>10.212</v>
      </c>
    </row>
    <row r="21" customFormat="false" ht="12.75" hidden="false" customHeight="false" outlineLevel="0" collapsed="false">
      <c r="A21" s="13" t="n">
        <v>0.625</v>
      </c>
      <c r="B21" s="14" t="n">
        <v>112.61</v>
      </c>
      <c r="C21" s="14" t="n">
        <v>10.313</v>
      </c>
    </row>
    <row r="22" customFormat="false" ht="12.75" hidden="false" customHeight="false" outlineLevel="0" collapsed="false">
      <c r="A22" s="13" t="n">
        <v>0.666666666666667</v>
      </c>
      <c r="B22" s="14" t="n">
        <v>111.93</v>
      </c>
      <c r="C22" s="14" t="n">
        <v>10.175</v>
      </c>
    </row>
    <row r="23" customFormat="false" ht="12.75" hidden="false" customHeight="false" outlineLevel="0" collapsed="false">
      <c r="A23" s="13" t="n">
        <v>0.708333333333333</v>
      </c>
      <c r="B23" s="14" t="n">
        <v>114.26</v>
      </c>
      <c r="C23" s="14" t="n">
        <v>10.45</v>
      </c>
    </row>
    <row r="24" customFormat="false" ht="12.75" hidden="false" customHeight="false" outlineLevel="0" collapsed="false">
      <c r="A24" s="17" t="n">
        <v>0.75</v>
      </c>
      <c r="B24" s="14" t="n">
        <v>115.22</v>
      </c>
      <c r="C24" s="14" t="n">
        <v>10.275</v>
      </c>
    </row>
    <row r="25" customFormat="false" ht="12.75" hidden="false" customHeight="false" outlineLevel="0" collapsed="false">
      <c r="A25" s="13" t="n">
        <v>0.791666666666667</v>
      </c>
      <c r="B25" s="14" t="n">
        <v>116.46</v>
      </c>
      <c r="C25" s="14" t="n">
        <v>10.387</v>
      </c>
    </row>
    <row r="26" customFormat="false" ht="12.75" hidden="false" customHeight="false" outlineLevel="0" collapsed="false">
      <c r="A26" s="13" t="n">
        <v>0.833333333333333</v>
      </c>
      <c r="B26" s="14" t="n">
        <v>117.29</v>
      </c>
      <c r="C26" s="14" t="n">
        <v>10.438</v>
      </c>
    </row>
    <row r="27" customFormat="false" ht="12.75" hidden="false" customHeight="false" outlineLevel="0" collapsed="false">
      <c r="A27" s="13" t="n">
        <v>0.875</v>
      </c>
      <c r="B27" s="14" t="n">
        <v>115.78</v>
      </c>
      <c r="C27" s="14" t="n">
        <v>10.35</v>
      </c>
    </row>
    <row r="28" customFormat="false" ht="12.75" hidden="false" customHeight="false" outlineLevel="0" collapsed="false">
      <c r="A28" s="15" t="n">
        <v>0.916666666666667</v>
      </c>
      <c r="B28" s="16" t="n">
        <v>116.32</v>
      </c>
      <c r="C28" s="16" t="n">
        <v>10.438</v>
      </c>
    </row>
    <row r="29" customFormat="false" ht="12.75" hidden="false" customHeight="false" outlineLevel="0" collapsed="false">
      <c r="A29" s="13" t="n">
        <v>0.958333333333333</v>
      </c>
      <c r="B29" s="14" t="n">
        <v>117.15</v>
      </c>
      <c r="C29" s="14" t="n">
        <v>10.488</v>
      </c>
    </row>
    <row r="30" customFormat="false" ht="13.5" hidden="false" customHeight="false" outlineLevel="0" collapsed="false">
      <c r="A30" s="18" t="n">
        <v>0.999999999999999</v>
      </c>
      <c r="B30" s="19" t="n">
        <v>116.19</v>
      </c>
      <c r="C30" s="19" t="n">
        <v>10.462</v>
      </c>
    </row>
    <row r="34" customFormat="false" ht="12.75" hidden="false" customHeight="false" outlineLevel="0" collapsed="false">
      <c r="A34" s="20" t="s">
        <v>7</v>
      </c>
      <c r="B34" s="1" t="s">
        <v>8</v>
      </c>
    </row>
    <row r="35" customFormat="false" ht="12.75" hidden="false" customHeight="false" outlineLevel="0" collapsed="false">
      <c r="A35" s="20" t="s">
        <v>9</v>
      </c>
      <c r="B35" s="1" t="s">
        <v>10</v>
      </c>
    </row>
  </sheetData>
  <mergeCells count="2">
    <mergeCell ref="A1:E1"/>
    <mergeCell ref="A3:A4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1.7"/>
    <col collapsed="false" customWidth="true" hidden="false" outlineLevel="0" max="7" min="7" style="0" width="8.7"/>
    <col collapsed="false" customWidth="true" hidden="false" outlineLevel="0" max="9" min="8" style="0" width="6.7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1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15" min="15" style="0" width="8.7"/>
  </cols>
  <sheetData>
    <row r="1" customFormat="false" ht="39.7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5" hidden="false" customHeight="true" outlineLevel="0" collapsed="false">
      <c r="A3" s="23" t="s">
        <v>1</v>
      </c>
      <c r="B3" s="24" t="s">
        <v>12</v>
      </c>
      <c r="C3" s="24" t="s">
        <v>13</v>
      </c>
      <c r="D3" s="25" t="s">
        <v>14</v>
      </c>
      <c r="E3" s="25"/>
      <c r="F3" s="25"/>
      <c r="G3" s="25"/>
      <c r="H3" s="24" t="s">
        <v>15</v>
      </c>
      <c r="I3" s="24" t="s">
        <v>16</v>
      </c>
      <c r="J3" s="25" t="s">
        <v>17</v>
      </c>
      <c r="K3" s="25"/>
      <c r="L3" s="25"/>
      <c r="M3" s="25"/>
      <c r="N3" s="26" t="s">
        <v>18</v>
      </c>
      <c r="O3" s="26"/>
    </row>
    <row r="4" customFormat="false" ht="13.5" hidden="false" customHeight="true" outlineLevel="0" collapsed="false">
      <c r="A4" s="23"/>
      <c r="B4" s="24"/>
      <c r="C4" s="24"/>
      <c r="D4" s="27" t="s">
        <v>19</v>
      </c>
      <c r="E4" s="27"/>
      <c r="F4" s="27" t="s">
        <v>20</v>
      </c>
      <c r="G4" s="27"/>
      <c r="H4" s="24"/>
      <c r="I4" s="24"/>
      <c r="J4" s="27" t="s">
        <v>19</v>
      </c>
      <c r="K4" s="27"/>
      <c r="L4" s="27" t="s">
        <v>20</v>
      </c>
      <c r="M4" s="27"/>
      <c r="N4" s="28" t="s">
        <v>19</v>
      </c>
      <c r="O4" s="28"/>
    </row>
    <row r="5" customFormat="false" ht="13.5" hidden="false" customHeight="false" outlineLevel="0" collapsed="false">
      <c r="A5" s="23"/>
      <c r="B5" s="24"/>
      <c r="C5" s="24"/>
      <c r="D5" s="8" t="s">
        <v>21</v>
      </c>
      <c r="E5" s="26" t="n">
        <v>6000</v>
      </c>
      <c r="F5" s="8" t="s">
        <v>21</v>
      </c>
      <c r="G5" s="26" t="n">
        <v>6000</v>
      </c>
      <c r="H5" s="24"/>
      <c r="I5" s="24"/>
      <c r="J5" s="8" t="s">
        <v>21</v>
      </c>
      <c r="K5" s="26" t="n">
        <v>6000</v>
      </c>
      <c r="L5" s="26" t="s">
        <v>21</v>
      </c>
      <c r="M5" s="29" t="n">
        <v>6000</v>
      </c>
      <c r="N5" s="8" t="s">
        <v>21</v>
      </c>
      <c r="O5" s="26" t="n">
        <v>1</v>
      </c>
    </row>
    <row r="6" customFormat="false" ht="26.1" hidden="false" customHeight="true" outlineLevel="0" collapsed="false">
      <c r="A6" s="26" t="s">
        <v>5</v>
      </c>
      <c r="B6" s="8" t="s">
        <v>22</v>
      </c>
      <c r="C6" s="8" t="s">
        <v>22</v>
      </c>
      <c r="D6" s="30" t="s">
        <v>23</v>
      </c>
      <c r="E6" s="31" t="s">
        <v>24</v>
      </c>
      <c r="F6" s="30" t="s">
        <v>23</v>
      </c>
      <c r="G6" s="31" t="s">
        <v>24</v>
      </c>
      <c r="H6" s="8" t="s">
        <v>22</v>
      </c>
      <c r="I6" s="8" t="s">
        <v>22</v>
      </c>
      <c r="J6" s="30" t="s">
        <v>23</v>
      </c>
      <c r="K6" s="31" t="s">
        <v>24</v>
      </c>
      <c r="L6" s="31" t="s">
        <v>23</v>
      </c>
      <c r="M6" s="32" t="s">
        <v>24</v>
      </c>
      <c r="N6" s="30" t="s">
        <v>23</v>
      </c>
      <c r="O6" s="31" t="s">
        <v>24</v>
      </c>
    </row>
    <row r="7" customFormat="false" ht="12.75" hidden="false" customHeight="false" outlineLevel="0" collapsed="false">
      <c r="A7" s="33" t="n">
        <v>0</v>
      </c>
      <c r="B7" s="34" t="n">
        <v>2</v>
      </c>
      <c r="C7" s="34" t="n">
        <v>15</v>
      </c>
      <c r="D7" s="35" t="n">
        <v>84.408</v>
      </c>
      <c r="E7" s="36" t="s">
        <v>25</v>
      </c>
      <c r="F7" s="35" t="n">
        <v>55.425</v>
      </c>
      <c r="G7" s="36" t="s">
        <v>25</v>
      </c>
      <c r="H7" s="34" t="n">
        <v>0</v>
      </c>
      <c r="I7" s="37" t="n">
        <v>0</v>
      </c>
      <c r="J7" s="35" t="n">
        <v>61.401</v>
      </c>
      <c r="K7" s="38" t="s">
        <v>25</v>
      </c>
      <c r="L7" s="39" t="n">
        <v>32.43</v>
      </c>
      <c r="M7" s="38" t="s">
        <v>25</v>
      </c>
      <c r="N7" s="40" t="n">
        <v>13997.338</v>
      </c>
      <c r="O7" s="36" t="s">
        <v>25</v>
      </c>
    </row>
    <row r="8" customFormat="false" ht="12.75" hidden="false" customHeight="false" outlineLevel="0" collapsed="false">
      <c r="A8" s="41" t="n">
        <v>0.0416666666666667</v>
      </c>
      <c r="B8" s="42" t="n">
        <f aca="false">(E8^2+G8^2)^0.5/115/1.73</f>
        <v>1.39602781746034</v>
      </c>
      <c r="C8" s="42" t="n">
        <f aca="false">(E8^2+G8^2)^0.5/10.5/1.73</f>
        <v>15.2898284769466</v>
      </c>
      <c r="D8" s="43" t="n">
        <f aca="false">D7+(E8/$E$5)</f>
        <v>84.435</v>
      </c>
      <c r="E8" s="44" t="n">
        <v>162</v>
      </c>
      <c r="F8" s="43" t="n">
        <f aca="false">F7+(G8/$G$5)</f>
        <v>55.4626</v>
      </c>
      <c r="G8" s="44" t="n">
        <v>225.6</v>
      </c>
      <c r="H8" s="42" t="n">
        <f aca="false">(K8^2+M8^2)^0.5/115/1.73</f>
        <v>0</v>
      </c>
      <c r="I8" s="42" t="n">
        <f aca="false">(K8^2+M8^2)^0.5/10.5/1.73</f>
        <v>0</v>
      </c>
      <c r="J8" s="43" t="n">
        <f aca="false">J7+(K8/$G$5)</f>
        <v>61.401</v>
      </c>
      <c r="K8" s="44" t="n">
        <v>0</v>
      </c>
      <c r="L8" s="43" t="n">
        <f aca="false">L7+(M8/$M$5)</f>
        <v>32.43</v>
      </c>
      <c r="M8" s="45" t="n">
        <v>0</v>
      </c>
      <c r="N8" s="46" t="n">
        <f aca="false">N7+(O8/$O$5)</f>
        <v>13997.978</v>
      </c>
      <c r="O8" s="44" t="n">
        <v>0.64</v>
      </c>
    </row>
    <row r="9" customFormat="false" ht="12.75" hidden="false" customHeight="false" outlineLevel="0" collapsed="false">
      <c r="A9" s="41" t="n">
        <v>0.0833333333333333</v>
      </c>
      <c r="B9" s="42" t="n">
        <f aca="false">(E9^2+G9^2)^0.5/115/1.73</f>
        <v>1.35047377462404</v>
      </c>
      <c r="C9" s="42" t="n">
        <f aca="false">(E9^2+G9^2)^0.5/10.5/1.73</f>
        <v>14.7909032458823</v>
      </c>
      <c r="D9" s="43" t="n">
        <f aca="false">D8+(E9/$E$5)</f>
        <v>84.4608</v>
      </c>
      <c r="E9" s="44" t="n">
        <v>154.8</v>
      </c>
      <c r="F9" s="43" t="n">
        <f aca="false">F8+(G9/$G$5)</f>
        <v>55.4992</v>
      </c>
      <c r="G9" s="44" t="n">
        <v>219.6</v>
      </c>
      <c r="H9" s="42" t="n">
        <f aca="false">(K9^2+M9^2)^0.5/115/1.73</f>
        <v>0</v>
      </c>
      <c r="I9" s="42" t="n">
        <f aca="false">(K9^2+M9^2)^0.5/10.5/1.73</f>
        <v>0</v>
      </c>
      <c r="J9" s="43" t="n">
        <f aca="false">J8+(K9/$G$5)</f>
        <v>61.401</v>
      </c>
      <c r="K9" s="44" t="n">
        <v>0</v>
      </c>
      <c r="L9" s="43" t="n">
        <f aca="false">L8+(M9/$M$5)</f>
        <v>32.43</v>
      </c>
      <c r="M9" s="45" t="n">
        <v>0</v>
      </c>
      <c r="N9" s="46" t="n">
        <f aca="false">N8+(O9/$O$5)</f>
        <v>13998.618</v>
      </c>
      <c r="O9" s="44" t="n">
        <v>0.64</v>
      </c>
    </row>
    <row r="10" customFormat="false" ht="12.75" hidden="false" customHeight="false" outlineLevel="0" collapsed="false">
      <c r="A10" s="41" t="n">
        <v>0.125</v>
      </c>
      <c r="B10" s="42" t="n">
        <f aca="false">(E10^2+G10^2)^0.5/115/1.73</f>
        <v>1.25299791153758</v>
      </c>
      <c r="C10" s="42" t="n">
        <f aca="false">(E10^2+G10^2)^0.5/10.5/1.73</f>
        <v>13.7233104596973</v>
      </c>
      <c r="D10" s="43" t="n">
        <f aca="false">D9+(E10/$E$5)</f>
        <v>84.4851</v>
      </c>
      <c r="E10" s="44" t="n">
        <v>145.8</v>
      </c>
      <c r="F10" s="43" t="n">
        <f aca="false">F9+(G10/$G$5)</f>
        <v>55.5329</v>
      </c>
      <c r="G10" s="44" t="n">
        <v>202.2</v>
      </c>
      <c r="H10" s="42" t="n">
        <f aca="false">(K10^2+M10^2)^0.5/115/1.73</f>
        <v>0</v>
      </c>
      <c r="I10" s="42" t="n">
        <f aca="false">(K10^2+M10^2)^0.5/10.5/1.73</f>
        <v>0</v>
      </c>
      <c r="J10" s="43" t="n">
        <f aca="false">J9+(K10/$G$5)</f>
        <v>61.401</v>
      </c>
      <c r="K10" s="44" t="n">
        <v>0</v>
      </c>
      <c r="L10" s="43" t="n">
        <f aca="false">L9+(M10/$M$5)</f>
        <v>32.43</v>
      </c>
      <c r="M10" s="45" t="n">
        <v>0</v>
      </c>
      <c r="N10" s="46" t="n">
        <f aca="false">N9+(O10/$O$5)</f>
        <v>13999.256</v>
      </c>
      <c r="O10" s="44" t="n">
        <v>0.638</v>
      </c>
    </row>
    <row r="11" s="53" customFormat="true" ht="12.75" hidden="false" customHeight="false" outlineLevel="0" collapsed="false">
      <c r="A11" s="47" t="n">
        <v>0.166666666666667</v>
      </c>
      <c r="B11" s="48" t="n">
        <f aca="false">(E11^2+G11^2)^0.5/115/1.73</f>
        <v>1.29225546103271</v>
      </c>
      <c r="C11" s="48" t="n">
        <f aca="false">(E11^2+G11^2)^0.5/10.5/1.73</f>
        <v>14.1532740970249</v>
      </c>
      <c r="D11" s="49" t="n">
        <f aca="false">D10+(E11/$E$5)</f>
        <v>84.5101</v>
      </c>
      <c r="E11" s="50" t="n">
        <v>150</v>
      </c>
      <c r="F11" s="49" t="n">
        <f aca="false">F10+(G11/$G$5)</f>
        <v>55.5677</v>
      </c>
      <c r="G11" s="50" t="n">
        <v>208.8</v>
      </c>
      <c r="H11" s="48" t="n">
        <f aca="false">(K11^2+M11^2)^0.5/115/1.73</f>
        <v>0</v>
      </c>
      <c r="I11" s="48" t="n">
        <f aca="false">(K11^2+M11^2)^0.5/10.5/1.73</f>
        <v>0</v>
      </c>
      <c r="J11" s="49" t="n">
        <f aca="false">J10+(K11/$G$5)</f>
        <v>61.401</v>
      </c>
      <c r="K11" s="50" t="n">
        <v>0</v>
      </c>
      <c r="L11" s="49" t="n">
        <f aca="false">L10+(M11/$M$5)</f>
        <v>32.43</v>
      </c>
      <c r="M11" s="51" t="n">
        <v>0</v>
      </c>
      <c r="N11" s="52" t="n">
        <f aca="false">N10+(O11/$O$5)</f>
        <v>13999.894</v>
      </c>
      <c r="O11" s="50" t="n">
        <v>0.638</v>
      </c>
    </row>
    <row r="12" customFormat="false" ht="12.75" hidden="false" customHeight="false" outlineLevel="0" collapsed="false">
      <c r="A12" s="41" t="n">
        <v>0.208333333333333</v>
      </c>
      <c r="B12" s="42" t="n">
        <f aca="false">(E12^2+G12^2)^0.5/115/1.73</f>
        <v>1.31793287751216</v>
      </c>
      <c r="C12" s="42" t="n">
        <f aca="false">(E12^2+G12^2)^0.5/10.5/1.73</f>
        <v>14.4345029441808</v>
      </c>
      <c r="D12" s="43" t="n">
        <f aca="false">D11+(E12/$E$5)</f>
        <v>84.5378</v>
      </c>
      <c r="E12" s="44" t="n">
        <v>166.2</v>
      </c>
      <c r="F12" s="43" t="n">
        <f aca="false">F11+(G12/$G$5)</f>
        <v>55.6015</v>
      </c>
      <c r="G12" s="44" t="n">
        <v>202.8</v>
      </c>
      <c r="H12" s="42" t="n">
        <f aca="false">(K12^2+M12^2)^0.5/115/1.73</f>
        <v>0</v>
      </c>
      <c r="I12" s="42" t="n">
        <f aca="false">(K12^2+M12^2)^0.5/10.5/1.73</f>
        <v>0</v>
      </c>
      <c r="J12" s="43" t="n">
        <f aca="false">J11+(K12/$G$5)</f>
        <v>61.401</v>
      </c>
      <c r="K12" s="44" t="n">
        <v>0</v>
      </c>
      <c r="L12" s="43" t="n">
        <f aca="false">L11+(M12/$M$5)</f>
        <v>32.43</v>
      </c>
      <c r="M12" s="45" t="n">
        <v>0</v>
      </c>
      <c r="N12" s="46" t="n">
        <f aca="false">N11+(O12/$O$5)</f>
        <v>14000.534</v>
      </c>
      <c r="O12" s="44" t="n">
        <v>0.64</v>
      </c>
    </row>
    <row r="13" customFormat="false" ht="12.75" hidden="false" customHeight="false" outlineLevel="0" collapsed="false">
      <c r="A13" s="41" t="n">
        <v>0.25</v>
      </c>
      <c r="B13" s="42" t="n">
        <f aca="false">(E13^2+G13^2)^0.5/115/1.73</f>
        <v>1.56960424922386</v>
      </c>
      <c r="C13" s="42" t="n">
        <f aca="false">(E13^2+G13^2)^0.5/10.5/1.73</f>
        <v>17.1909036819756</v>
      </c>
      <c r="D13" s="43" t="n">
        <f aca="false">D12+(E13/$E$5)</f>
        <v>84.5765</v>
      </c>
      <c r="E13" s="44" t="n">
        <v>232.2</v>
      </c>
      <c r="F13" s="43" t="n">
        <f aca="false">F12+(G13/$G$5)</f>
        <v>55.6363</v>
      </c>
      <c r="G13" s="44" t="n">
        <v>208.8</v>
      </c>
      <c r="H13" s="42" t="n">
        <f aca="false">(K13^2+M13^2)^0.5/115/1.73</f>
        <v>0</v>
      </c>
      <c r="I13" s="42" t="n">
        <f aca="false">(K13^2+M13^2)^0.5/10.5/1.73</f>
        <v>0</v>
      </c>
      <c r="J13" s="43" t="n">
        <f aca="false">J12+(K13/$G$5)</f>
        <v>61.401</v>
      </c>
      <c r="K13" s="44" t="n">
        <v>0</v>
      </c>
      <c r="L13" s="43" t="n">
        <f aca="false">L12+(M13/$M$5)</f>
        <v>32.43</v>
      </c>
      <c r="M13" s="45" t="n">
        <v>0</v>
      </c>
      <c r="N13" s="46" t="n">
        <f aca="false">N12+(O13/$O$5)</f>
        <v>14001.172</v>
      </c>
      <c r="O13" s="44" t="n">
        <v>0.638</v>
      </c>
    </row>
    <row r="14" customFormat="false" ht="12.75" hidden="false" customHeight="false" outlineLevel="0" collapsed="false">
      <c r="A14" s="41" t="n">
        <v>0.291666666666667</v>
      </c>
      <c r="B14" s="42" t="n">
        <f aca="false">(E14^2+G14^2)^0.5/115/1.73</f>
        <v>1.88513695364862</v>
      </c>
      <c r="C14" s="42" t="n">
        <f aca="false">(E14^2+G14^2)^0.5/10.5/1.73</f>
        <v>20.6467380637706</v>
      </c>
      <c r="D14" s="43" t="n">
        <f aca="false">D13+(E14/$E$5)</f>
        <v>84.6271</v>
      </c>
      <c r="E14" s="44" t="n">
        <v>303.6</v>
      </c>
      <c r="F14" s="43" t="n">
        <f aca="false">F13+(G14/$G$5)</f>
        <v>55.673</v>
      </c>
      <c r="G14" s="44" t="n">
        <v>220.2</v>
      </c>
      <c r="H14" s="42" t="n">
        <f aca="false">(K14^2+M14^2)^0.5/115/1.73</f>
        <v>0</v>
      </c>
      <c r="I14" s="42" t="n">
        <f aca="false">(K14^2+M14^2)^0.5/10.5/1.73</f>
        <v>0</v>
      </c>
      <c r="J14" s="43" t="n">
        <f aca="false">J13+(K14/$G$5)</f>
        <v>61.401</v>
      </c>
      <c r="K14" s="44" t="n">
        <v>0</v>
      </c>
      <c r="L14" s="43" t="n">
        <f aca="false">L13+(M14/$M$5)</f>
        <v>32.43</v>
      </c>
      <c r="M14" s="45" t="n">
        <v>0</v>
      </c>
      <c r="N14" s="46" t="n">
        <f aca="false">N13+(O14/$O$5)</f>
        <v>14001.81</v>
      </c>
      <c r="O14" s="44" t="n">
        <v>0.638</v>
      </c>
    </row>
    <row r="15" customFormat="false" ht="12.75" hidden="false" customHeight="false" outlineLevel="0" collapsed="false">
      <c r="A15" s="41" t="n">
        <v>0.333333333333333</v>
      </c>
      <c r="B15" s="42" t="n">
        <f aca="false">(E15^2+G15^2)^0.5/115/1.73</f>
        <v>1.90663870460898</v>
      </c>
      <c r="C15" s="42" t="n">
        <f aca="false">(E15^2+G15^2)^0.5/10.5/1.73</f>
        <v>20.8822334314317</v>
      </c>
      <c r="D15" s="43" t="n">
        <f aca="false">D14+(E15/$E$5)</f>
        <v>84.6804</v>
      </c>
      <c r="E15" s="44" t="n">
        <v>319.8</v>
      </c>
      <c r="F15" s="43" t="n">
        <f aca="false">F14+(G15/$G$5)</f>
        <v>55.707</v>
      </c>
      <c r="G15" s="44" t="n">
        <v>204</v>
      </c>
      <c r="H15" s="42" t="n">
        <f aca="false">(K15^2+M15^2)^0.5/115/1.73</f>
        <v>0</v>
      </c>
      <c r="I15" s="42" t="n">
        <f aca="false">(K15^2+M15^2)^0.5/10.5/1.73</f>
        <v>0</v>
      </c>
      <c r="J15" s="43" t="n">
        <f aca="false">J14+(K15/$G$5)</f>
        <v>61.401</v>
      </c>
      <c r="K15" s="44" t="n">
        <v>0</v>
      </c>
      <c r="L15" s="43" t="n">
        <f aca="false">L14+(M15/$M$5)</f>
        <v>32.43</v>
      </c>
      <c r="M15" s="45" t="n">
        <v>0</v>
      </c>
      <c r="N15" s="46" t="n">
        <f aca="false">N14+(O15/$O$5)</f>
        <v>14002.55</v>
      </c>
      <c r="O15" s="44" t="n">
        <v>0.74</v>
      </c>
    </row>
    <row r="16" customFormat="false" ht="12.75" hidden="false" customHeight="false" outlineLevel="0" collapsed="false">
      <c r="A16" s="54" t="n">
        <v>0.375</v>
      </c>
      <c r="B16" s="42" t="n">
        <f aca="false">(E16^2+G16^2)^0.5/115/1.73</f>
        <v>2.26108053406624</v>
      </c>
      <c r="C16" s="42" t="n">
        <f aca="false">(E16^2+G16^2)^0.5/10.5/1.73</f>
        <v>24.7642153731065</v>
      </c>
      <c r="D16" s="43" t="n">
        <f aca="false">D15+(E16/$E$5)</f>
        <v>84.746</v>
      </c>
      <c r="E16" s="55" t="n">
        <v>393.6</v>
      </c>
      <c r="F16" s="43" t="n">
        <f aca="false">F15+(G16/$G$5)</f>
        <v>55.7433</v>
      </c>
      <c r="G16" s="55" t="n">
        <v>217.8</v>
      </c>
      <c r="H16" s="42" t="n">
        <f aca="false">(K16^2+M16^2)^0.5/115/1.73</f>
        <v>0</v>
      </c>
      <c r="I16" s="42" t="n">
        <f aca="false">(K16^2+M16^2)^0.5/10.5/1.73</f>
        <v>0</v>
      </c>
      <c r="J16" s="43" t="n">
        <f aca="false">J15+(K16/$G$5)</f>
        <v>61.401</v>
      </c>
      <c r="K16" s="44" t="n">
        <v>0</v>
      </c>
      <c r="L16" s="43" t="n">
        <f aca="false">L15+(M16/$M$5)</f>
        <v>32.43</v>
      </c>
      <c r="M16" s="45" t="n">
        <v>0</v>
      </c>
      <c r="N16" s="46" t="n">
        <f aca="false">N15+(O16/$O$5)</f>
        <v>14003.8</v>
      </c>
      <c r="O16" s="44" t="n">
        <v>1.25</v>
      </c>
    </row>
    <row r="17" s="53" customFormat="true" ht="12.75" hidden="false" customHeight="false" outlineLevel="0" collapsed="false">
      <c r="A17" s="47" t="n">
        <v>0.416666666666667</v>
      </c>
      <c r="B17" s="48" t="n">
        <f aca="false">(E17^2+G17^2)^0.5/115/1.73</f>
        <v>2.06426893009832</v>
      </c>
      <c r="C17" s="48" t="n">
        <f aca="false">(E17^2+G17^2)^0.5/10.5/1.73</f>
        <v>22.6086597106006</v>
      </c>
      <c r="D17" s="49" t="n">
        <f aca="false">D16+(E17/$E$5)</f>
        <v>84.805</v>
      </c>
      <c r="E17" s="50" t="n">
        <v>354</v>
      </c>
      <c r="F17" s="49" t="n">
        <f aca="false">F16+(G17/$G$5)</f>
        <v>55.778</v>
      </c>
      <c r="G17" s="50" t="n">
        <v>208.2</v>
      </c>
      <c r="H17" s="48" t="n">
        <f aca="false">(K17^2+M17^2)^0.5/115/1.73</f>
        <v>0</v>
      </c>
      <c r="I17" s="48" t="n">
        <f aca="false">(K17^2+M17^2)^0.5/10.5/1.73</f>
        <v>0</v>
      </c>
      <c r="J17" s="49" t="n">
        <f aca="false">J16+(K17/$G$5)</f>
        <v>61.401</v>
      </c>
      <c r="K17" s="50" t="n">
        <v>0</v>
      </c>
      <c r="L17" s="49" t="n">
        <f aca="false">L16+(M17/$M$5)</f>
        <v>32.43</v>
      </c>
      <c r="M17" s="51" t="n">
        <v>0</v>
      </c>
      <c r="N17" s="52" t="n">
        <f aca="false">N16+(O17/$O$5)</f>
        <v>14004.73</v>
      </c>
      <c r="O17" s="50" t="n">
        <v>0.93</v>
      </c>
    </row>
    <row r="18" customFormat="false" ht="12.75" hidden="false" customHeight="false" outlineLevel="0" collapsed="false">
      <c r="A18" s="41" t="n">
        <v>0.458333333333333</v>
      </c>
      <c r="B18" s="42" t="n">
        <f aca="false">(E18^2+G18^2)^0.5/115/1.73</f>
        <v>2.10797243254419</v>
      </c>
      <c r="C18" s="42" t="n">
        <f aca="false">(E18^2+G18^2)^0.5/10.5/1.73</f>
        <v>23.0873171183411</v>
      </c>
      <c r="D18" s="43" t="n">
        <f aca="false">D17+(E18/$E$5)</f>
        <v>84.8636</v>
      </c>
      <c r="E18" s="44" t="n">
        <v>351.6</v>
      </c>
      <c r="F18" s="43" t="n">
        <f aca="false">F17+(G18/$G$5)</f>
        <v>55.8161</v>
      </c>
      <c r="G18" s="44" t="n">
        <v>228.6</v>
      </c>
      <c r="H18" s="42" t="n">
        <f aca="false">(K18^2+M18^2)^0.5/115/1.73</f>
        <v>0</v>
      </c>
      <c r="I18" s="42" t="n">
        <f aca="false">(K18^2+M18^2)^0.5/10.5/1.73</f>
        <v>0</v>
      </c>
      <c r="J18" s="43" t="n">
        <f aca="false">J17+(K18/$G$5)</f>
        <v>61.401</v>
      </c>
      <c r="K18" s="44" t="n">
        <v>0</v>
      </c>
      <c r="L18" s="43" t="n">
        <f aca="false">L17+(M18/$M$5)</f>
        <v>32.43</v>
      </c>
      <c r="M18" s="45" t="n">
        <v>0</v>
      </c>
      <c r="N18" s="46" t="n">
        <f aca="false">N17+(O18/$O$5)</f>
        <v>14005.654</v>
      </c>
      <c r="O18" s="44" t="n">
        <v>0.924</v>
      </c>
    </row>
    <row r="19" customFormat="false" ht="12.75" hidden="false" customHeight="false" outlineLevel="0" collapsed="false">
      <c r="A19" s="41" t="n">
        <v>0.5</v>
      </c>
      <c r="B19" s="42" t="n">
        <f aca="false">(E19^2+G19^2)^0.5/115/1.73</f>
        <v>2.01340687467517</v>
      </c>
      <c r="C19" s="42" t="n">
        <f aca="false">(E19^2+G19^2)^0.5/10.5/1.73</f>
        <v>22.0515991035852</v>
      </c>
      <c r="D19" s="43" t="n">
        <f aca="false">D18+(E19/$E$5)</f>
        <v>84.9195</v>
      </c>
      <c r="E19" s="44" t="n">
        <v>335.4</v>
      </c>
      <c r="F19" s="43" t="n">
        <f aca="false">F18+(G19/$G$5)</f>
        <v>55.8526</v>
      </c>
      <c r="G19" s="44" t="n">
        <v>219</v>
      </c>
      <c r="H19" s="42" t="n">
        <f aca="false">(K19^2+M19^2)^0.5/115/1.73</f>
        <v>0</v>
      </c>
      <c r="I19" s="42" t="n">
        <f aca="false">(K19^2+M19^2)^0.5/10.5/1.73</f>
        <v>0</v>
      </c>
      <c r="J19" s="43" t="n">
        <f aca="false">J18+(K19/$G$5)</f>
        <v>61.401</v>
      </c>
      <c r="K19" s="44" t="n">
        <v>0</v>
      </c>
      <c r="L19" s="43" t="n">
        <f aca="false">L18+(M19/$M$5)</f>
        <v>32.43</v>
      </c>
      <c r="M19" s="45" t="n">
        <v>0</v>
      </c>
      <c r="N19" s="46" t="n">
        <f aca="false">N18+(O19/$O$5)</f>
        <v>14006.602</v>
      </c>
      <c r="O19" s="44" t="n">
        <v>0.948</v>
      </c>
    </row>
    <row r="20" customFormat="false" ht="12.75" hidden="false" customHeight="false" outlineLevel="0" collapsed="false">
      <c r="A20" s="41" t="n">
        <v>0.541666666666667</v>
      </c>
      <c r="B20" s="42" t="n">
        <f aca="false">(E20^2+G20^2)^0.5/115/1.73</f>
        <v>1.95728499117401</v>
      </c>
      <c r="C20" s="42" t="n">
        <f aca="false">(E20^2+G20^2)^0.5/10.5/1.73</f>
        <v>21.4369308557154</v>
      </c>
      <c r="D20" s="43" t="n">
        <f aca="false">D19+(E20/$E$5)</f>
        <v>84.9713</v>
      </c>
      <c r="E20" s="44" t="n">
        <v>310.8</v>
      </c>
      <c r="F20" s="43" t="n">
        <f aca="false">F19+(G20/$G$5)</f>
        <v>55.8917</v>
      </c>
      <c r="G20" s="44" t="n">
        <v>234.6</v>
      </c>
      <c r="H20" s="42" t="n">
        <f aca="false">(K20^2+M20^2)^0.5/115/1.73</f>
        <v>0</v>
      </c>
      <c r="I20" s="42" t="n">
        <f aca="false">(K20^2+M20^2)^0.5/10.5/1.73</f>
        <v>0</v>
      </c>
      <c r="J20" s="43" t="n">
        <f aca="false">J19+(K20/$G$5)</f>
        <v>61.401</v>
      </c>
      <c r="K20" s="44" t="n">
        <v>0</v>
      </c>
      <c r="L20" s="43" t="n">
        <f aca="false">L19+(M20/$M$5)</f>
        <v>32.43</v>
      </c>
      <c r="M20" s="45" t="n">
        <v>0</v>
      </c>
      <c r="N20" s="46" t="n">
        <f aca="false">N19+(O20/$O$5)</f>
        <v>14007.734</v>
      </c>
      <c r="O20" s="44" t="n">
        <v>1.132</v>
      </c>
    </row>
    <row r="21" customFormat="false" ht="12.75" hidden="false" customHeight="false" outlineLevel="0" collapsed="false">
      <c r="A21" s="41" t="n">
        <v>0.583333333333333</v>
      </c>
      <c r="B21" s="42" t="n">
        <f aca="false">(E21^2+G21^2)^0.5/115/1.73</f>
        <v>1.88806569326137</v>
      </c>
      <c r="C21" s="42" t="n">
        <f aca="false">(E21^2+G21^2)^0.5/10.5/1.73</f>
        <v>20.6788147357197</v>
      </c>
      <c r="D21" s="43" t="n">
        <f aca="false">D20+(E21/$E$5)</f>
        <v>85.0209</v>
      </c>
      <c r="E21" s="44" t="n">
        <v>297.6</v>
      </c>
      <c r="F21" s="43" t="n">
        <f aca="false">F20+(G21/$G$5)</f>
        <v>55.9299</v>
      </c>
      <c r="G21" s="44" t="n">
        <v>229.2</v>
      </c>
      <c r="H21" s="42" t="n">
        <f aca="false">(K21^2+M21^2)^0.5/115/1.73</f>
        <v>0</v>
      </c>
      <c r="I21" s="42" t="n">
        <f aca="false">(K21^2+M21^2)^0.5/10.5/1.73</f>
        <v>0</v>
      </c>
      <c r="J21" s="43" t="n">
        <f aca="false">J20+(K21/$G$5)</f>
        <v>61.401</v>
      </c>
      <c r="K21" s="44" t="n">
        <v>0</v>
      </c>
      <c r="L21" s="43" t="n">
        <f aca="false">L20+(M21/$M$5)</f>
        <v>32.43</v>
      </c>
      <c r="M21" s="45" t="n">
        <v>0</v>
      </c>
      <c r="N21" s="46" t="n">
        <f aca="false">N20+(O21/$O$5)</f>
        <v>14009.22</v>
      </c>
      <c r="O21" s="44" t="n">
        <v>1.486</v>
      </c>
    </row>
    <row r="22" customFormat="false" ht="12.75" hidden="false" customHeight="false" outlineLevel="0" collapsed="false">
      <c r="A22" s="41" t="n">
        <v>0.625</v>
      </c>
      <c r="B22" s="42" t="n">
        <f aca="false">(E22^2+G22^2)^0.5/115/1.73</f>
        <v>1.87403880025751</v>
      </c>
      <c r="C22" s="42" t="n">
        <f aca="false">(E22^2+G22^2)^0.5/10.5/1.73</f>
        <v>20.5251868599632</v>
      </c>
      <c r="D22" s="43" t="n">
        <f aca="false">D21+(E22/$E$5)</f>
        <v>85.0706</v>
      </c>
      <c r="E22" s="44" t="n">
        <v>298.2</v>
      </c>
      <c r="F22" s="43" t="n">
        <f aca="false">F21+(G22/$G$5)</f>
        <v>55.9672</v>
      </c>
      <c r="G22" s="44" t="n">
        <v>223.8</v>
      </c>
      <c r="H22" s="42" t="n">
        <f aca="false">(K22^2+M22^2)^0.5/115/1.73</f>
        <v>0</v>
      </c>
      <c r="I22" s="42" t="n">
        <f aca="false">(K22^2+M22^2)^0.5/10.5/1.73</f>
        <v>0</v>
      </c>
      <c r="J22" s="43" t="n">
        <f aca="false">J21+(K22/$G$5)</f>
        <v>61.401</v>
      </c>
      <c r="K22" s="44" t="n">
        <v>0</v>
      </c>
      <c r="L22" s="43" t="n">
        <f aca="false">L21+(M22/$M$5)</f>
        <v>32.43</v>
      </c>
      <c r="M22" s="45" t="n">
        <v>0</v>
      </c>
      <c r="N22" s="46" t="n">
        <f aca="false">N21+(O22/$O$5)</f>
        <v>14010.694</v>
      </c>
      <c r="O22" s="44" t="n">
        <v>1.474</v>
      </c>
    </row>
    <row r="23" customFormat="false" ht="12.75" hidden="false" customHeight="false" outlineLevel="0" collapsed="false">
      <c r="A23" s="41" t="n">
        <v>0.666666666666667</v>
      </c>
      <c r="B23" s="42" t="n">
        <f aca="false">(E23^2+G23^2)^0.5/115/1.73</f>
        <v>1.8427949642141</v>
      </c>
      <c r="C23" s="42" t="n">
        <f aca="false">(E23^2+G23^2)^0.5/10.5/1.73</f>
        <v>20.1829924652021</v>
      </c>
      <c r="D23" s="43" t="n">
        <f aca="false">D22+(E23/$E$5)</f>
        <v>85.1199</v>
      </c>
      <c r="E23" s="44" t="n">
        <v>295.8</v>
      </c>
      <c r="F23" s="43" t="n">
        <f aca="false">F22+(G23/$G$5)</f>
        <v>56.0033</v>
      </c>
      <c r="G23" s="44" t="n">
        <v>216.6</v>
      </c>
      <c r="H23" s="42" t="n">
        <f aca="false">(K23^2+M23^2)^0.5/115/1.73</f>
        <v>0</v>
      </c>
      <c r="I23" s="42" t="n">
        <f aca="false">(K23^2+M23^2)^0.5/10.5/1.73</f>
        <v>0</v>
      </c>
      <c r="J23" s="43" t="n">
        <f aca="false">J22+(K23/$G$5)</f>
        <v>61.401</v>
      </c>
      <c r="K23" s="44" t="n">
        <v>0</v>
      </c>
      <c r="L23" s="43" t="n">
        <f aca="false">L22+(M23/$M$5)</f>
        <v>32.43</v>
      </c>
      <c r="M23" s="45" t="n">
        <v>0</v>
      </c>
      <c r="N23" s="46" t="n">
        <f aca="false">N22+(O23/$O$5)</f>
        <v>14012.186</v>
      </c>
      <c r="O23" s="44" t="n">
        <v>1.492</v>
      </c>
    </row>
    <row r="24" customFormat="false" ht="12.75" hidden="false" customHeight="false" outlineLevel="0" collapsed="false">
      <c r="A24" s="41" t="n">
        <v>0.708333333333333</v>
      </c>
      <c r="B24" s="42" t="n">
        <f aca="false">(E24^2+G24^2)^0.5/115/1.73</f>
        <v>1.84214829066009</v>
      </c>
      <c r="C24" s="42" t="n">
        <f aca="false">(E24^2+G24^2)^0.5/10.5/1.73</f>
        <v>20.1759098500867</v>
      </c>
      <c r="D24" s="43" t="n">
        <f aca="false">D23+(E24/$E$5)</f>
        <v>85.1701</v>
      </c>
      <c r="E24" s="44" t="n">
        <v>301.2</v>
      </c>
      <c r="F24" s="43" t="n">
        <f aca="false">F23+(G24/$G$5)</f>
        <v>56.0381</v>
      </c>
      <c r="G24" s="44" t="n">
        <v>208.8</v>
      </c>
      <c r="H24" s="42" t="n">
        <f aca="false">(K24^2+M24^2)^0.5/115/1.73</f>
        <v>0</v>
      </c>
      <c r="I24" s="42" t="n">
        <f aca="false">(K24^2+M24^2)^0.5/10.5/1.73</f>
        <v>0</v>
      </c>
      <c r="J24" s="43" t="n">
        <f aca="false">J23+(K24/$G$5)</f>
        <v>61.401</v>
      </c>
      <c r="K24" s="44" t="n">
        <v>0</v>
      </c>
      <c r="L24" s="43" t="n">
        <f aca="false">L23+(M24/$M$5)</f>
        <v>32.43</v>
      </c>
      <c r="M24" s="45" t="n">
        <v>0</v>
      </c>
      <c r="N24" s="46" t="n">
        <f aca="false">N23+(O24/$O$5)</f>
        <v>14013.652</v>
      </c>
      <c r="O24" s="44" t="n">
        <v>1.466</v>
      </c>
    </row>
    <row r="25" customFormat="false" ht="12.75" hidden="false" customHeight="false" outlineLevel="0" collapsed="false">
      <c r="A25" s="54" t="n">
        <v>0.75</v>
      </c>
      <c r="B25" s="42" t="n">
        <f aca="false">(E25^2+G25^2)^0.5/115/1.73</f>
        <v>2.01515432809723</v>
      </c>
      <c r="C25" s="42" t="n">
        <f aca="false">(E25^2+G25^2)^0.5/10.5/1.73</f>
        <v>22.0707378791602</v>
      </c>
      <c r="D25" s="43" t="n">
        <f aca="false">D24+(E25/$E$5)</f>
        <v>85.2245</v>
      </c>
      <c r="E25" s="55" t="n">
        <v>326.4</v>
      </c>
      <c r="F25" s="43" t="n">
        <f aca="false">F24+(G25/$G$5)</f>
        <v>56.0769</v>
      </c>
      <c r="G25" s="55" t="n">
        <v>232.8</v>
      </c>
      <c r="H25" s="42" t="n">
        <f aca="false">(K25^2+M25^2)^0.5/115/1.73</f>
        <v>0</v>
      </c>
      <c r="I25" s="42" t="n">
        <f aca="false">(K25^2+M25^2)^0.5/10.5/1.73</f>
        <v>0</v>
      </c>
      <c r="J25" s="43" t="n">
        <f aca="false">J24+(K25/$G$5)</f>
        <v>61.401</v>
      </c>
      <c r="K25" s="44" t="n">
        <v>0</v>
      </c>
      <c r="L25" s="43" t="n">
        <f aca="false">L24+(M25/$M$5)</f>
        <v>32.43</v>
      </c>
      <c r="M25" s="45" t="n">
        <v>0</v>
      </c>
      <c r="N25" s="46" t="n">
        <f aca="false">N24+(O25/$O$5)</f>
        <v>14014.816</v>
      </c>
      <c r="O25" s="44" t="n">
        <v>1.164</v>
      </c>
    </row>
    <row r="26" customFormat="false" ht="12.75" hidden="false" customHeight="false" outlineLevel="0" collapsed="false">
      <c r="A26" s="41" t="n">
        <v>0.791666666666667</v>
      </c>
      <c r="B26" s="42" t="n">
        <f aca="false">(E26^2+G26^2)^0.5/115/1.73</f>
        <v>2.05710992088765</v>
      </c>
      <c r="C26" s="42" t="n">
        <f aca="false">(E26^2+G26^2)^0.5/10.5/1.73</f>
        <v>22.5302515144838</v>
      </c>
      <c r="D26" s="43" t="n">
        <f aca="false">D25+(E26/$E$5)</f>
        <v>85.2806</v>
      </c>
      <c r="E26" s="44" t="n">
        <v>336.6</v>
      </c>
      <c r="F26" s="43" t="n">
        <f aca="false">F25+(G26/$G$5)</f>
        <v>56.1157</v>
      </c>
      <c r="G26" s="44" t="n">
        <v>232.8</v>
      </c>
      <c r="H26" s="42" t="n">
        <f aca="false">(K26^2+M26^2)^0.5/115/1.73</f>
        <v>0</v>
      </c>
      <c r="I26" s="42" t="n">
        <f aca="false">(K26^2+M26^2)^0.5/10.5/1.73</f>
        <v>0</v>
      </c>
      <c r="J26" s="43" t="n">
        <f aca="false">J25+(K26/$G$5)</f>
        <v>61.401</v>
      </c>
      <c r="K26" s="44" t="n">
        <v>0</v>
      </c>
      <c r="L26" s="43" t="n">
        <f aca="false">L25+(M26/$M$5)</f>
        <v>32.43</v>
      </c>
      <c r="M26" s="45" t="n">
        <v>0</v>
      </c>
      <c r="N26" s="46" t="n">
        <f aca="false">N25+(O26/$O$5)</f>
        <v>14015.454</v>
      </c>
      <c r="O26" s="44" t="n">
        <v>0.638</v>
      </c>
    </row>
    <row r="27" customFormat="false" ht="12.75" hidden="false" customHeight="false" outlineLevel="0" collapsed="false">
      <c r="A27" s="41" t="n">
        <v>0.833333333333333</v>
      </c>
      <c r="B27" s="42" t="n">
        <f aca="false">(E27^2+G27^2)^0.5/115/1.73</f>
        <v>1.9174675539819</v>
      </c>
      <c r="C27" s="42" t="n">
        <f aca="false">(E27^2+G27^2)^0.5/10.5/1.73</f>
        <v>21.0008351150399</v>
      </c>
      <c r="D27" s="43" t="n">
        <f aca="false">D26+(E27/$E$5)</f>
        <v>85.3315</v>
      </c>
      <c r="E27" s="44" t="n">
        <v>305.4</v>
      </c>
      <c r="F27" s="43" t="n">
        <f aca="false">F26+(G27/$G$5)</f>
        <v>56.1538</v>
      </c>
      <c r="G27" s="44" t="n">
        <v>228.6</v>
      </c>
      <c r="H27" s="42" t="n">
        <f aca="false">(K27^2+M27^2)^0.5/115/1.73</f>
        <v>0</v>
      </c>
      <c r="I27" s="42" t="n">
        <f aca="false">(K27^2+M27^2)^0.5/10.5/1.73</f>
        <v>0</v>
      </c>
      <c r="J27" s="43" t="n">
        <f aca="false">J26+(K27/$G$5)</f>
        <v>61.401</v>
      </c>
      <c r="K27" s="44" t="n">
        <v>0</v>
      </c>
      <c r="L27" s="43" t="n">
        <f aca="false">L26+(M27/$M$5)</f>
        <v>32.43</v>
      </c>
      <c r="M27" s="45" t="n">
        <v>0</v>
      </c>
      <c r="N27" s="46" t="n">
        <f aca="false">N26+(O27/$O$5)</f>
        <v>14016.09</v>
      </c>
      <c r="O27" s="44" t="n">
        <v>0.636</v>
      </c>
    </row>
    <row r="28" customFormat="false" ht="12.75" hidden="false" customHeight="false" outlineLevel="0" collapsed="false">
      <c r="A28" s="41" t="n">
        <v>0.875</v>
      </c>
      <c r="B28" s="42" t="n">
        <f aca="false">(E28^2+G28^2)^0.5/115/1.73</f>
        <v>1.84750734695301</v>
      </c>
      <c r="C28" s="42" t="n">
        <f aca="false">(E28^2+G28^2)^0.5/10.5/1.73</f>
        <v>20.234604276152</v>
      </c>
      <c r="D28" s="43" t="n">
        <f aca="false">D27+(E28/$E$5)</f>
        <v>85.3804</v>
      </c>
      <c r="E28" s="44" t="n">
        <v>293.4</v>
      </c>
      <c r="F28" s="43" t="n">
        <f aca="false">F27+(G28/$G$5)</f>
        <v>56.1907</v>
      </c>
      <c r="G28" s="44" t="n">
        <v>221.4</v>
      </c>
      <c r="H28" s="42" t="n">
        <f aca="false">(K28^2+M28^2)^0.5/115/1.73</f>
        <v>0</v>
      </c>
      <c r="I28" s="42" t="n">
        <f aca="false">(K28^2+M28^2)^0.5/10.5/1.73</f>
        <v>0</v>
      </c>
      <c r="J28" s="43" t="n">
        <f aca="false">J27+(K28/$G$5)</f>
        <v>61.401</v>
      </c>
      <c r="K28" s="44" t="n">
        <v>0</v>
      </c>
      <c r="L28" s="43" t="n">
        <f aca="false">L27+(M28/$M$5)</f>
        <v>32.43</v>
      </c>
      <c r="M28" s="45" t="n">
        <v>0</v>
      </c>
      <c r="N28" s="46" t="n">
        <f aca="false">N27+(O28/$O$5)</f>
        <v>14016.728</v>
      </c>
      <c r="O28" s="44" t="n">
        <v>0.638</v>
      </c>
    </row>
    <row r="29" s="53" customFormat="true" ht="12.75" hidden="false" customHeight="false" outlineLevel="0" collapsed="false">
      <c r="A29" s="47" t="n">
        <v>0.916666666666667</v>
      </c>
      <c r="B29" s="48" t="n">
        <f aca="false">(E29^2+G29^2)^0.5/115/1.73</f>
        <v>1.72197733255015</v>
      </c>
      <c r="C29" s="48" t="n">
        <f aca="false">(E29^2+G29^2)^0.5/10.5/1.73</f>
        <v>18.859751737454</v>
      </c>
      <c r="D29" s="49" t="n">
        <f aca="false">D28+(E29/$E$5)</f>
        <v>85.4248</v>
      </c>
      <c r="E29" s="50" t="n">
        <v>266.4</v>
      </c>
      <c r="F29" s="49" t="n">
        <f aca="false">F28+(G29/$G$5)</f>
        <v>56.2266</v>
      </c>
      <c r="G29" s="50" t="n">
        <v>215.4</v>
      </c>
      <c r="H29" s="48" t="n">
        <f aca="false">(K29^2+M29^2)^0.5/115/1.73</f>
        <v>0</v>
      </c>
      <c r="I29" s="48" t="n">
        <f aca="false">(K29^2+M29^2)^0.5/10.5/1.73</f>
        <v>0</v>
      </c>
      <c r="J29" s="49" t="n">
        <f aca="false">J28+(K29/$G$5)</f>
        <v>61.401</v>
      </c>
      <c r="K29" s="50" t="n">
        <v>0</v>
      </c>
      <c r="L29" s="49" t="n">
        <f aca="false">L28+(M29/$M$5)</f>
        <v>32.43</v>
      </c>
      <c r="M29" s="51" t="n">
        <v>0</v>
      </c>
      <c r="N29" s="52" t="n">
        <f aca="false">N28+(O29/$O$5)</f>
        <v>14017.372</v>
      </c>
      <c r="O29" s="50" t="n">
        <v>0.644</v>
      </c>
    </row>
    <row r="30" customFormat="false" ht="12.75" hidden="false" customHeight="false" outlineLevel="0" collapsed="false">
      <c r="A30" s="41" t="n">
        <v>0.958333333333333</v>
      </c>
      <c r="B30" s="42" t="n">
        <f aca="false">(E30^2+G30^2)^0.5/115/1.73</f>
        <v>1.4330571342664</v>
      </c>
      <c r="C30" s="42" t="n">
        <f aca="false">(E30^2+G30^2)^0.5/10.5/1.73</f>
        <v>15.695387661013</v>
      </c>
      <c r="D30" s="43" t="n">
        <f aca="false">D29+(E30/$E$5)</f>
        <v>85.4585</v>
      </c>
      <c r="E30" s="44" t="n">
        <v>202.2</v>
      </c>
      <c r="F30" s="43" t="n">
        <f aca="false">F29+(G30/$G$5)</f>
        <v>56.2601</v>
      </c>
      <c r="G30" s="44" t="n">
        <v>201</v>
      </c>
      <c r="H30" s="42" t="n">
        <f aca="false">(K30^2+M30^2)^0.5/115/1.73</f>
        <v>0</v>
      </c>
      <c r="I30" s="42" t="n">
        <f aca="false">(K30^2+M30^2)^0.5/10.5/1.73</f>
        <v>0</v>
      </c>
      <c r="J30" s="43" t="n">
        <f aca="false">J29+(K30/$G$5)</f>
        <v>61.401</v>
      </c>
      <c r="K30" s="44" t="n">
        <v>0</v>
      </c>
      <c r="L30" s="43" t="n">
        <f aca="false">L29+(M30/$M$5)</f>
        <v>32.43</v>
      </c>
      <c r="M30" s="45" t="n">
        <v>0</v>
      </c>
      <c r="N30" s="46" t="n">
        <f aca="false">N29+(O30/$O$5)</f>
        <v>14018.014</v>
      </c>
      <c r="O30" s="44" t="n">
        <v>0.642</v>
      </c>
    </row>
    <row r="31" customFormat="false" ht="13.5" hidden="false" customHeight="false" outlineLevel="0" collapsed="false">
      <c r="A31" s="56" t="n">
        <v>0.999999999999999</v>
      </c>
      <c r="B31" s="57" t="n">
        <f aca="false">(E31^2+G31^2)^0.5/115/1.73</f>
        <v>1.30256412707631</v>
      </c>
      <c r="C31" s="57" t="n">
        <f aca="false">(E31^2+G31^2)^0.5/10.5/1.73</f>
        <v>14.2661785346453</v>
      </c>
      <c r="D31" s="58" t="n">
        <f aca="false">D30+(E31/$E$5)</f>
        <v>85.4866</v>
      </c>
      <c r="E31" s="59" t="n">
        <v>168.6</v>
      </c>
      <c r="F31" s="58" t="n">
        <f aca="false">F30+(G31/$G$5)</f>
        <v>56.2929</v>
      </c>
      <c r="G31" s="59" t="n">
        <v>196.8</v>
      </c>
      <c r="H31" s="57" t="n">
        <f aca="false">(K31^2+M31^2)^0.5/115/1.73</f>
        <v>0</v>
      </c>
      <c r="I31" s="57" t="n">
        <f aca="false">(K31^2+M31^2)^0.5/10.5/1.73</f>
        <v>0</v>
      </c>
      <c r="J31" s="58" t="n">
        <f aca="false">J30+(K31/$G$5)</f>
        <v>61.401</v>
      </c>
      <c r="K31" s="59" t="n">
        <v>0</v>
      </c>
      <c r="L31" s="58" t="n">
        <f aca="false">L30+(M31/$M$5)</f>
        <v>32.43</v>
      </c>
      <c r="M31" s="60" t="n">
        <v>0</v>
      </c>
      <c r="N31" s="61" t="n">
        <f aca="false">N30+(O31/$O$5)</f>
        <v>14018.656</v>
      </c>
      <c r="O31" s="59" t="n">
        <v>0.642</v>
      </c>
    </row>
    <row r="32" customFormat="false" ht="13.5" hidden="false" customHeight="false" outlineLevel="0" collapsed="false">
      <c r="A32" s="62" t="s">
        <v>26</v>
      </c>
      <c r="B32" s="63"/>
      <c r="C32" s="64"/>
      <c r="E32" s="65" t="n">
        <f aca="false">SUM(E8:E31)</f>
        <v>6471.6</v>
      </c>
      <c r="G32" s="65" t="n">
        <f aca="false">SUM(G8:G31)</f>
        <v>5207.4</v>
      </c>
      <c r="H32" s="63"/>
      <c r="I32" s="64"/>
      <c r="J32" s="66"/>
      <c r="K32" s="65" t="n">
        <f aca="false">SUM(K8:K31)</f>
        <v>0</v>
      </c>
      <c r="M32" s="65" t="n">
        <f aca="false">SUM(M8:M31)</f>
        <v>0</v>
      </c>
      <c r="O32" s="65" t="n">
        <f aca="false">SUM(O8:O31)</f>
        <v>21.318</v>
      </c>
    </row>
    <row r="36" customFormat="false" ht="12.75" hidden="false" customHeight="false" outlineLevel="0" collapsed="false">
      <c r="A36" s="20" t="s">
        <v>7</v>
      </c>
      <c r="B36" s="20"/>
      <c r="C36" s="20"/>
      <c r="D36" s="0" t="s">
        <v>8</v>
      </c>
    </row>
    <row r="37" customFormat="false" ht="12.75" hidden="false" customHeight="false" outlineLevel="0" collapsed="false">
      <c r="A37" s="20" t="s">
        <v>9</v>
      </c>
      <c r="B37" s="20"/>
      <c r="C37" s="20"/>
      <c r="D37" s="0" t="s">
        <v>10</v>
      </c>
    </row>
  </sheetData>
  <mergeCells count="14">
    <mergeCell ref="A1:O1"/>
    <mergeCell ref="A3:A5"/>
    <mergeCell ref="B3:B5"/>
    <mergeCell ref="C3:C5"/>
    <mergeCell ref="D3:G3"/>
    <mergeCell ref="H3:H5"/>
    <mergeCell ref="I3:I5"/>
    <mergeCell ref="J3:M3"/>
    <mergeCell ref="N3:O3"/>
    <mergeCell ref="D4:E4"/>
    <mergeCell ref="F4:G4"/>
    <mergeCell ref="J4:K4"/>
    <mergeCell ref="L4:M4"/>
    <mergeCell ref="N4:O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1" activeCellId="2" sqref="A13:IV13 A19:IV19 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7.7"/>
    <col collapsed="false" customWidth="true" hidden="false" outlineLevel="0" max="2" min="2" style="1" width="6.7"/>
    <col collapsed="false" customWidth="true" hidden="false" outlineLevel="0" max="10" min="3" style="0" width="10.71"/>
  </cols>
  <sheetData>
    <row r="1" customFormat="false" ht="56.25" hidden="false" customHeight="true" outlineLevel="0" collapsed="false">
      <c r="A1" s="21" t="s">
        <v>27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5" hidden="false" customHeight="true" outlineLevel="0" collapsed="false">
      <c r="A2" s="68"/>
      <c r="B2" s="69"/>
      <c r="C2" s="68"/>
      <c r="D2" s="68"/>
      <c r="E2" s="68"/>
      <c r="F2" s="68"/>
      <c r="G2" s="68"/>
      <c r="H2" s="68"/>
      <c r="I2" s="68"/>
      <c r="J2" s="68"/>
    </row>
    <row r="3" customFormat="false" ht="21" hidden="false" customHeight="true" outlineLevel="0" collapsed="false">
      <c r="A3" s="70" t="s">
        <v>28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.95" hidden="false" customHeight="true" outlineLevel="0" collapsed="false">
      <c r="A4" s="71" t="s">
        <v>1</v>
      </c>
      <c r="B4" s="71" t="s">
        <v>29</v>
      </c>
      <c r="C4" s="72" t="s">
        <v>30</v>
      </c>
      <c r="D4" s="72"/>
      <c r="E4" s="72"/>
      <c r="F4" s="72"/>
      <c r="G4" s="72"/>
      <c r="H4" s="72"/>
      <c r="I4" s="72"/>
      <c r="J4" s="72"/>
    </row>
    <row r="5" customFormat="false" ht="15.95" hidden="false" customHeight="true" outlineLevel="0" collapsed="false">
      <c r="A5" s="71"/>
      <c r="B5" s="71"/>
      <c r="C5" s="26" t="s">
        <v>19</v>
      </c>
      <c r="D5" s="26"/>
      <c r="E5" s="26"/>
      <c r="F5" s="26"/>
      <c r="G5" s="29" t="s">
        <v>20</v>
      </c>
      <c r="H5" s="29"/>
      <c r="I5" s="29"/>
      <c r="J5" s="29"/>
    </row>
    <row r="6" customFormat="false" ht="15.95" hidden="false" customHeight="true" outlineLevel="0" collapsed="false">
      <c r="A6" s="71"/>
      <c r="B6" s="71"/>
      <c r="C6" s="73" t="s">
        <v>31</v>
      </c>
      <c r="D6" s="73"/>
      <c r="E6" s="74" t="s">
        <v>32</v>
      </c>
      <c r="F6" s="74"/>
      <c r="G6" s="73" t="s">
        <v>31</v>
      </c>
      <c r="H6" s="73"/>
      <c r="I6" s="73" t="s">
        <v>32</v>
      </c>
      <c r="J6" s="73"/>
    </row>
    <row r="7" customFormat="false" ht="14.1" hidden="false" customHeight="true" outlineLevel="0" collapsed="false">
      <c r="A7" s="71"/>
      <c r="B7" s="71"/>
      <c r="C7" s="8" t="s">
        <v>21</v>
      </c>
      <c r="D7" s="26" t="n">
        <v>66000</v>
      </c>
      <c r="E7" s="75" t="s">
        <v>21</v>
      </c>
      <c r="F7" s="26" t="n">
        <v>66000</v>
      </c>
      <c r="G7" s="8" t="s">
        <v>21</v>
      </c>
      <c r="H7" s="26" t="n">
        <v>66000</v>
      </c>
      <c r="I7" s="8" t="s">
        <v>21</v>
      </c>
      <c r="J7" s="26" t="n">
        <v>66000</v>
      </c>
    </row>
    <row r="8" customFormat="false" ht="26.1" hidden="false" customHeight="true" outlineLevel="0" collapsed="false">
      <c r="A8" s="26" t="s">
        <v>5</v>
      </c>
      <c r="B8" s="26" t="s">
        <v>22</v>
      </c>
      <c r="C8" s="76" t="s">
        <v>23</v>
      </c>
      <c r="D8" s="77" t="s">
        <v>24</v>
      </c>
      <c r="E8" s="78" t="s">
        <v>23</v>
      </c>
      <c r="F8" s="77" t="s">
        <v>24</v>
      </c>
      <c r="G8" s="76" t="s">
        <v>23</v>
      </c>
      <c r="H8" s="77" t="s">
        <v>24</v>
      </c>
      <c r="I8" s="76" t="s">
        <v>23</v>
      </c>
      <c r="J8" s="77" t="s">
        <v>24</v>
      </c>
    </row>
    <row r="9" customFormat="false" ht="14.1" hidden="false" customHeight="true" outlineLevel="0" collapsed="false">
      <c r="A9" s="79" t="n">
        <v>0</v>
      </c>
      <c r="B9" s="80" t="n">
        <v>43.8</v>
      </c>
      <c r="C9" s="81" t="n">
        <v>1806.1515</v>
      </c>
      <c r="D9" s="38" t="s">
        <v>25</v>
      </c>
      <c r="E9" s="35" t="n">
        <v>1729.8147</v>
      </c>
      <c r="F9" s="36" t="s">
        <v>25</v>
      </c>
      <c r="G9" s="81" t="n">
        <v>2581.4279</v>
      </c>
      <c r="H9" s="38" t="s">
        <v>25</v>
      </c>
      <c r="I9" s="35" t="n">
        <v>511.9076</v>
      </c>
      <c r="J9" s="38" t="s">
        <v>25</v>
      </c>
    </row>
    <row r="10" customFormat="false" ht="14.1" hidden="false" customHeight="true" outlineLevel="0" collapsed="false">
      <c r="A10" s="41" t="n">
        <v>0.0416666666666667</v>
      </c>
      <c r="B10" s="82" t="n">
        <f aca="false">((D10-F10)^2+(H10-J10)^2)^0.5/115/1.73</f>
        <v>37.9767685349476</v>
      </c>
      <c r="C10" s="83" t="n">
        <f aca="false">C9+(D10/$D$7)</f>
        <v>1806.1515</v>
      </c>
      <c r="D10" s="44" t="n">
        <v>0</v>
      </c>
      <c r="E10" s="84" t="n">
        <f aca="false">E9+(F10/$F$7)</f>
        <v>1729.9011</v>
      </c>
      <c r="F10" s="44" t="n">
        <v>5702.4</v>
      </c>
      <c r="G10" s="83" t="n">
        <f aca="false">G9+(H10/$H$7)</f>
        <v>2581.503</v>
      </c>
      <c r="H10" s="44" t="n">
        <v>4956.6</v>
      </c>
      <c r="I10" s="84" t="n">
        <f aca="false">I9+(J10/$J$7)</f>
        <v>511.9076</v>
      </c>
      <c r="J10" s="44" t="n">
        <v>0</v>
      </c>
    </row>
    <row r="11" customFormat="false" ht="14.1" hidden="false" customHeight="true" outlineLevel="0" collapsed="false">
      <c r="A11" s="41" t="n">
        <v>0.0833333333333333</v>
      </c>
      <c r="B11" s="82" t="n">
        <f aca="false">((D11-F11)^2+(H11-J11)^2)^0.5/115/1.73</f>
        <v>36.8406675491039</v>
      </c>
      <c r="C11" s="84" t="n">
        <f aca="false">C10+(D11/$D$7)</f>
        <v>1806.1515</v>
      </c>
      <c r="D11" s="44" t="n">
        <v>0</v>
      </c>
      <c r="E11" s="84" t="n">
        <f aca="false">E10+(F11/$F$7)</f>
        <v>1729.983</v>
      </c>
      <c r="F11" s="44" t="n">
        <v>5405.4</v>
      </c>
      <c r="G11" s="84" t="n">
        <f aca="false">G10+(H11/$H$7)</f>
        <v>2581.578</v>
      </c>
      <c r="H11" s="44" t="n">
        <v>4950</v>
      </c>
      <c r="I11" s="84" t="n">
        <f aca="false">I10+(J11/$J$7)</f>
        <v>511.9076</v>
      </c>
      <c r="J11" s="44" t="n">
        <v>0</v>
      </c>
    </row>
    <row r="12" customFormat="false" ht="14.1" hidden="false" customHeight="true" outlineLevel="0" collapsed="false">
      <c r="A12" s="41" t="n">
        <v>0.125</v>
      </c>
      <c r="B12" s="82" t="n">
        <f aca="false">((D12-F12)^2+(H12-J12)^2)^0.5/115/1.73</f>
        <v>32.358145220307</v>
      </c>
      <c r="C12" s="84" t="n">
        <f aca="false">C11+(D12/$D$7)</f>
        <v>1806.1515</v>
      </c>
      <c r="D12" s="44" t="n">
        <v>0</v>
      </c>
      <c r="E12" s="84" t="n">
        <f aca="false">E11+(F12/$F$7)</f>
        <v>1730.045</v>
      </c>
      <c r="F12" s="44" t="n">
        <v>4092</v>
      </c>
      <c r="G12" s="84" t="n">
        <f aca="false">G11+(H12/$H$7)</f>
        <v>2581.6534</v>
      </c>
      <c r="H12" s="44" t="n">
        <v>4976.4</v>
      </c>
      <c r="I12" s="84" t="n">
        <f aca="false">I11+(J12/$J$7)</f>
        <v>511.9077</v>
      </c>
      <c r="J12" s="44" t="n">
        <v>6.6</v>
      </c>
    </row>
    <row r="13" s="53" customFormat="true" ht="14.1" hidden="false" customHeight="true" outlineLevel="0" collapsed="false">
      <c r="A13" s="47" t="n">
        <v>0.166666666666667</v>
      </c>
      <c r="B13" s="85" t="n">
        <f aca="false">((D13-F13)^2+(H13-J13)^2)^0.5/115/1.73</f>
        <v>22.0766773374358</v>
      </c>
      <c r="C13" s="86" t="n">
        <f aca="false">C12+(D13/$D$7)</f>
        <v>1806.1515</v>
      </c>
      <c r="D13" s="50" t="n">
        <v>0</v>
      </c>
      <c r="E13" s="86" t="n">
        <f aca="false">E12+(F13/$F$7)</f>
        <v>1730.0725</v>
      </c>
      <c r="F13" s="50" t="n">
        <v>1815</v>
      </c>
      <c r="G13" s="86" t="n">
        <f aca="false">G12+(H13/$H$7)</f>
        <v>2581.714</v>
      </c>
      <c r="H13" s="50" t="n">
        <v>3999.6</v>
      </c>
      <c r="I13" s="86" t="n">
        <f aca="false">I12+(J13/$J$7)</f>
        <v>511.9077</v>
      </c>
      <c r="J13" s="50" t="n">
        <v>0</v>
      </c>
    </row>
    <row r="14" customFormat="false" ht="14.1" hidden="false" customHeight="true" outlineLevel="0" collapsed="false">
      <c r="A14" s="41" t="n">
        <v>0.208333333333333</v>
      </c>
      <c r="B14" s="82" t="n">
        <f aca="false">((D14-F14)^2+(H14-J14)^2)^0.5/115/1.73</f>
        <v>17.8611993037972</v>
      </c>
      <c r="C14" s="84" t="n">
        <f aca="false">C13+(D14/$D$7)</f>
        <v>1806.1515</v>
      </c>
      <c r="D14" s="44" t="n">
        <v>0</v>
      </c>
      <c r="E14" s="84" t="n">
        <f aca="false">E13+(F14/$F$7)</f>
        <v>1730.0814</v>
      </c>
      <c r="F14" s="44" t="n">
        <v>587.4</v>
      </c>
      <c r="G14" s="84" t="n">
        <f aca="false">G13+(H14/$H$7)</f>
        <v>2581.7671</v>
      </c>
      <c r="H14" s="44" t="n">
        <v>3504.6</v>
      </c>
      <c r="I14" s="84" t="n">
        <f aca="false">I13+(J14/$J$7)</f>
        <v>511.9077</v>
      </c>
      <c r="J14" s="44" t="n">
        <v>0</v>
      </c>
    </row>
    <row r="15" customFormat="false" ht="14.1" hidden="false" customHeight="true" outlineLevel="0" collapsed="false">
      <c r="A15" s="41" t="n">
        <v>0.25</v>
      </c>
      <c r="B15" s="82" t="n">
        <f aca="false">((D15-F15)^2+(H15-J15)^2)^0.5/115/1.73</f>
        <v>15.4801471601719</v>
      </c>
      <c r="C15" s="84" t="n">
        <f aca="false">C14+(D15/$D$7)</f>
        <v>1806.1527</v>
      </c>
      <c r="D15" s="44" t="n">
        <v>79.2</v>
      </c>
      <c r="E15" s="84" t="n">
        <f aca="false">E14+(F15/$F$7)</f>
        <v>1730.0865</v>
      </c>
      <c r="F15" s="44" t="n">
        <v>336.6</v>
      </c>
      <c r="G15" s="84" t="n">
        <f aca="false">G14+(H15/$H$7)</f>
        <v>2581.8136</v>
      </c>
      <c r="H15" s="44" t="n">
        <v>3069</v>
      </c>
      <c r="I15" s="84" t="n">
        <f aca="false">I14+(J15/$J$7)</f>
        <v>511.9077</v>
      </c>
      <c r="J15" s="44" t="n">
        <v>0</v>
      </c>
    </row>
    <row r="16" customFormat="false" ht="14.1" hidden="false" customHeight="true" outlineLevel="0" collapsed="false">
      <c r="A16" s="41" t="n">
        <v>0.291666666666667</v>
      </c>
      <c r="B16" s="82" t="n">
        <f aca="false">((D16-F16)^2+(H16-J16)^2)^0.5/115/1.73</f>
        <v>14.1102945620375</v>
      </c>
      <c r="C16" s="84" t="n">
        <f aca="false">C15+(D16/$D$7)</f>
        <v>1806.1572</v>
      </c>
      <c r="D16" s="44" t="n">
        <v>297</v>
      </c>
      <c r="E16" s="84" t="n">
        <f aca="false">E15+(F16/$F$7)</f>
        <v>1730.0927</v>
      </c>
      <c r="F16" s="44" t="n">
        <v>409.2</v>
      </c>
      <c r="G16" s="84" t="n">
        <f aca="false">G15+(H16/$H$7)</f>
        <v>2581.8561</v>
      </c>
      <c r="H16" s="44" t="n">
        <v>2805</v>
      </c>
      <c r="I16" s="84" t="n">
        <f aca="false">I15+(J16/$J$7)</f>
        <v>511.9077</v>
      </c>
      <c r="J16" s="44" t="n">
        <v>0</v>
      </c>
    </row>
    <row r="17" customFormat="false" ht="14.1" hidden="false" customHeight="true" outlineLevel="0" collapsed="false">
      <c r="A17" s="41" t="n">
        <v>0.333333333333333</v>
      </c>
      <c r="B17" s="82" t="n">
        <f aca="false">((D17-F17)^2+(H17-J17)^2)^0.5/115/1.73</f>
        <v>13.7415141491591</v>
      </c>
      <c r="C17" s="84" t="n">
        <f aca="false">C16+(D17/$D$7)</f>
        <v>1806.1671</v>
      </c>
      <c r="D17" s="44" t="n">
        <v>653.4</v>
      </c>
      <c r="E17" s="84" t="n">
        <f aca="false">E16+(F17/$F$7)</f>
        <v>1730.0967</v>
      </c>
      <c r="F17" s="44" t="n">
        <v>264</v>
      </c>
      <c r="G17" s="84" t="n">
        <f aca="false">G16+(H17/$H$7)</f>
        <v>2581.8971</v>
      </c>
      <c r="H17" s="44" t="n">
        <v>2706</v>
      </c>
      <c r="I17" s="84" t="n">
        <f aca="false">I16+(J17/$J$7)</f>
        <v>511.9077</v>
      </c>
      <c r="J17" s="44" t="n">
        <v>0</v>
      </c>
    </row>
    <row r="18" customFormat="false" ht="14.1" hidden="false" customHeight="true" outlineLevel="0" collapsed="false">
      <c r="A18" s="54" t="n">
        <v>0.375</v>
      </c>
      <c r="B18" s="82" t="n">
        <f aca="false">((D18-F18)^2+(H18-J18)^2)^0.5/115/1.73</f>
        <v>19.5620708514944</v>
      </c>
      <c r="C18" s="84" t="n">
        <f aca="false">C17+(D18/$D$7)</f>
        <v>1806.1671</v>
      </c>
      <c r="D18" s="44" t="n">
        <v>0</v>
      </c>
      <c r="E18" s="84" t="n">
        <f aca="false">E17+(F18/$F$7)</f>
        <v>1730.1169</v>
      </c>
      <c r="F18" s="44" t="n">
        <v>1333.2</v>
      </c>
      <c r="G18" s="84" t="n">
        <f aca="false">G17+(H18/$H$7)</f>
        <v>2581.9525</v>
      </c>
      <c r="H18" s="44" t="n">
        <v>3656.4</v>
      </c>
      <c r="I18" s="84" t="n">
        <f aca="false">I17+(J18/$J$7)</f>
        <v>511.9077</v>
      </c>
      <c r="J18" s="44" t="n">
        <v>0</v>
      </c>
    </row>
    <row r="19" s="53" customFormat="true" ht="14.1" hidden="false" customHeight="true" outlineLevel="0" collapsed="false">
      <c r="A19" s="47" t="n">
        <v>0.416666666666667</v>
      </c>
      <c r="B19" s="85" t="n">
        <f aca="false">((D19-F19)^2+(H19-J19)^2)^0.5/115/1.73</f>
        <v>24.6287730938704</v>
      </c>
      <c r="C19" s="86" t="n">
        <f aca="false">C18+(D19/$D$7)</f>
        <v>1806.1671</v>
      </c>
      <c r="D19" s="50" t="n">
        <v>0</v>
      </c>
      <c r="E19" s="86" t="n">
        <f aca="false">E18+(F19/$F$7)</f>
        <v>1730.146</v>
      </c>
      <c r="F19" s="50" t="n">
        <v>1920.6</v>
      </c>
      <c r="G19" s="86" t="n">
        <f aca="false">G18+(H19/$H$7)</f>
        <v>2582.0208</v>
      </c>
      <c r="H19" s="50" t="n">
        <v>4507.8</v>
      </c>
      <c r="I19" s="86" t="n">
        <f aca="false">I18+(J19/$J$7)</f>
        <v>511.9077</v>
      </c>
      <c r="J19" s="50" t="n">
        <v>0</v>
      </c>
    </row>
    <row r="20" customFormat="false" ht="14.1" hidden="false" customHeight="true" outlineLevel="0" collapsed="false">
      <c r="A20" s="41" t="n">
        <v>0.458333333333333</v>
      </c>
      <c r="B20" s="82" t="n">
        <f aca="false">((D20-F20)^2+(H20-J20)^2)^0.5/115/1.73</f>
        <v>26.9113025302838</v>
      </c>
      <c r="C20" s="84" t="n">
        <f aca="false">C19+(D20/$D$7)</f>
        <v>1806.1671</v>
      </c>
      <c r="D20" s="44" t="n">
        <v>0</v>
      </c>
      <c r="E20" s="84" t="n">
        <f aca="false">E19+(F20/$F$7)</f>
        <v>1730.1781</v>
      </c>
      <c r="F20" s="44" t="n">
        <v>2118.6</v>
      </c>
      <c r="G20" s="84" t="n">
        <f aca="false">G19+(H20/$H$7)</f>
        <v>2582.0953</v>
      </c>
      <c r="H20" s="44" t="n">
        <v>4917</v>
      </c>
      <c r="I20" s="84" t="n">
        <f aca="false">I19+(J20/$J$7)</f>
        <v>511.9077</v>
      </c>
      <c r="J20" s="44" t="n">
        <v>0</v>
      </c>
    </row>
    <row r="21" customFormat="false" ht="14.1" hidden="false" customHeight="true" outlineLevel="0" collapsed="false">
      <c r="A21" s="41" t="n">
        <v>0.5</v>
      </c>
      <c r="B21" s="82" t="n">
        <f aca="false">((D21-F21)^2+(H21-J21)^2)^0.5/115/1.73</f>
        <v>25.1691141041781</v>
      </c>
      <c r="C21" s="84" t="n">
        <f aca="false">C20+(D21/$D$7)</f>
        <v>1806.1671</v>
      </c>
      <c r="D21" s="44" t="n">
        <v>0</v>
      </c>
      <c r="E21" s="84" t="n">
        <f aca="false">E20+(F21/$F$7)</f>
        <v>1730.2083</v>
      </c>
      <c r="F21" s="44" t="n">
        <v>1993.2</v>
      </c>
      <c r="G21" s="84" t="n">
        <f aca="false">G20+(H21/$H$7)</f>
        <v>2582.1649</v>
      </c>
      <c r="H21" s="44" t="n">
        <v>4593.6</v>
      </c>
      <c r="I21" s="84" t="n">
        <f aca="false">I20+(J21/$J$7)</f>
        <v>511.9077</v>
      </c>
      <c r="J21" s="44" t="n">
        <v>0</v>
      </c>
    </row>
    <row r="22" customFormat="false" ht="14.1" hidden="false" customHeight="true" outlineLevel="0" collapsed="false">
      <c r="A22" s="41" t="n">
        <v>0.541666666666667</v>
      </c>
      <c r="B22" s="82" t="n">
        <f aca="false">((D22-F22)^2+(H22-J22)^2)^0.5/115/1.73</f>
        <v>25.5724827130388</v>
      </c>
      <c r="C22" s="84" t="n">
        <f aca="false">C21+(D22/$D$7)</f>
        <v>1806.1671</v>
      </c>
      <c r="D22" s="44" t="n">
        <v>0</v>
      </c>
      <c r="E22" s="84" t="n">
        <f aca="false">E21+(F22/$F$7)</f>
        <v>1730.2376</v>
      </c>
      <c r="F22" s="44" t="n">
        <v>1933.8</v>
      </c>
      <c r="G22" s="84" t="n">
        <f aca="false">G21+(H22/$H$7)</f>
        <v>2582.2362</v>
      </c>
      <c r="H22" s="44" t="n">
        <v>4705.8</v>
      </c>
      <c r="I22" s="84" t="n">
        <f aca="false">I21+(J22/$J$7)</f>
        <v>511.9077</v>
      </c>
      <c r="J22" s="44" t="n">
        <v>0</v>
      </c>
    </row>
    <row r="23" customFormat="false" ht="14.1" hidden="false" customHeight="true" outlineLevel="0" collapsed="false">
      <c r="A23" s="41" t="n">
        <v>0.583333333333333</v>
      </c>
      <c r="B23" s="82" t="n">
        <f aca="false">((D23-F23)^2+(H23-J23)^2)^0.5/115/1.73</f>
        <v>24.3146936723183</v>
      </c>
      <c r="C23" s="84" t="n">
        <f aca="false">C22+(D23/$D$7)</f>
        <v>1806.1671</v>
      </c>
      <c r="D23" s="44" t="n">
        <v>0</v>
      </c>
      <c r="E23" s="84" t="n">
        <f aca="false">E22+(F23/$F$7)</f>
        <v>1730.2647</v>
      </c>
      <c r="F23" s="44" t="n">
        <v>1788.6</v>
      </c>
      <c r="G23" s="84" t="n">
        <f aca="false">G22+(H23/$H$7)</f>
        <v>2582.3043</v>
      </c>
      <c r="H23" s="44" t="n">
        <v>4494.6</v>
      </c>
      <c r="I23" s="84" t="n">
        <f aca="false">I22+(J23/$J$7)</f>
        <v>511.9077</v>
      </c>
      <c r="J23" s="44" t="n">
        <v>0</v>
      </c>
    </row>
    <row r="24" customFormat="false" ht="14.1" hidden="false" customHeight="true" outlineLevel="0" collapsed="false">
      <c r="A24" s="41" t="n">
        <v>0.625</v>
      </c>
      <c r="B24" s="82" t="n">
        <f aca="false">((D24-F24)^2+(H24-J24)^2)^0.5/115/1.73</f>
        <v>24.388990450086</v>
      </c>
      <c r="C24" s="84" t="n">
        <f aca="false">C23+(D24/$D$7)</f>
        <v>1806.1671</v>
      </c>
      <c r="D24" s="44" t="n">
        <v>0</v>
      </c>
      <c r="E24" s="84" t="n">
        <f aca="false">E23+(F24/$F$7)</f>
        <v>1730.2924</v>
      </c>
      <c r="F24" s="44" t="n">
        <v>1828.2</v>
      </c>
      <c r="G24" s="84" t="n">
        <f aca="false">G23+(H24/$H$7)</f>
        <v>2582.3724</v>
      </c>
      <c r="H24" s="44" t="n">
        <v>4494.6</v>
      </c>
      <c r="I24" s="84" t="n">
        <f aca="false">I23+(J24/$J$7)</f>
        <v>511.9077</v>
      </c>
      <c r="J24" s="44" t="n">
        <v>0</v>
      </c>
    </row>
    <row r="25" customFormat="false" ht="14.1" hidden="false" customHeight="true" outlineLevel="0" collapsed="false">
      <c r="A25" s="41" t="n">
        <v>0.666666666666667</v>
      </c>
      <c r="B25" s="82" t="n">
        <f aca="false">((D25-F25)^2+(H25-J25)^2)^0.5/115/1.73</f>
        <v>28.945461218587</v>
      </c>
      <c r="C25" s="84" t="n">
        <f aca="false">C24+(D25/$D$7)</f>
        <v>1806.1671</v>
      </c>
      <c r="D25" s="44" t="n">
        <v>0</v>
      </c>
      <c r="E25" s="84" t="n">
        <f aca="false">E24+(F25/$F$7)</f>
        <v>1730.3319</v>
      </c>
      <c r="F25" s="44" t="n">
        <v>2607</v>
      </c>
      <c r="G25" s="84" t="n">
        <f aca="false">G24+(H25/$H$7)</f>
        <v>2582.4502</v>
      </c>
      <c r="H25" s="44" t="n">
        <v>5134.8</v>
      </c>
      <c r="I25" s="84" t="n">
        <f aca="false">I24+(J25/$J$7)</f>
        <v>511.9077</v>
      </c>
      <c r="J25" s="44" t="n">
        <v>0</v>
      </c>
    </row>
    <row r="26" customFormat="false" ht="14.1" hidden="false" customHeight="true" outlineLevel="0" collapsed="false">
      <c r="A26" s="41" t="n">
        <v>0.708333333333333</v>
      </c>
      <c r="B26" s="82" t="n">
        <f aca="false">((D26-F26)^2+(H26-J26)^2)^0.5/115/1.73</f>
        <v>29.9622213398323</v>
      </c>
      <c r="C26" s="84" t="n">
        <f aca="false">C25+(D26/$D$7)</f>
        <v>1806.1671</v>
      </c>
      <c r="D26" s="44" t="n">
        <v>0</v>
      </c>
      <c r="E26" s="84" t="n">
        <f aca="false">E25+(F26/$F$7)</f>
        <v>1730.3742</v>
      </c>
      <c r="F26" s="44" t="n">
        <v>2791.8</v>
      </c>
      <c r="G26" s="84" t="n">
        <f aca="false">G25+(H26/$H$7)</f>
        <v>2582.53</v>
      </c>
      <c r="H26" s="44" t="n">
        <v>5266.8</v>
      </c>
      <c r="I26" s="84" t="n">
        <f aca="false">I25+(J26/$J$7)</f>
        <v>511.9077</v>
      </c>
      <c r="J26" s="44" t="n">
        <v>0</v>
      </c>
    </row>
    <row r="27" customFormat="false" ht="14.1" hidden="false" customHeight="true" outlineLevel="0" collapsed="false">
      <c r="A27" s="54" t="n">
        <v>0.75</v>
      </c>
      <c r="B27" s="82" t="n">
        <f aca="false">((D27-F27)^2+(H27-J27)^2)^0.5/115/1.73</f>
        <v>34.5943551731569</v>
      </c>
      <c r="C27" s="84" t="n">
        <f aca="false">C26+(D27/$D$7)</f>
        <v>1806.1671</v>
      </c>
      <c r="D27" s="44" t="n">
        <v>0</v>
      </c>
      <c r="E27" s="84" t="n">
        <f aca="false">E26+(F27/$F$7)</f>
        <v>1730.4364</v>
      </c>
      <c r="F27" s="44" t="n">
        <v>4105.2</v>
      </c>
      <c r="G27" s="84" t="n">
        <f aca="false">G26+(H27/$H$7)</f>
        <v>2582.6137</v>
      </c>
      <c r="H27" s="44" t="n">
        <v>5524.2</v>
      </c>
      <c r="I27" s="84" t="n">
        <f aca="false">I26+(J27/$J$7)</f>
        <v>511.9077</v>
      </c>
      <c r="J27" s="44" t="n">
        <v>0</v>
      </c>
    </row>
    <row r="28" customFormat="false" ht="14.1" hidden="false" customHeight="true" outlineLevel="0" collapsed="false">
      <c r="A28" s="41" t="n">
        <v>0.791666666666667</v>
      </c>
      <c r="B28" s="82" t="n">
        <f aca="false">((D28-F28)^2+(H28-J28)^2)^0.5/115/1.73</f>
        <v>29.6114493984491</v>
      </c>
      <c r="C28" s="84" t="n">
        <f aca="false">C27+(D28/$D$7)</f>
        <v>1806.1671</v>
      </c>
      <c r="D28" s="44" t="n">
        <v>0</v>
      </c>
      <c r="E28" s="84" t="n">
        <f aca="false">E27+(F28/$F$7)</f>
        <v>1730.4897</v>
      </c>
      <c r="F28" s="44" t="n">
        <v>3517.8</v>
      </c>
      <c r="G28" s="84" t="n">
        <f aca="false">G27+(H28/$H$7)</f>
        <v>2582.6853</v>
      </c>
      <c r="H28" s="44" t="n">
        <v>4725.6</v>
      </c>
      <c r="I28" s="84" t="n">
        <f aca="false">I27+(J28/$J$7)</f>
        <v>511.9077</v>
      </c>
      <c r="J28" s="44" t="n">
        <v>0</v>
      </c>
    </row>
    <row r="29" customFormat="false" ht="14.1" hidden="false" customHeight="true" outlineLevel="0" collapsed="false">
      <c r="A29" s="41" t="n">
        <v>0.833333333333333</v>
      </c>
      <c r="B29" s="82" t="n">
        <f aca="false">((D29-F29)^2+(H29-J29)^2)^0.5/115/1.73</f>
        <v>22.2569965893272</v>
      </c>
      <c r="C29" s="84" t="n">
        <f aca="false">C28+(D29/$D$7)</f>
        <v>1806.1671</v>
      </c>
      <c r="D29" s="44" t="n">
        <v>0</v>
      </c>
      <c r="E29" s="84" t="n">
        <f aca="false">E28+(F29/$F$7)</f>
        <v>1730.5207</v>
      </c>
      <c r="F29" s="44" t="n">
        <v>2046</v>
      </c>
      <c r="G29" s="84" t="n">
        <f aca="false">G28+(H29/$H$7)</f>
        <v>2582.7448</v>
      </c>
      <c r="H29" s="44" t="n">
        <v>3927</v>
      </c>
      <c r="I29" s="84" t="n">
        <f aca="false">I28+(J29/$J$7)</f>
        <v>511.9077</v>
      </c>
      <c r="J29" s="44" t="n">
        <v>0</v>
      </c>
    </row>
    <row r="30" customFormat="false" ht="14.1" hidden="false" customHeight="true" outlineLevel="0" collapsed="false">
      <c r="A30" s="41" t="n">
        <v>0.875</v>
      </c>
      <c r="B30" s="82" t="n">
        <f aca="false">((D30-F30)^2+(H30-J30)^2)^0.5/115/1.73</f>
        <v>17.4260699310597</v>
      </c>
      <c r="C30" s="84" t="n">
        <f aca="false">C29+(D30/$D$7)</f>
        <v>1806.1671</v>
      </c>
      <c r="D30" s="44" t="n">
        <v>0</v>
      </c>
      <c r="E30" s="84" t="n">
        <f aca="false">E29+(F30/$F$7)</f>
        <v>1730.5466</v>
      </c>
      <c r="F30" s="44" t="n">
        <v>1709.4</v>
      </c>
      <c r="G30" s="84" t="n">
        <f aca="false">G29+(H30/$H$7)</f>
        <v>2582.7905</v>
      </c>
      <c r="H30" s="44" t="n">
        <v>3016.2</v>
      </c>
      <c r="I30" s="84" t="n">
        <f aca="false">I29+(J30/$J$7)</f>
        <v>511.9077</v>
      </c>
      <c r="J30" s="44" t="n">
        <v>0</v>
      </c>
    </row>
    <row r="31" s="53" customFormat="true" ht="14.1" hidden="false" customHeight="true" outlineLevel="0" collapsed="false">
      <c r="A31" s="47" t="n">
        <v>0.916666666666667</v>
      </c>
      <c r="B31" s="85" t="n">
        <f aca="false">((D31-F31)^2+(H31-J31)^2)^0.5/115/1.73</f>
        <v>23.8158386478607</v>
      </c>
      <c r="C31" s="86" t="n">
        <f aca="false">C30+(D31/$D$7)</f>
        <v>1806.1671</v>
      </c>
      <c r="D31" s="50" t="n">
        <v>0</v>
      </c>
      <c r="E31" s="86" t="n">
        <f aca="false">E30+(F31/$F$7)</f>
        <v>1730.6018</v>
      </c>
      <c r="F31" s="50" t="n">
        <v>3643.2</v>
      </c>
      <c r="G31" s="86" t="n">
        <f aca="false">G30+(H31/$H$7)</f>
        <v>2582.8364</v>
      </c>
      <c r="H31" s="50" t="n">
        <v>3029.4</v>
      </c>
      <c r="I31" s="86" t="n">
        <f aca="false">I30+(J31/$J$7)</f>
        <v>511.9077</v>
      </c>
      <c r="J31" s="50" t="n">
        <v>0</v>
      </c>
    </row>
    <row r="32" customFormat="false" ht="14.1" hidden="false" customHeight="true" outlineLevel="0" collapsed="false">
      <c r="A32" s="41" t="n">
        <v>0.958333333333333</v>
      </c>
      <c r="B32" s="82" t="n">
        <f aca="false">((D32-F32)^2+(H32-J32)^2)^0.5/115/1.73</f>
        <v>30.8069229823873</v>
      </c>
      <c r="C32" s="84" t="n">
        <f aca="false">C31+(D32/$D$7)</f>
        <v>1806.1671</v>
      </c>
      <c r="D32" s="44" t="n">
        <v>0</v>
      </c>
      <c r="E32" s="84" t="n">
        <f aca="false">E31+(F32/$F$7)</f>
        <v>1730.6748</v>
      </c>
      <c r="F32" s="44" t="n">
        <v>4818</v>
      </c>
      <c r="G32" s="84" t="n">
        <f aca="false">G31+(H32/$H$7)</f>
        <v>2582.8938</v>
      </c>
      <c r="H32" s="44" t="n">
        <v>3788.4</v>
      </c>
      <c r="I32" s="84" t="n">
        <f aca="false">I31+(J32/$J$7)</f>
        <v>511.9077</v>
      </c>
      <c r="J32" s="44" t="n">
        <v>0</v>
      </c>
    </row>
    <row r="33" customFormat="false" ht="14.1" hidden="false" customHeight="true" outlineLevel="0" collapsed="false">
      <c r="A33" s="56" t="n">
        <v>0.999999999999999</v>
      </c>
      <c r="B33" s="87" t="n">
        <f aca="false">((D33-F33)^2+(H33-J33)^2)^0.5/115/1.73</f>
        <v>28.4108780766091</v>
      </c>
      <c r="C33" s="88" t="n">
        <f aca="false">C32+(D33/$D$7)</f>
        <v>1806.1671</v>
      </c>
      <c r="D33" s="59" t="n">
        <v>0</v>
      </c>
      <c r="E33" s="88" t="n">
        <f aca="false">E32+(F33/$F$7)</f>
        <v>1730.743</v>
      </c>
      <c r="F33" s="59" t="n">
        <v>4501.2</v>
      </c>
      <c r="G33" s="88" t="n">
        <f aca="false">G32+(H33/$H$7)</f>
        <v>2582.9456</v>
      </c>
      <c r="H33" s="59" t="n">
        <v>3418.8</v>
      </c>
      <c r="I33" s="88" t="n">
        <f aca="false">I32+(J33/$J$7)</f>
        <v>511.9077</v>
      </c>
      <c r="J33" s="59" t="n">
        <v>0</v>
      </c>
    </row>
    <row r="34" customFormat="false" ht="13.5" hidden="false" customHeight="false" outlineLevel="0" collapsed="false">
      <c r="A34" s="89" t="s">
        <v>26</v>
      </c>
      <c r="B34" s="90"/>
      <c r="D34" s="65" t="n">
        <f aca="false">SUM(D10:D33)</f>
        <v>1029.6</v>
      </c>
      <c r="E34" s="91"/>
      <c r="F34" s="65" t="n">
        <f aca="false">SUM(F10:F33)</f>
        <v>61267.8</v>
      </c>
      <c r="H34" s="65" t="n">
        <f aca="false">SUM(H10:H33)</f>
        <v>100168.2</v>
      </c>
      <c r="J34" s="65" t="n">
        <f aca="false">SUM(J10:J33)</f>
        <v>6.6</v>
      </c>
    </row>
    <row r="38" customFormat="false" ht="12.75" hidden="false" customHeight="false" outlineLevel="0" collapsed="false">
      <c r="A38" s="20" t="s">
        <v>7</v>
      </c>
      <c r="B38" s="92"/>
      <c r="C38" s="20"/>
      <c r="D38" s="0" t="s">
        <v>8</v>
      </c>
    </row>
    <row r="39" customFormat="false" ht="12.75" hidden="false" customHeight="false" outlineLevel="0" collapsed="false">
      <c r="A39" s="20" t="s">
        <v>9</v>
      </c>
      <c r="B39" s="92"/>
      <c r="C39" s="20"/>
      <c r="D39" s="0" t="s">
        <v>10</v>
      </c>
    </row>
  </sheetData>
  <mergeCells count="11">
    <mergeCell ref="A1:J1"/>
    <mergeCell ref="A3:J3"/>
    <mergeCell ref="A4:A7"/>
    <mergeCell ref="B4:B7"/>
    <mergeCell ref="C4:J4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85"/>
    <col collapsed="false" customWidth="true" hidden="false" outlineLevel="0" max="21" min="21" style="0" width="8.7"/>
  </cols>
  <sheetData>
    <row r="1" customFormat="false" ht="64.5" hidden="false" customHeight="true" outlineLevel="0" collapsed="false">
      <c r="A1" s="93" t="s">
        <v>33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1" hidden="false" customHeight="true" outlineLevel="0" collapsed="false">
      <c r="A2" s="94" t="s">
        <v>34</v>
      </c>
      <c r="B2" s="94"/>
      <c r="C2" s="94"/>
      <c r="D2" s="94"/>
      <c r="E2" s="94"/>
      <c r="F2" s="94"/>
      <c r="G2" s="94" t="s">
        <v>35</v>
      </c>
      <c r="H2" s="94"/>
      <c r="I2" s="94"/>
      <c r="J2" s="94"/>
      <c r="K2" s="94"/>
      <c r="L2" s="94" t="s">
        <v>36</v>
      </c>
      <c r="M2" s="94"/>
      <c r="N2" s="94"/>
      <c r="O2" s="94"/>
      <c r="P2" s="94"/>
      <c r="Q2" s="94" t="s">
        <v>37</v>
      </c>
      <c r="R2" s="94"/>
      <c r="S2" s="94"/>
      <c r="T2" s="94"/>
      <c r="U2" s="94"/>
    </row>
    <row r="3" customFormat="false" ht="15.95" hidden="false" customHeight="true" outlineLevel="0" collapsed="false">
      <c r="A3" s="26" t="s">
        <v>1</v>
      </c>
      <c r="B3" s="26" t="s">
        <v>38</v>
      </c>
      <c r="C3" s="26" t="s">
        <v>30</v>
      </c>
      <c r="D3" s="26"/>
      <c r="E3" s="26"/>
      <c r="F3" s="26"/>
      <c r="G3" s="26" t="s">
        <v>38</v>
      </c>
      <c r="H3" s="26" t="s">
        <v>30</v>
      </c>
      <c r="I3" s="26"/>
      <c r="J3" s="26"/>
      <c r="K3" s="26"/>
      <c r="L3" s="26" t="s">
        <v>38</v>
      </c>
      <c r="M3" s="26" t="s">
        <v>30</v>
      </c>
      <c r="N3" s="26"/>
      <c r="O3" s="26"/>
      <c r="P3" s="26"/>
      <c r="Q3" s="26" t="s">
        <v>38</v>
      </c>
      <c r="R3" s="26" t="s">
        <v>30</v>
      </c>
      <c r="S3" s="26"/>
      <c r="T3" s="26"/>
      <c r="U3" s="26"/>
    </row>
    <row r="4" customFormat="false" ht="15.95" hidden="false" customHeight="true" outlineLevel="0" collapsed="false">
      <c r="A4" s="26"/>
      <c r="B4" s="26"/>
      <c r="C4" s="26" t="s">
        <v>19</v>
      </c>
      <c r="D4" s="26"/>
      <c r="E4" s="26" t="s">
        <v>20</v>
      </c>
      <c r="F4" s="26"/>
      <c r="G4" s="26"/>
      <c r="H4" s="26" t="s">
        <v>19</v>
      </c>
      <c r="I4" s="26"/>
      <c r="J4" s="26" t="s">
        <v>20</v>
      </c>
      <c r="K4" s="26"/>
      <c r="L4" s="26"/>
      <c r="M4" s="26" t="s">
        <v>19</v>
      </c>
      <c r="N4" s="26"/>
      <c r="O4" s="26" t="s">
        <v>20</v>
      </c>
      <c r="P4" s="26"/>
      <c r="Q4" s="26"/>
      <c r="R4" s="26" t="s">
        <v>19</v>
      </c>
      <c r="S4" s="26"/>
      <c r="T4" s="26" t="s">
        <v>20</v>
      </c>
      <c r="U4" s="26"/>
    </row>
    <row r="5" customFormat="false" ht="15.95" hidden="false" customHeight="true" outlineLevel="0" collapsed="false">
      <c r="A5" s="26"/>
      <c r="B5" s="26"/>
      <c r="C5" s="74" t="s">
        <v>32</v>
      </c>
      <c r="D5" s="74"/>
      <c r="E5" s="74" t="s">
        <v>32</v>
      </c>
      <c r="F5" s="74"/>
      <c r="G5" s="26"/>
      <c r="H5" s="74" t="s">
        <v>32</v>
      </c>
      <c r="I5" s="74"/>
      <c r="J5" s="74" t="s">
        <v>32</v>
      </c>
      <c r="K5" s="74"/>
      <c r="L5" s="26"/>
      <c r="M5" s="74" t="s">
        <v>32</v>
      </c>
      <c r="N5" s="74"/>
      <c r="O5" s="74" t="s">
        <v>32</v>
      </c>
      <c r="P5" s="74"/>
      <c r="Q5" s="26"/>
      <c r="R5" s="74" t="s">
        <v>32</v>
      </c>
      <c r="S5" s="74"/>
      <c r="T5" s="74" t="s">
        <v>32</v>
      </c>
      <c r="U5" s="74"/>
    </row>
    <row r="6" customFormat="false" ht="14.1" hidden="false" customHeight="true" outlineLevel="0" collapsed="false">
      <c r="A6" s="26"/>
      <c r="B6" s="26"/>
      <c r="C6" s="8" t="s">
        <v>21</v>
      </c>
      <c r="D6" s="26" t="n">
        <v>1000</v>
      </c>
      <c r="E6" s="8" t="s">
        <v>21</v>
      </c>
      <c r="F6" s="26" t="n">
        <v>1000</v>
      </c>
      <c r="G6" s="26"/>
      <c r="H6" s="8" t="s">
        <v>21</v>
      </c>
      <c r="I6" s="26" t="n">
        <v>3000</v>
      </c>
      <c r="J6" s="8" t="s">
        <v>21</v>
      </c>
      <c r="K6" s="26" t="n">
        <v>3000</v>
      </c>
      <c r="L6" s="26"/>
      <c r="M6" s="8" t="s">
        <v>21</v>
      </c>
      <c r="N6" s="26" t="n">
        <v>2000</v>
      </c>
      <c r="O6" s="8" t="s">
        <v>21</v>
      </c>
      <c r="P6" s="26" t="n">
        <v>2000</v>
      </c>
      <c r="Q6" s="26"/>
      <c r="R6" s="8" t="s">
        <v>21</v>
      </c>
      <c r="S6" s="26" t="n">
        <v>1000</v>
      </c>
      <c r="T6" s="8" t="s">
        <v>21</v>
      </c>
      <c r="U6" s="26" t="n">
        <v>1000</v>
      </c>
    </row>
    <row r="7" customFormat="false" ht="26.1" hidden="false" customHeight="true" outlineLevel="0" collapsed="false">
      <c r="A7" s="26" t="s">
        <v>5</v>
      </c>
      <c r="B7" s="26" t="s">
        <v>22</v>
      </c>
      <c r="C7" s="76" t="s">
        <v>23</v>
      </c>
      <c r="D7" s="77" t="s">
        <v>24</v>
      </c>
      <c r="E7" s="76" t="s">
        <v>23</v>
      </c>
      <c r="F7" s="77" t="s">
        <v>24</v>
      </c>
      <c r="G7" s="26" t="s">
        <v>22</v>
      </c>
      <c r="H7" s="76" t="s">
        <v>23</v>
      </c>
      <c r="I7" s="77" t="s">
        <v>24</v>
      </c>
      <c r="J7" s="76" t="s">
        <v>23</v>
      </c>
      <c r="K7" s="77" t="s">
        <v>24</v>
      </c>
      <c r="L7" s="26" t="s">
        <v>22</v>
      </c>
      <c r="M7" s="76" t="s">
        <v>23</v>
      </c>
      <c r="N7" s="77" t="s">
        <v>24</v>
      </c>
      <c r="O7" s="76" t="s">
        <v>23</v>
      </c>
      <c r="P7" s="77" t="s">
        <v>24</v>
      </c>
      <c r="Q7" s="26" t="s">
        <v>22</v>
      </c>
      <c r="R7" s="76" t="s">
        <v>23</v>
      </c>
      <c r="S7" s="77" t="s">
        <v>24</v>
      </c>
      <c r="T7" s="76" t="s">
        <v>23</v>
      </c>
      <c r="U7" s="77" t="s">
        <v>24</v>
      </c>
    </row>
    <row r="8" customFormat="false" ht="14.1" hidden="false" customHeight="true" outlineLevel="0" collapsed="false">
      <c r="A8" s="79" t="n">
        <v>0</v>
      </c>
      <c r="B8" s="95" t="n">
        <v>3</v>
      </c>
      <c r="C8" s="35" t="n">
        <v>77.809</v>
      </c>
      <c r="D8" s="38" t="s">
        <v>25</v>
      </c>
      <c r="E8" s="96" t="n">
        <v>49.03</v>
      </c>
      <c r="F8" s="36" t="s">
        <v>25</v>
      </c>
      <c r="G8" s="97" t="n">
        <v>6</v>
      </c>
      <c r="H8" s="35" t="n">
        <v>136.403</v>
      </c>
      <c r="I8" s="38" t="s">
        <v>25</v>
      </c>
      <c r="J8" s="96" t="n">
        <v>73.186</v>
      </c>
      <c r="K8" s="36" t="s">
        <v>25</v>
      </c>
      <c r="L8" s="97" t="n">
        <v>2</v>
      </c>
      <c r="M8" s="35" t="n">
        <v>52.013</v>
      </c>
      <c r="N8" s="38" t="s">
        <v>25</v>
      </c>
      <c r="O8" s="98" t="n">
        <v>15.928</v>
      </c>
      <c r="P8" s="36" t="s">
        <v>25</v>
      </c>
      <c r="Q8" s="97" t="n">
        <v>4</v>
      </c>
      <c r="R8" s="35" t="n">
        <v>255.074</v>
      </c>
      <c r="S8" s="38" t="s">
        <v>25</v>
      </c>
      <c r="T8" s="99" t="n">
        <v>193.789</v>
      </c>
      <c r="U8" s="36" t="s">
        <v>25</v>
      </c>
    </row>
    <row r="9" customFormat="false" ht="14.1" hidden="false" customHeight="true" outlineLevel="0" collapsed="false">
      <c r="A9" s="41" t="n">
        <v>0.0416666666666667</v>
      </c>
      <c r="B9" s="100" t="n">
        <f aca="false">(D9^2+F9^2)^0.5/10.5/1.73</f>
        <v>3.01107911680692</v>
      </c>
      <c r="C9" s="84" t="n">
        <f aca="false">C8+(D9/$D$6)</f>
        <v>77.8398</v>
      </c>
      <c r="D9" s="44" t="n">
        <v>30.8</v>
      </c>
      <c r="E9" s="84" t="n">
        <f aca="false">E8+(F9/$F$6)</f>
        <v>49.0752</v>
      </c>
      <c r="F9" s="101" t="n">
        <v>45.2</v>
      </c>
      <c r="G9" s="100" t="n">
        <f aca="false">(I9^2+K9^2)^0.5/10.5/1.73</f>
        <v>5.6926220472065</v>
      </c>
      <c r="H9" s="84" t="n">
        <f aca="false">H8+(I9/$I$6)</f>
        <v>136.4243</v>
      </c>
      <c r="I9" s="44" t="n">
        <v>63.9</v>
      </c>
      <c r="J9" s="84" t="n">
        <f aca="false">J8+(K9/$K$6)</f>
        <v>73.2131</v>
      </c>
      <c r="K9" s="101" t="n">
        <v>81.3</v>
      </c>
      <c r="L9" s="100" t="n">
        <f aca="false">(N9^2+P9^2)^0.5/10.5/1.73</f>
        <v>0.801799246502947</v>
      </c>
      <c r="M9" s="84" t="n">
        <f aca="false">M8+(N9/$N$6)</f>
        <v>52.01915</v>
      </c>
      <c r="N9" s="44" t="n">
        <v>12.3</v>
      </c>
      <c r="O9" s="84" t="n">
        <f aca="false">O8+(P9/$P$6)</f>
        <v>15.9319</v>
      </c>
      <c r="P9" s="101" t="n">
        <v>7.8</v>
      </c>
      <c r="Q9" s="100" t="n">
        <f aca="false">(S9^2+U9^2)^0.5/10.5/1.73</f>
        <v>5.86876912688235</v>
      </c>
      <c r="R9" s="84" t="n">
        <f aca="false">R8+(S9/$S$6)</f>
        <v>255.1282</v>
      </c>
      <c r="S9" s="44" t="n">
        <v>54.2</v>
      </c>
      <c r="T9" s="84" t="n">
        <f aca="false">T8+(U9/$U$6)</f>
        <v>193.8808</v>
      </c>
      <c r="U9" s="101" t="n">
        <v>91.8</v>
      </c>
    </row>
    <row r="10" customFormat="false" ht="14.1" hidden="false" customHeight="true" outlineLevel="0" collapsed="false">
      <c r="A10" s="41" t="n">
        <v>0.0833333333333333</v>
      </c>
      <c r="B10" s="100" t="n">
        <f aca="false">(D10^2+F10^2)^0.5/10.5/1.73</f>
        <v>3.00650620540343</v>
      </c>
      <c r="C10" s="84" t="n">
        <f aca="false">C9+(D10/$D$6)</f>
        <v>77.8716</v>
      </c>
      <c r="D10" s="44" t="n">
        <v>31.8</v>
      </c>
      <c r="E10" s="84" t="n">
        <f aca="false">E9+(F10/$F$6)</f>
        <v>49.1196</v>
      </c>
      <c r="F10" s="101" t="n">
        <v>44.4</v>
      </c>
      <c r="G10" s="100" t="n">
        <f aca="false">(I10^2+K10^2)^0.5/10.5/1.73</f>
        <v>5.43683809710353</v>
      </c>
      <c r="H10" s="84" t="n">
        <f aca="false">H9+(I10/$I$6)</f>
        <v>136.4441</v>
      </c>
      <c r="I10" s="44" t="n">
        <v>59.4</v>
      </c>
      <c r="J10" s="84" t="n">
        <f aca="false">J9+(K10/$K$6)</f>
        <v>73.2394</v>
      </c>
      <c r="K10" s="101" t="n">
        <v>78.9</v>
      </c>
      <c r="L10" s="100" t="n">
        <f aca="false">(N10^2+P10^2)^0.5/10.5/1.73</f>
        <v>0.798542041955683</v>
      </c>
      <c r="M10" s="84" t="n">
        <f aca="false">M9+(N10/$N$6)</f>
        <v>52.0252</v>
      </c>
      <c r="N10" s="44" t="n">
        <v>12.1</v>
      </c>
      <c r="O10" s="84" t="n">
        <f aca="false">O9+(P10/$P$6)</f>
        <v>15.9359</v>
      </c>
      <c r="P10" s="101" t="n">
        <v>8</v>
      </c>
      <c r="Q10" s="100" t="n">
        <f aca="false">(S10^2+U10^2)^0.5/10.5/1.73</f>
        <v>5.62658398050958</v>
      </c>
      <c r="R10" s="84" t="n">
        <f aca="false">R9+(S10/$S$6)</f>
        <v>255.1795</v>
      </c>
      <c r="S10" s="44" t="n">
        <v>51.3</v>
      </c>
      <c r="T10" s="84" t="n">
        <f aca="false">T9+(U10/$U$6)</f>
        <v>193.9692</v>
      </c>
      <c r="U10" s="101" t="n">
        <v>88.4</v>
      </c>
    </row>
    <row r="11" customFormat="false" ht="14.1" hidden="false" customHeight="true" outlineLevel="0" collapsed="false">
      <c r="A11" s="41" t="n">
        <v>0.125</v>
      </c>
      <c r="B11" s="100" t="n">
        <f aca="false">(D11^2+F11^2)^0.5/10.5/1.73</f>
        <v>2.9243182473608</v>
      </c>
      <c r="C11" s="84" t="n">
        <f aca="false">C10+(D11/$D$6)</f>
        <v>77.9036</v>
      </c>
      <c r="D11" s="44" t="n">
        <v>32</v>
      </c>
      <c r="E11" s="84" t="n">
        <f aca="false">E10+(F11/$F$6)</f>
        <v>49.162</v>
      </c>
      <c r="F11" s="101" t="n">
        <v>42.4</v>
      </c>
      <c r="G11" s="100" t="n">
        <f aca="false">(I11^2+K11^2)^0.5/10.5/1.73</f>
        <v>5.19286626232277</v>
      </c>
      <c r="H11" s="84" t="n">
        <f aca="false">H10+(I11/$I$6)</f>
        <v>136.4633</v>
      </c>
      <c r="I11" s="44" t="n">
        <v>57.6</v>
      </c>
      <c r="J11" s="84" t="n">
        <f aca="false">J10+(K11/$K$6)</f>
        <v>73.2643</v>
      </c>
      <c r="K11" s="101" t="n">
        <v>74.7</v>
      </c>
      <c r="L11" s="100" t="n">
        <f aca="false">(N11^2+P11^2)^0.5/10.5/1.73</f>
        <v>0.714835746554044</v>
      </c>
      <c r="M11" s="84" t="n">
        <f aca="false">M10+(N11/$N$6)</f>
        <v>52.0307</v>
      </c>
      <c r="N11" s="44" t="n">
        <v>11</v>
      </c>
      <c r="O11" s="84" t="n">
        <f aca="false">O10+(P11/$P$6)</f>
        <v>15.93935</v>
      </c>
      <c r="P11" s="101" t="n">
        <v>6.9</v>
      </c>
      <c r="Q11" s="100" t="n">
        <f aca="false">(S11^2+U11^2)^0.5/10.5/1.73</f>
        <v>4.98871018702481</v>
      </c>
      <c r="R11" s="84" t="n">
        <f aca="false">R10+(S11/$S$6)</f>
        <v>255.2246</v>
      </c>
      <c r="S11" s="44" t="n">
        <v>45.1</v>
      </c>
      <c r="T11" s="84" t="n">
        <f aca="false">T10+(U11/$U$6)</f>
        <v>194.0478</v>
      </c>
      <c r="U11" s="101" t="n">
        <v>78.6</v>
      </c>
    </row>
    <row r="12" s="53" customFormat="true" ht="14.1" hidden="false" customHeight="true" outlineLevel="0" collapsed="false">
      <c r="A12" s="47" t="n">
        <v>0.166666666666667</v>
      </c>
      <c r="B12" s="85" t="n">
        <f aca="false">(D12^2+F12^2)^0.5/10.5/1.73</f>
        <v>3.00400528747344</v>
      </c>
      <c r="C12" s="86" t="n">
        <f aca="false">C11+(D12/$D$6)</f>
        <v>77.9356</v>
      </c>
      <c r="D12" s="50" t="n">
        <v>32</v>
      </c>
      <c r="E12" s="86" t="n">
        <f aca="false">E11+(F12/$F$6)</f>
        <v>49.2062</v>
      </c>
      <c r="F12" s="16" t="n">
        <v>44.2</v>
      </c>
      <c r="G12" s="85" t="n">
        <f aca="false">(I12^2+K12^2)^0.5/10.5/1.73</f>
        <v>5.41444220187093</v>
      </c>
      <c r="H12" s="86" t="n">
        <f aca="false">H11+(I12/$I$6)</f>
        <v>136.4834</v>
      </c>
      <c r="I12" s="50" t="n">
        <v>60.3</v>
      </c>
      <c r="J12" s="86" t="n">
        <f aca="false">J11+(K12/$K$6)</f>
        <v>73.2902</v>
      </c>
      <c r="K12" s="16" t="n">
        <v>77.7</v>
      </c>
      <c r="L12" s="85" t="n">
        <f aca="false">(N12^2+P12^2)^0.5/10.5/1.73</f>
        <v>0.726025452695154</v>
      </c>
      <c r="M12" s="86" t="n">
        <f aca="false">M11+(N12/$N$6)</f>
        <v>52.03635</v>
      </c>
      <c r="N12" s="50" t="n">
        <v>11.3</v>
      </c>
      <c r="O12" s="86" t="n">
        <f aca="false">O11+(P12/$P$6)</f>
        <v>15.94275</v>
      </c>
      <c r="P12" s="16" t="n">
        <v>6.8</v>
      </c>
      <c r="Q12" s="85" t="n">
        <f aca="false">(S12^2+U12^2)^0.5/10.5/1.73</f>
        <v>5.07951788580388</v>
      </c>
      <c r="R12" s="86" t="n">
        <f aca="false">R11+(S12/$S$6)</f>
        <v>255.2704</v>
      </c>
      <c r="S12" s="50" t="n">
        <v>45.8</v>
      </c>
      <c r="T12" s="86" t="n">
        <f aca="false">T11+(U12/$U$6)</f>
        <v>194.1279</v>
      </c>
      <c r="U12" s="16" t="n">
        <v>80.1</v>
      </c>
    </row>
    <row r="13" customFormat="false" ht="14.1" hidden="false" customHeight="true" outlineLevel="0" collapsed="false">
      <c r="A13" s="41" t="n">
        <v>0.208333333333333</v>
      </c>
      <c r="B13" s="100" t="n">
        <f aca="false">(D13^2+F13^2)^0.5/10.5/1.73</f>
        <v>2.9491884181623</v>
      </c>
      <c r="C13" s="84" t="n">
        <f aca="false">C12+(D13/$D$6)</f>
        <v>77.9696</v>
      </c>
      <c r="D13" s="44" t="n">
        <v>34</v>
      </c>
      <c r="E13" s="84" t="n">
        <f aca="false">E12+(F13/$F$6)</f>
        <v>49.2476</v>
      </c>
      <c r="F13" s="101" t="n">
        <v>41.4</v>
      </c>
      <c r="G13" s="100" t="n">
        <f aca="false">(I13^2+K13^2)^0.5/10.5/1.73</f>
        <v>5.53409645371506</v>
      </c>
      <c r="H13" s="84" t="n">
        <f aca="false">H12+(I13/$I$6)</f>
        <v>136.5056</v>
      </c>
      <c r="I13" s="44" t="n">
        <v>66.6</v>
      </c>
      <c r="J13" s="84" t="n">
        <f aca="false">J12+(K13/$K$6)</f>
        <v>73.3153</v>
      </c>
      <c r="K13" s="101" t="n">
        <v>75.3</v>
      </c>
      <c r="L13" s="100" t="n">
        <f aca="false">(N13^2+P13^2)^0.5/10.5/1.73</f>
        <v>0.809173652233116</v>
      </c>
      <c r="M13" s="84" t="n">
        <f aca="false">M12+(N13/$N$6)</f>
        <v>52.0427</v>
      </c>
      <c r="N13" s="44" t="n">
        <v>12.7</v>
      </c>
      <c r="O13" s="84" t="n">
        <f aca="false">O12+(P13/$P$6)</f>
        <v>15.94645</v>
      </c>
      <c r="P13" s="101" t="n">
        <v>7.4</v>
      </c>
      <c r="Q13" s="100" t="n">
        <f aca="false">(S13^2+U13^2)^0.5/10.5/1.73</f>
        <v>5.20040976697806</v>
      </c>
      <c r="R13" s="84" t="n">
        <f aca="false">R12+(S13/$S$6)</f>
        <v>255.3228</v>
      </c>
      <c r="S13" s="44" t="n">
        <v>52.4</v>
      </c>
      <c r="T13" s="84" t="n">
        <f aca="false">T12+(U13/$U$6)</f>
        <v>194.2065</v>
      </c>
      <c r="U13" s="101" t="n">
        <v>78.6</v>
      </c>
    </row>
    <row r="14" customFormat="false" ht="14.1" hidden="false" customHeight="true" outlineLevel="0" collapsed="false">
      <c r="A14" s="41" t="n">
        <v>0.25</v>
      </c>
      <c r="B14" s="100" t="n">
        <f aca="false">(D14^2+F14^2)^0.5/10.5/1.73</f>
        <v>3.81913763469175</v>
      </c>
      <c r="C14" s="84" t="n">
        <f aca="false">C13+(D14/$D$6)</f>
        <v>78.0224</v>
      </c>
      <c r="D14" s="44" t="n">
        <v>52.8</v>
      </c>
      <c r="E14" s="84" t="n">
        <f aca="false">E13+(F14/$F$6)</f>
        <v>49.2926</v>
      </c>
      <c r="F14" s="101" t="n">
        <v>45</v>
      </c>
      <c r="G14" s="100" t="n">
        <f aca="false">(I14^2+K14^2)^0.5/10.5/1.73</f>
        <v>6.5115025610954</v>
      </c>
      <c r="H14" s="84" t="n">
        <f aca="false">H13+(I14/$I$6)</f>
        <v>136.5355</v>
      </c>
      <c r="I14" s="44" t="n">
        <v>89.7</v>
      </c>
      <c r="J14" s="84" t="n">
        <f aca="false">J13+(K14/$K$6)</f>
        <v>73.341</v>
      </c>
      <c r="K14" s="101" t="n">
        <v>77.1</v>
      </c>
      <c r="L14" s="100" t="n">
        <f aca="false">(N14^2+P14^2)^0.5/10.5/1.73</f>
        <v>0.942979070178479</v>
      </c>
      <c r="M14" s="84" t="n">
        <f aca="false">M13+(N14/$N$6)</f>
        <v>52.0504</v>
      </c>
      <c r="N14" s="44" t="n">
        <v>15.4</v>
      </c>
      <c r="O14" s="84" t="n">
        <f aca="false">O13+(P14/$P$6)</f>
        <v>15.9502</v>
      </c>
      <c r="P14" s="101" t="n">
        <v>7.5</v>
      </c>
      <c r="Q14" s="100" t="n">
        <f aca="false">(S14^2+U14^2)^0.5/10.5/1.73</f>
        <v>5.99092149843275</v>
      </c>
      <c r="R14" s="84" t="n">
        <f aca="false">R13+(S14/$S$6)</f>
        <v>255.3969</v>
      </c>
      <c r="S14" s="44" t="n">
        <v>74.1</v>
      </c>
      <c r="T14" s="84" t="n">
        <f aca="false">T13+(U14/$U$6)</f>
        <v>194.2862</v>
      </c>
      <c r="U14" s="101" t="n">
        <v>79.7</v>
      </c>
    </row>
    <row r="15" customFormat="false" ht="14.1" hidden="false" customHeight="true" outlineLevel="0" collapsed="false">
      <c r="A15" s="41" t="n">
        <v>0.291666666666667</v>
      </c>
      <c r="B15" s="100" t="n">
        <f aca="false">(D15^2+F15^2)^0.5/10.5/1.73</f>
        <v>4.56067569164011</v>
      </c>
      <c r="C15" s="84" t="n">
        <f aca="false">C14+(D15/$D$6)</f>
        <v>78.0892</v>
      </c>
      <c r="D15" s="44" t="n">
        <v>66.8</v>
      </c>
      <c r="E15" s="84" t="n">
        <f aca="false">E14+(F15/$F$6)</f>
        <v>49.3416</v>
      </c>
      <c r="F15" s="101" t="n">
        <v>49</v>
      </c>
      <c r="G15" s="100" t="n">
        <f aca="false">(I15^2+K15^2)^0.5/10.5/1.73</f>
        <v>8.46260888317707</v>
      </c>
      <c r="H15" s="84" t="n">
        <f aca="false">H14+(I15/$I$6)</f>
        <v>136.5788</v>
      </c>
      <c r="I15" s="44" t="n">
        <v>129.9</v>
      </c>
      <c r="J15" s="84" t="n">
        <f aca="false">J14+(K15/$K$6)</f>
        <v>73.3684</v>
      </c>
      <c r="K15" s="101" t="n">
        <v>82.2</v>
      </c>
      <c r="L15" s="100" t="n">
        <f aca="false">(N15^2+P15^2)^0.5/10.5/1.73</f>
        <v>1.06862617524948</v>
      </c>
      <c r="M15" s="84" t="n">
        <f aca="false">M14+(N15/$N$6)</f>
        <v>52.05915</v>
      </c>
      <c r="N15" s="44" t="n">
        <v>17.5</v>
      </c>
      <c r="O15" s="84" t="n">
        <f aca="false">O14+(P15/$P$6)</f>
        <v>15.9544</v>
      </c>
      <c r="P15" s="101" t="n">
        <v>8.4</v>
      </c>
      <c r="Q15" s="100" t="n">
        <f aca="false">(S15^2+U15^2)^0.5/10.5/1.73</f>
        <v>6.63128061218783</v>
      </c>
      <c r="R15" s="84" t="n">
        <f aca="false">R14+(S15/$S$6)</f>
        <v>255.4856</v>
      </c>
      <c r="S15" s="44" t="n">
        <v>88.7</v>
      </c>
      <c r="T15" s="84" t="n">
        <f aca="false">T14+(U15/$U$6)</f>
        <v>194.3677</v>
      </c>
      <c r="U15" s="101" t="n">
        <v>81.5</v>
      </c>
    </row>
    <row r="16" customFormat="false" ht="14.1" hidden="false" customHeight="true" outlineLevel="0" collapsed="false">
      <c r="A16" s="41" t="n">
        <v>0.333333333333333</v>
      </c>
      <c r="B16" s="100" t="n">
        <f aca="false">(D16^2+F16^2)^0.5/10.5/1.73</f>
        <v>4.24784843905542</v>
      </c>
      <c r="C16" s="84" t="n">
        <f aca="false">C15+(D16/$D$6)</f>
        <v>78.153</v>
      </c>
      <c r="D16" s="44" t="n">
        <v>63.8</v>
      </c>
      <c r="E16" s="84" t="n">
        <f aca="false">E15+(F16/$F$6)</f>
        <v>49.385</v>
      </c>
      <c r="F16" s="101" t="n">
        <v>43.4</v>
      </c>
      <c r="G16" s="100" t="n">
        <f aca="false">(I16^2+K16^2)^0.5/10.5/1.73</f>
        <v>8.85121764031617</v>
      </c>
      <c r="H16" s="84" t="n">
        <f aca="false">H15+(I16/$I$6)</f>
        <v>136.6261</v>
      </c>
      <c r="I16" s="44" t="n">
        <v>141.9</v>
      </c>
      <c r="J16" s="84" t="n">
        <f aca="false">J15+(K16/$K$6)</f>
        <v>73.3936</v>
      </c>
      <c r="K16" s="101" t="n">
        <v>75.6</v>
      </c>
      <c r="L16" s="100" t="n">
        <f aca="false">(N16^2+P16^2)^0.5/10.5/1.73</f>
        <v>1.09353360073738</v>
      </c>
      <c r="M16" s="84" t="n">
        <f aca="false">M15+(N16/$N$6)</f>
        <v>52.0685</v>
      </c>
      <c r="N16" s="44" t="n">
        <v>18.7</v>
      </c>
      <c r="O16" s="84" t="n">
        <f aca="false">O15+(P16/$P$6)</f>
        <v>15.95775</v>
      </c>
      <c r="P16" s="101" t="n">
        <v>6.7</v>
      </c>
      <c r="Q16" s="100" t="n">
        <f aca="false">(S16^2+U16^2)^0.5/10.5/1.73</f>
        <v>6.8025700717606</v>
      </c>
      <c r="R16" s="84" t="n">
        <f aca="false">R15+(S16/$S$6)</f>
        <v>255.5807</v>
      </c>
      <c r="S16" s="44" t="n">
        <v>95.1</v>
      </c>
      <c r="T16" s="84" t="n">
        <f aca="false">T15+(U16/$U$6)</f>
        <v>194.4466</v>
      </c>
      <c r="U16" s="101" t="n">
        <v>78.9</v>
      </c>
    </row>
    <row r="17" s="1" customFormat="true" ht="14.1" hidden="false" customHeight="true" outlineLevel="0" collapsed="false">
      <c r="A17" s="54" t="n">
        <v>0.375</v>
      </c>
      <c r="B17" s="100" t="n">
        <f aca="false">(D17^2+F17^2)^0.5/10.5/1.73</f>
        <v>4.08833811461902</v>
      </c>
      <c r="C17" s="84" t="n">
        <f aca="false">C16+(D17/$D$6)</f>
        <v>78.2162</v>
      </c>
      <c r="D17" s="44" t="n">
        <v>63.2</v>
      </c>
      <c r="E17" s="84" t="n">
        <f aca="false">E16+(F17/$F$6)</f>
        <v>49.424</v>
      </c>
      <c r="F17" s="101" t="n">
        <v>39</v>
      </c>
      <c r="G17" s="100" t="n">
        <f aca="false">(I17^2+K17^2)^0.5/10.5/1.73</f>
        <v>12.1851519636018</v>
      </c>
      <c r="H17" s="84" t="n">
        <f aca="false">H16+(I17/$I$6)</f>
        <v>136.6939</v>
      </c>
      <c r="I17" s="44" t="n">
        <v>203.4</v>
      </c>
      <c r="J17" s="84" t="n">
        <f aca="false">J16+(K17/$K$6)</f>
        <v>73.4227</v>
      </c>
      <c r="K17" s="101" t="n">
        <v>87.3</v>
      </c>
      <c r="L17" s="100" t="n">
        <f aca="false">(N17^2+P17^2)^0.5/10.5/1.73</f>
        <v>1.08209725852229</v>
      </c>
      <c r="M17" s="84" t="n">
        <f aca="false">M16+(N17/$N$6)</f>
        <v>52.07795</v>
      </c>
      <c r="N17" s="44" t="n">
        <v>18.9</v>
      </c>
      <c r="O17" s="84" t="n">
        <f aca="false">O16+(P17/$P$6)</f>
        <v>15.96045</v>
      </c>
      <c r="P17" s="101" t="n">
        <v>5.4</v>
      </c>
      <c r="Q17" s="100" t="n">
        <f aca="false">(S17^2+U17^2)^0.5/10.5/1.73</f>
        <v>7.61915103770807</v>
      </c>
      <c r="R17" s="84" t="n">
        <f aca="false">R16+(S17/$S$6)</f>
        <v>255.6885</v>
      </c>
      <c r="S17" s="44" t="n">
        <v>107.8</v>
      </c>
      <c r="T17" s="84" t="n">
        <f aca="false">T16+(U17/$U$6)</f>
        <v>194.5334</v>
      </c>
      <c r="U17" s="101" t="n">
        <v>86.8</v>
      </c>
    </row>
    <row r="18" s="53" customFormat="true" ht="14.1" hidden="false" customHeight="true" outlineLevel="0" collapsed="false">
      <c r="A18" s="47" t="n">
        <v>0.416666666666667</v>
      </c>
      <c r="B18" s="85" t="n">
        <f aca="false">(D18^2+F18^2)^0.5/10.5/1.73</f>
        <v>3.72258226742402</v>
      </c>
      <c r="C18" s="86" t="n">
        <f aca="false">C17+(D18/$D$6)</f>
        <v>78.2728</v>
      </c>
      <c r="D18" s="50" t="n">
        <v>56.6</v>
      </c>
      <c r="E18" s="86" t="n">
        <f aca="false">E17+(F18/$F$6)</f>
        <v>49.461</v>
      </c>
      <c r="F18" s="16" t="n">
        <v>37</v>
      </c>
      <c r="G18" s="85" t="n">
        <f aca="false">(I18^2+K18^2)^0.5/10.5/1.73</f>
        <v>10.5798878148529</v>
      </c>
      <c r="H18" s="86" t="n">
        <f aca="false">H17+(I18/$I$6)</f>
        <v>136.7519</v>
      </c>
      <c r="I18" s="50" t="n">
        <v>174</v>
      </c>
      <c r="J18" s="86" t="n">
        <f aca="false">J17+(K18/$K$6)</f>
        <v>73.4499</v>
      </c>
      <c r="K18" s="16" t="n">
        <v>81.6</v>
      </c>
      <c r="L18" s="85" t="n">
        <f aca="false">(N18^2+P18^2)^0.5/10.5/1.73</f>
        <v>0.98554989209844</v>
      </c>
      <c r="M18" s="86" t="n">
        <f aca="false">M17+(N18/$N$6)</f>
        <v>52.0865</v>
      </c>
      <c r="N18" s="50" t="n">
        <v>17.1</v>
      </c>
      <c r="O18" s="86" t="n">
        <f aca="false">O17+(P18/$P$6)</f>
        <v>15.9631</v>
      </c>
      <c r="P18" s="16" t="n">
        <v>5.3</v>
      </c>
      <c r="Q18" s="85" t="n">
        <f aca="false">(S18^2+U18^2)^0.5/10.5/1.73</f>
        <v>7.47386573290987</v>
      </c>
      <c r="R18" s="86" t="n">
        <f aca="false">R17+(S18/$S$6)</f>
        <v>255.7942</v>
      </c>
      <c r="S18" s="50" t="n">
        <v>105.7</v>
      </c>
      <c r="T18" s="86" t="n">
        <f aca="false">T17+(U18/$U$6)</f>
        <v>194.6186</v>
      </c>
      <c r="U18" s="16" t="n">
        <v>85.2</v>
      </c>
    </row>
    <row r="19" customFormat="false" ht="14.1" hidden="false" customHeight="true" outlineLevel="0" collapsed="false">
      <c r="A19" s="41" t="n">
        <v>0.458333333333333</v>
      </c>
      <c r="B19" s="100" t="n">
        <f aca="false">(D19^2+F19^2)^0.5/10.5/1.73</f>
        <v>4.04614914946611</v>
      </c>
      <c r="C19" s="84" t="n">
        <f aca="false">C18+(D19/$D$6)</f>
        <v>78.3338</v>
      </c>
      <c r="D19" s="44" t="n">
        <v>61</v>
      </c>
      <c r="E19" s="84" t="n">
        <f aca="false">E18+(F19/$F$6)</f>
        <v>49.502</v>
      </c>
      <c r="F19" s="101" t="n">
        <v>41</v>
      </c>
      <c r="G19" s="100" t="n">
        <f aca="false">(I19^2+K19^2)^0.5/10.5/1.73</f>
        <v>10.8448542044247</v>
      </c>
      <c r="H19" s="84" t="n">
        <f aca="false">H18+(I19/$I$6)</f>
        <v>136.81</v>
      </c>
      <c r="I19" s="44" t="n">
        <v>174.3</v>
      </c>
      <c r="J19" s="84" t="n">
        <f aca="false">J18+(K19/$K$6)</f>
        <v>73.4805</v>
      </c>
      <c r="K19" s="101" t="n">
        <v>91.8</v>
      </c>
      <c r="L19" s="100" t="n">
        <f aca="false">(N19^2+P19^2)^0.5/10.5/1.73</f>
        <v>0.972284070283099</v>
      </c>
      <c r="M19" s="84" t="n">
        <f aca="false">M18+(N19/$N$6)</f>
        <v>52.09465</v>
      </c>
      <c r="N19" s="44" t="n">
        <v>16.3</v>
      </c>
      <c r="O19" s="84" t="n">
        <f aca="false">O18+(P19/$P$6)</f>
        <v>15.9665</v>
      </c>
      <c r="P19" s="101" t="n">
        <v>6.8</v>
      </c>
      <c r="Q19" s="100" t="n">
        <f aca="false">(S19^2+U19^2)^0.5/10.5/1.73</f>
        <v>7.34256313232588</v>
      </c>
      <c r="R19" s="84" t="n">
        <f aca="false">R18+(S19/$S$6)</f>
        <v>255.893</v>
      </c>
      <c r="S19" s="44" t="n">
        <v>98.8</v>
      </c>
      <c r="T19" s="84" t="n">
        <f aca="false">T18+(U19/$U$6)</f>
        <v>194.7082</v>
      </c>
      <c r="U19" s="101" t="n">
        <v>89.6</v>
      </c>
    </row>
    <row r="20" customFormat="false" ht="14.1" hidden="false" customHeight="true" outlineLevel="0" collapsed="false">
      <c r="A20" s="41" t="n">
        <v>0.5</v>
      </c>
      <c r="B20" s="100" t="n">
        <f aca="false">(D20^2+F20^2)^0.5/10.5/1.73</f>
        <v>4.17830333592842</v>
      </c>
      <c r="C20" s="84" t="n">
        <f aca="false">C19+(D20/$D$6)</f>
        <v>78.3978</v>
      </c>
      <c r="D20" s="44" t="n">
        <v>64</v>
      </c>
      <c r="E20" s="84" t="n">
        <f aca="false">E19+(F20/$F$6)</f>
        <v>49.5428</v>
      </c>
      <c r="F20" s="101" t="n">
        <v>40.8</v>
      </c>
      <c r="G20" s="100" t="n">
        <f aca="false">(I20^2+K20^2)^0.5/10.5/1.73</f>
        <v>10.3657538772124</v>
      </c>
      <c r="H20" s="84" t="n">
        <f aca="false">H19+(I20/$I$6)</f>
        <v>136.8648</v>
      </c>
      <c r="I20" s="44" t="n">
        <v>164.4</v>
      </c>
      <c r="J20" s="84" t="n">
        <f aca="false">J19+(K20/$K$6)</f>
        <v>73.5111</v>
      </c>
      <c r="K20" s="101" t="n">
        <v>91.8</v>
      </c>
      <c r="L20" s="100" t="n">
        <f aca="false">(N20^2+P20^2)^0.5/10.5/1.73</f>
        <v>1.12983216501878</v>
      </c>
      <c r="M20" s="84" t="n">
        <f aca="false">M19+(N20/$N$6)</f>
        <v>52.1041</v>
      </c>
      <c r="N20" s="44" t="n">
        <v>18.9</v>
      </c>
      <c r="O20" s="84" t="n">
        <f aca="false">O19+(P20/$P$6)</f>
        <v>15.9705</v>
      </c>
      <c r="P20" s="101" t="n">
        <v>8</v>
      </c>
      <c r="Q20" s="100" t="n">
        <f aca="false">(S20^2+U20^2)^0.5/10.5/1.73</f>
        <v>6.5098082003892</v>
      </c>
      <c r="R20" s="84" t="n">
        <f aca="false">R19+(S20/$S$6)</f>
        <v>255.9809</v>
      </c>
      <c r="S20" s="44" t="n">
        <v>87.9</v>
      </c>
      <c r="T20" s="84" t="n">
        <f aca="false">T19+(U20/$U$6)</f>
        <v>194.7873</v>
      </c>
      <c r="U20" s="101" t="n">
        <v>79.1</v>
      </c>
    </row>
    <row r="21" customFormat="false" ht="14.1" hidden="false" customHeight="true" outlineLevel="0" collapsed="false">
      <c r="A21" s="41" t="n">
        <v>0.541666666666667</v>
      </c>
      <c r="B21" s="100" t="n">
        <f aca="false">(D21^2+F21^2)^0.5/10.5/1.73</f>
        <v>4.14664652955495</v>
      </c>
      <c r="C21" s="84" t="n">
        <f aca="false">C20+(D21/$D$6)</f>
        <v>78.4576</v>
      </c>
      <c r="D21" s="44" t="n">
        <v>59.8</v>
      </c>
      <c r="E21" s="84" t="n">
        <f aca="false">E20+(F21/$F$6)</f>
        <v>49.5886</v>
      </c>
      <c r="F21" s="101" t="n">
        <v>45.8</v>
      </c>
      <c r="G21" s="100" t="n">
        <f aca="false">(I21^2+K21^2)^0.5/10.5/1.73</f>
        <v>9.66718017973511</v>
      </c>
      <c r="H21" s="84" t="n">
        <f aca="false">H20+(I21/$I$6)</f>
        <v>136.9142</v>
      </c>
      <c r="I21" s="44" t="n">
        <v>148.2</v>
      </c>
      <c r="J21" s="84" t="n">
        <f aca="false">J20+(K21/$K$6)</f>
        <v>73.5425</v>
      </c>
      <c r="K21" s="101" t="n">
        <v>94.2</v>
      </c>
      <c r="L21" s="100" t="n">
        <f aca="false">(N21^2+P21^2)^0.5/10.5/1.73</f>
        <v>1.07837997766874</v>
      </c>
      <c r="M21" s="84" t="n">
        <f aca="false">M20+(N21/$N$6)</f>
        <v>52.1129</v>
      </c>
      <c r="N21" s="44" t="n">
        <v>17.6</v>
      </c>
      <c r="O21" s="84" t="n">
        <f aca="false">O20+(P21/$P$6)</f>
        <v>15.9748</v>
      </c>
      <c r="P21" s="101" t="n">
        <v>8.6</v>
      </c>
      <c r="Q21" s="100" t="n">
        <f aca="false">(S21^2+U21^2)^0.5/10.5/1.73</f>
        <v>6.6529329761792</v>
      </c>
      <c r="R21" s="84" t="n">
        <f aca="false">R20+(S21/$S$6)</f>
        <v>256.0655</v>
      </c>
      <c r="S21" s="44" t="n">
        <v>84.6</v>
      </c>
      <c r="T21" s="84" t="n">
        <f aca="false">T20+(U21/$U$6)</f>
        <v>194.8736</v>
      </c>
      <c r="U21" s="101" t="n">
        <v>86.3</v>
      </c>
    </row>
    <row r="22" customFormat="false" ht="14.1" hidden="false" customHeight="true" outlineLevel="0" collapsed="false">
      <c r="A22" s="41" t="n">
        <v>0.583333333333333</v>
      </c>
      <c r="B22" s="100" t="n">
        <f aca="false">(D22^2+F22^2)^0.5/10.5/1.73</f>
        <v>3.73095821212756</v>
      </c>
      <c r="C22" s="84" t="n">
        <f aca="false">C21+(D22/$D$6)</f>
        <v>78.5126</v>
      </c>
      <c r="D22" s="44" t="n">
        <v>55</v>
      </c>
      <c r="E22" s="84" t="n">
        <f aca="false">E21+(F22/$F$6)</f>
        <v>49.6282</v>
      </c>
      <c r="F22" s="101" t="n">
        <v>39.6</v>
      </c>
      <c r="G22" s="100" t="n">
        <f aca="false">(I22^2+K22^2)^0.5/10.5/1.73</f>
        <v>8.84480570174219</v>
      </c>
      <c r="H22" s="84" t="n">
        <f aca="false">H21+(I22/$I$6)</f>
        <v>136.9578</v>
      </c>
      <c r="I22" s="44" t="n">
        <v>130.8</v>
      </c>
      <c r="J22" s="84" t="n">
        <f aca="false">J21+(K22/$K$6)</f>
        <v>73.5736</v>
      </c>
      <c r="K22" s="101" t="n">
        <v>93.3</v>
      </c>
      <c r="L22" s="100" t="n">
        <f aca="false">(N22^2+P22^2)^0.5/10.5/1.73</f>
        <v>0.93335262725796</v>
      </c>
      <c r="M22" s="84" t="n">
        <f aca="false">M21+(N22/$N$6)</f>
        <v>52.12075</v>
      </c>
      <c r="N22" s="44" t="n">
        <v>15.7</v>
      </c>
      <c r="O22" s="84" t="n">
        <f aca="false">O21+(P22/$P$6)</f>
        <v>15.978</v>
      </c>
      <c r="P22" s="101" t="n">
        <v>6.4</v>
      </c>
      <c r="Q22" s="100" t="n">
        <f aca="false">(S22^2+U22^2)^0.5/10.5/1.73</f>
        <v>7.25879339614716</v>
      </c>
      <c r="R22" s="84" t="n">
        <f aca="false">R21+(S22/$S$6)</f>
        <v>256.1613</v>
      </c>
      <c r="S22" s="44" t="n">
        <v>95.8</v>
      </c>
      <c r="T22" s="84" t="n">
        <f aca="false">T21+(U22/$U$6)</f>
        <v>194.9642</v>
      </c>
      <c r="U22" s="101" t="n">
        <v>90.6</v>
      </c>
    </row>
    <row r="23" customFormat="false" ht="14.1" hidden="false" customHeight="true" outlineLevel="0" collapsed="false">
      <c r="A23" s="41" t="n">
        <v>0.625</v>
      </c>
      <c r="B23" s="100" t="n">
        <f aca="false">(D23^2+F23^2)^0.5/10.5/1.73</f>
        <v>3.8605418333386</v>
      </c>
      <c r="C23" s="84" t="n">
        <f aca="false">C22+(D23/$D$6)</f>
        <v>78.5702</v>
      </c>
      <c r="D23" s="44" t="n">
        <v>57.6</v>
      </c>
      <c r="E23" s="84" t="n">
        <f aca="false">E22+(F23/$F$6)</f>
        <v>49.6682</v>
      </c>
      <c r="F23" s="101" t="n">
        <v>40</v>
      </c>
      <c r="G23" s="100" t="n">
        <f aca="false">(I23^2+K23^2)^0.5/10.5/1.73</f>
        <v>9.06942848293255</v>
      </c>
      <c r="H23" s="84" t="n">
        <f aca="false">H22+(I23/$I$6)</f>
        <v>137.0025</v>
      </c>
      <c r="I23" s="44" t="n">
        <v>134.1</v>
      </c>
      <c r="J23" s="84" t="n">
        <f aca="false">J22+(K23/$K$6)</f>
        <v>73.6055</v>
      </c>
      <c r="K23" s="101" t="n">
        <v>95.7</v>
      </c>
      <c r="L23" s="100" t="n">
        <f aca="false">(N23^2+P23^2)^0.5/10.5/1.73</f>
        <v>0.957901863691113</v>
      </c>
      <c r="M23" s="84" t="n">
        <f aca="false">M22+(N23/$N$6)</f>
        <v>52.1288</v>
      </c>
      <c r="N23" s="44" t="n">
        <v>16.1</v>
      </c>
      <c r="O23" s="84" t="n">
        <f aca="false">O22+(P23/$P$6)</f>
        <v>15.9813</v>
      </c>
      <c r="P23" s="101" t="n">
        <v>6.6</v>
      </c>
      <c r="Q23" s="100" t="n">
        <f aca="false">(S23^2+U23^2)^0.5/10.5/1.73</f>
        <v>6.67422676767698</v>
      </c>
      <c r="R23" s="84" t="n">
        <f aca="false">R22+(S23/$S$6)</f>
        <v>256.2506</v>
      </c>
      <c r="S23" s="44" t="n">
        <v>89.3</v>
      </c>
      <c r="T23" s="84" t="n">
        <f aca="false">T22+(U23/$U$6)</f>
        <v>195.0462</v>
      </c>
      <c r="U23" s="101" t="n">
        <v>82</v>
      </c>
    </row>
    <row r="24" customFormat="false" ht="14.1" hidden="false" customHeight="true" outlineLevel="0" collapsed="false">
      <c r="A24" s="41" t="n">
        <v>0.666666666666667</v>
      </c>
      <c r="B24" s="100" t="n">
        <f aca="false">(D24^2+F24^2)^0.5/10.5/1.73</f>
        <v>3.73029207838235</v>
      </c>
      <c r="C24" s="84" t="n">
        <f aca="false">C23+(D24/$D$6)</f>
        <v>78.6246</v>
      </c>
      <c r="D24" s="44" t="n">
        <v>54.4</v>
      </c>
      <c r="E24" s="84" t="n">
        <f aca="false">E23+(F24/$F$6)</f>
        <v>49.7086</v>
      </c>
      <c r="F24" s="101" t="n">
        <v>40.4</v>
      </c>
      <c r="G24" s="100" t="n">
        <f aca="false">(I24^2+K24^2)^0.5/10.5/1.73</f>
        <v>8.53831815668776</v>
      </c>
      <c r="H24" s="84" t="n">
        <f aca="false">H23+(I24/$I$6)</f>
        <v>137.0453</v>
      </c>
      <c r="I24" s="44" t="n">
        <v>128.4</v>
      </c>
      <c r="J24" s="84" t="n">
        <f aca="false">J23+(K24/$K$6)</f>
        <v>73.6345</v>
      </c>
      <c r="K24" s="101" t="n">
        <v>87</v>
      </c>
      <c r="L24" s="100" t="n">
        <f aca="false">(N24^2+P24^2)^0.5/10.5/1.73</f>
        <v>1.04783468734065</v>
      </c>
      <c r="M24" s="84" t="n">
        <f aca="false">M23+(N24/$N$6)</f>
        <v>52.13765</v>
      </c>
      <c r="N24" s="44" t="n">
        <v>17.7</v>
      </c>
      <c r="O24" s="84" t="n">
        <f aca="false">O23+(P24/$P$6)</f>
        <v>15.9848</v>
      </c>
      <c r="P24" s="101" t="n">
        <v>7</v>
      </c>
      <c r="Q24" s="100" t="n">
        <f aca="false">(S24^2+U24^2)^0.5/10.5/1.73</f>
        <v>6.94577726332299</v>
      </c>
      <c r="R24" s="84" t="n">
        <f aca="false">R23+(S24/$S$6)</f>
        <v>256.3458</v>
      </c>
      <c r="S24" s="44" t="n">
        <v>95.2</v>
      </c>
      <c r="T24" s="84" t="n">
        <f aca="false">T23+(U24/$U$6)</f>
        <v>195.129</v>
      </c>
      <c r="U24" s="101" t="n">
        <v>82.8</v>
      </c>
    </row>
    <row r="25" customFormat="false" ht="14.1" hidden="false" customHeight="true" outlineLevel="0" collapsed="false">
      <c r="A25" s="41" t="n">
        <v>0.708333333333333</v>
      </c>
      <c r="B25" s="100" t="n">
        <f aca="false">(D25^2+F25^2)^0.5/10.5/1.73</f>
        <v>4.1843481263104</v>
      </c>
      <c r="C25" s="84" t="n">
        <f aca="false">C24+(D25/$D$6)</f>
        <v>78.687</v>
      </c>
      <c r="D25" s="44" t="n">
        <v>62.4</v>
      </c>
      <c r="E25" s="84" t="n">
        <f aca="false">E24+(F25/$F$6)</f>
        <v>49.752</v>
      </c>
      <c r="F25" s="101" t="n">
        <v>43.4</v>
      </c>
      <c r="G25" s="100" t="n">
        <f aca="false">(I25^2+K25^2)^0.5/10.5/1.73</f>
        <v>8.1995812099085</v>
      </c>
      <c r="H25" s="84" t="n">
        <f aca="false">H24+(I25/$I$6)</f>
        <v>137.0869</v>
      </c>
      <c r="I25" s="44" t="n">
        <v>124.8</v>
      </c>
      <c r="J25" s="84" t="n">
        <f aca="false">J24+(K25/$K$6)</f>
        <v>73.6616</v>
      </c>
      <c r="K25" s="101" t="n">
        <v>81.3</v>
      </c>
      <c r="L25" s="100" t="n">
        <f aca="false">(N25^2+P25^2)^0.5/10.5/1.73</f>
        <v>1.03079084733481</v>
      </c>
      <c r="M25" s="84" t="n">
        <f aca="false">M24+(N25/$N$6)</f>
        <v>52.14625</v>
      </c>
      <c r="N25" s="44" t="n">
        <v>17.2</v>
      </c>
      <c r="O25" s="84" t="n">
        <f aca="false">O24+(P25/$P$6)</f>
        <v>15.9885</v>
      </c>
      <c r="P25" s="101" t="n">
        <v>7.4</v>
      </c>
      <c r="Q25" s="100" t="n">
        <f aca="false">(S25^2+U25^2)^0.5/10.5/1.73</f>
        <v>6.77828883696466</v>
      </c>
      <c r="R25" s="84" t="n">
        <f aca="false">R24+(S25/$S$6)</f>
        <v>256.4418</v>
      </c>
      <c r="S25" s="44" t="n">
        <v>96</v>
      </c>
      <c r="T25" s="84" t="n">
        <f aca="false">T24+(U25/$U$6)</f>
        <v>195.2061</v>
      </c>
      <c r="U25" s="101" t="n">
        <v>77.1</v>
      </c>
    </row>
    <row r="26" s="1" customFormat="true" ht="14.1" hidden="false" customHeight="true" outlineLevel="0" collapsed="false">
      <c r="A26" s="54" t="n">
        <v>0.75</v>
      </c>
      <c r="B26" s="100" t="n">
        <f aca="false">(D26^2+F26^2)^0.5/10.5/1.73</f>
        <v>4.46575306018402</v>
      </c>
      <c r="C26" s="84" t="n">
        <f aca="false">C25+(D26/$D$6)</f>
        <v>78.7534</v>
      </c>
      <c r="D26" s="44" t="n">
        <v>66.4</v>
      </c>
      <c r="E26" s="84" t="n">
        <f aca="false">E25+(F26/$F$6)</f>
        <v>49.7986</v>
      </c>
      <c r="F26" s="101" t="n">
        <v>46.6</v>
      </c>
      <c r="G26" s="100" t="n">
        <f aca="false">(I26^2+K26^2)^0.5/10.5/1.73</f>
        <v>9.07859643160588</v>
      </c>
      <c r="H26" s="84" t="n">
        <f aca="false">H25+(I26/$I$6)</f>
        <v>137.1327</v>
      </c>
      <c r="I26" s="44" t="n">
        <v>137.4</v>
      </c>
      <c r="J26" s="84" t="n">
        <f aca="false">J25+(K26/$K$6)</f>
        <v>73.692</v>
      </c>
      <c r="K26" s="101" t="n">
        <v>91.2</v>
      </c>
      <c r="L26" s="100" t="n">
        <f aca="false">(N26^2+P26^2)^0.5/10.5/1.73</f>
        <v>1.15107779036037</v>
      </c>
      <c r="M26" s="84" t="n">
        <f aca="false">M25+(N26/$N$6)</f>
        <v>52.15595</v>
      </c>
      <c r="N26" s="44" t="n">
        <v>19.4</v>
      </c>
      <c r="O26" s="84" t="n">
        <f aca="false">O25+(P26/$P$6)</f>
        <v>15.9924</v>
      </c>
      <c r="P26" s="101" t="n">
        <v>7.8</v>
      </c>
      <c r="Q26" s="100" t="n">
        <f aca="false">(S26^2+U26^2)^0.5/10.5/1.73</f>
        <v>7.41973705848381</v>
      </c>
      <c r="R26" s="84" t="n">
        <f aca="false">R25+(S26/$S$6)</f>
        <v>256.5444</v>
      </c>
      <c r="S26" s="44" t="n">
        <v>102.6</v>
      </c>
      <c r="T26" s="84" t="n">
        <f aca="false">T25+(U26/$U$6)</f>
        <v>195.2935</v>
      </c>
      <c r="U26" s="101" t="n">
        <v>87.4</v>
      </c>
    </row>
    <row r="27" customFormat="false" ht="14.1" hidden="false" customHeight="true" outlineLevel="0" collapsed="false">
      <c r="A27" s="41" t="n">
        <v>0.791666666666667</v>
      </c>
      <c r="B27" s="100" t="n">
        <f aca="false">(D27^2+F27^2)^0.5/10.5/1.73</f>
        <v>4.35783600082442</v>
      </c>
      <c r="C27" s="84" t="n">
        <f aca="false">C26+(D27/$D$6)</f>
        <v>78.8188</v>
      </c>
      <c r="D27" s="44" t="n">
        <v>65.4</v>
      </c>
      <c r="E27" s="84" t="n">
        <f aca="false">E26+(F27/$F$6)</f>
        <v>49.8432</v>
      </c>
      <c r="F27" s="101" t="n">
        <v>44.6</v>
      </c>
      <c r="G27" s="100" t="n">
        <f aca="false">(I27^2+K27^2)^0.5/10.5/1.73</f>
        <v>9.41764734227957</v>
      </c>
      <c r="H27" s="84" t="n">
        <f aca="false">H26+(I27/$I$6)</f>
        <v>137.1803</v>
      </c>
      <c r="I27" s="44" t="n">
        <v>142.8</v>
      </c>
      <c r="J27" s="84" t="n">
        <f aca="false">J26+(K27/$K$6)</f>
        <v>73.7234</v>
      </c>
      <c r="K27" s="101" t="n">
        <v>94.2</v>
      </c>
      <c r="L27" s="100" t="n">
        <f aca="false">(N27^2+P27^2)^0.5/10.5/1.73</f>
        <v>1.25583690592756</v>
      </c>
      <c r="M27" s="84" t="n">
        <f aca="false">M26+(N27/$N$6)</f>
        <v>52.16625</v>
      </c>
      <c r="N27" s="44" t="n">
        <v>20.6</v>
      </c>
      <c r="O27" s="84" t="n">
        <f aca="false">O26+(P27/$P$6)</f>
        <v>15.9973</v>
      </c>
      <c r="P27" s="101" t="n">
        <v>9.8</v>
      </c>
      <c r="Q27" s="100" t="n">
        <f aca="false">(S27^2+U27^2)^0.5/10.5/1.73</f>
        <v>7.52629059536049</v>
      </c>
      <c r="R27" s="84" t="n">
        <f aca="false">R26+(S27/$S$6)</f>
        <v>256.6514</v>
      </c>
      <c r="S27" s="44" t="n">
        <v>107</v>
      </c>
      <c r="T27" s="84" t="n">
        <f aca="false">T26+(U27/$U$6)</f>
        <v>195.3786</v>
      </c>
      <c r="U27" s="101" t="n">
        <v>85.1</v>
      </c>
    </row>
    <row r="28" customFormat="false" ht="14.1" hidden="false" customHeight="true" outlineLevel="0" collapsed="false">
      <c r="A28" s="41" t="n">
        <v>0.833333333333333</v>
      </c>
      <c r="B28" s="100" t="n">
        <f aca="false">(D28^2+F28^2)^0.5/10.5/1.73</f>
        <v>4.2080947901397</v>
      </c>
      <c r="C28" s="84" t="n">
        <f aca="false">C27+(D28/$D$6)</f>
        <v>78.88</v>
      </c>
      <c r="D28" s="44" t="n">
        <v>61.2</v>
      </c>
      <c r="E28" s="84" t="n">
        <f aca="false">E27+(F28/$F$6)</f>
        <v>49.889</v>
      </c>
      <c r="F28" s="101" t="n">
        <v>45.8</v>
      </c>
      <c r="G28" s="100" t="n">
        <f aca="false">(I28^2+K28^2)^0.5/10.5/1.73</f>
        <v>8.5755484451381</v>
      </c>
      <c r="H28" s="84" t="n">
        <f aca="false">H27+(I28/$I$6)</f>
        <v>137.2231</v>
      </c>
      <c r="I28" s="44" t="n">
        <v>128.4</v>
      </c>
      <c r="J28" s="84" t="n">
        <f aca="false">J27+(K28/$K$6)</f>
        <v>73.7528</v>
      </c>
      <c r="K28" s="101" t="n">
        <v>88.2</v>
      </c>
      <c r="L28" s="100" t="n">
        <f aca="false">(N28^2+P28^2)^0.5/10.5/1.73</f>
        <v>1.26718804536665</v>
      </c>
      <c r="M28" s="84" t="n">
        <f aca="false">M27+(N28/$N$6)</f>
        <v>52.1768</v>
      </c>
      <c r="N28" s="44" t="n">
        <v>21.1</v>
      </c>
      <c r="O28" s="84" t="n">
        <f aca="false">O27+(P28/$P$6)</f>
        <v>16.0019</v>
      </c>
      <c r="P28" s="101" t="n">
        <v>9.2</v>
      </c>
      <c r="Q28" s="100" t="n">
        <f aca="false">(S28^2+U28^2)^0.5/10.5/1.73</f>
        <v>7.03853542480335</v>
      </c>
      <c r="R28" s="84" t="n">
        <f aca="false">R27+(S28/$S$6)</f>
        <v>256.7461</v>
      </c>
      <c r="S28" s="44" t="n">
        <v>94.7</v>
      </c>
      <c r="T28" s="84" t="n">
        <f aca="false">T27+(U28/$U$6)</f>
        <v>195.4645</v>
      </c>
      <c r="U28" s="101" t="n">
        <v>85.9</v>
      </c>
    </row>
    <row r="29" customFormat="false" ht="14.1" hidden="false" customHeight="true" outlineLevel="0" collapsed="false">
      <c r="A29" s="41" t="n">
        <v>0.875</v>
      </c>
      <c r="B29" s="100" t="n">
        <f aca="false">(D29^2+F29^2)^0.5/10.5/1.73</f>
        <v>3.9720527849948</v>
      </c>
      <c r="C29" s="84" t="n">
        <f aca="false">C28+(D29/$D$6)</f>
        <v>78.9364</v>
      </c>
      <c r="D29" s="44" t="n">
        <v>56.4</v>
      </c>
      <c r="E29" s="84" t="n">
        <f aca="false">E28+(F29/$F$6)</f>
        <v>49.934</v>
      </c>
      <c r="F29" s="101" t="n">
        <v>45</v>
      </c>
      <c r="G29" s="100" t="n">
        <f aca="false">(I29^2+K29^2)^0.5/10.5/1.73</f>
        <v>8.5050307390073</v>
      </c>
      <c r="H29" s="84" t="n">
        <f aca="false">H28+(I29/$I$6)</f>
        <v>137.2651</v>
      </c>
      <c r="I29" s="44" t="n">
        <v>126</v>
      </c>
      <c r="J29" s="84" t="n">
        <f aca="false">J28+(K29/$K$6)</f>
        <v>73.7826</v>
      </c>
      <c r="K29" s="101" t="n">
        <v>89.4</v>
      </c>
      <c r="L29" s="100" t="n">
        <f aca="false">(N29^2+P29^2)^0.5/10.5/1.73</f>
        <v>1.07748029664641</v>
      </c>
      <c r="M29" s="84" t="n">
        <f aca="false">M28+(N29/$N$6)</f>
        <v>52.1859</v>
      </c>
      <c r="N29" s="44" t="n">
        <v>18.2</v>
      </c>
      <c r="O29" s="84" t="n">
        <f aca="false">O28+(P29/$P$6)</f>
        <v>16.0055</v>
      </c>
      <c r="P29" s="101" t="n">
        <v>7.2</v>
      </c>
      <c r="Q29" s="100" t="n">
        <f aca="false">(S29^2+U29^2)^0.5/10.5/1.73</f>
        <v>6.74481642005456</v>
      </c>
      <c r="R29" s="84" t="n">
        <f aca="false">R28+(S29/$S$6)</f>
        <v>256.8382</v>
      </c>
      <c r="S29" s="44" t="n">
        <v>92.1</v>
      </c>
      <c r="T29" s="84" t="n">
        <f aca="false">T28+(U29/$U$6)</f>
        <v>195.5453</v>
      </c>
      <c r="U29" s="101" t="n">
        <v>80.8</v>
      </c>
    </row>
    <row r="30" s="53" customFormat="true" ht="14.1" hidden="false" customHeight="true" outlineLevel="0" collapsed="false">
      <c r="A30" s="47" t="n">
        <v>0.916666666666667</v>
      </c>
      <c r="B30" s="85" t="n">
        <f aca="false">(D30^2+F30^2)^0.5/10.5/1.73</f>
        <v>3.65050298123748</v>
      </c>
      <c r="C30" s="86" t="n">
        <f aca="false">C29+(D30/$D$6)</f>
        <v>78.9882</v>
      </c>
      <c r="D30" s="50" t="n">
        <v>51.8</v>
      </c>
      <c r="E30" s="86" t="n">
        <f aca="false">E29+(F30/$F$6)</f>
        <v>49.9754</v>
      </c>
      <c r="F30" s="16" t="n">
        <v>41.4</v>
      </c>
      <c r="G30" s="85" t="n">
        <f aca="false">(I30^2+K30^2)^0.5/10.5/1.73</f>
        <v>7.14821543816717</v>
      </c>
      <c r="H30" s="86" t="n">
        <f aca="false">H29+(I30/$I$6)</f>
        <v>137.3</v>
      </c>
      <c r="I30" s="50" t="n">
        <v>104.7</v>
      </c>
      <c r="J30" s="86" t="n">
        <f aca="false">J29+(K30/$K$6)</f>
        <v>73.8082</v>
      </c>
      <c r="K30" s="16" t="n">
        <v>76.8</v>
      </c>
      <c r="L30" s="85" t="n">
        <f aca="false">(N30^2+P30^2)^0.5/10.5/1.73</f>
        <v>1.08366450223709</v>
      </c>
      <c r="M30" s="86" t="n">
        <f aca="false">M29+(N30/$N$6)</f>
        <v>52.195</v>
      </c>
      <c r="N30" s="50" t="n">
        <v>18.2</v>
      </c>
      <c r="O30" s="86" t="n">
        <f aca="false">O29+(P30/$P$6)</f>
        <v>16.00925</v>
      </c>
      <c r="P30" s="16" t="n">
        <v>7.5</v>
      </c>
      <c r="Q30" s="85" t="n">
        <f aca="false">(S30^2+U30^2)^0.5/10.5/1.73</f>
        <v>7.05389872890969</v>
      </c>
      <c r="R30" s="86" t="n">
        <f aca="false">R29+(S30/$S$6)</f>
        <v>256.9297</v>
      </c>
      <c r="S30" s="50" t="n">
        <v>91.5</v>
      </c>
      <c r="T30" s="86" t="n">
        <f aca="false">T29+(U30/$U$6)</f>
        <v>195.635</v>
      </c>
      <c r="U30" s="16" t="n">
        <v>89.7</v>
      </c>
    </row>
    <row r="31" customFormat="false" ht="14.1" hidden="false" customHeight="true" outlineLevel="0" collapsed="false">
      <c r="A31" s="41" t="n">
        <v>0.958333333333333</v>
      </c>
      <c r="B31" s="100" t="n">
        <f aca="false">(D31^2+F31^2)^0.5/10.5/1.73</f>
        <v>3.32436469649777</v>
      </c>
      <c r="C31" s="84" t="n">
        <f aca="false">C30+(D31/$D$6)</f>
        <v>79.0308</v>
      </c>
      <c r="D31" s="44" t="n">
        <v>42.6</v>
      </c>
      <c r="E31" s="84" t="n">
        <f aca="false">E30+(F31/$F$6)</f>
        <v>50.0182</v>
      </c>
      <c r="F31" s="101" t="n">
        <v>42.8</v>
      </c>
      <c r="G31" s="100" t="n">
        <f aca="false">(I31^2+K31^2)^0.5/10.5/1.73</f>
        <v>6.20792091585926</v>
      </c>
      <c r="H31" s="84" t="n">
        <f aca="false">H30+(I31/$I$6)</f>
        <v>137.3278</v>
      </c>
      <c r="I31" s="44" t="n">
        <v>83.4</v>
      </c>
      <c r="J31" s="84" t="n">
        <f aca="false">J30+(K31/$K$6)</f>
        <v>73.8335</v>
      </c>
      <c r="K31" s="101" t="n">
        <v>75.9</v>
      </c>
      <c r="L31" s="100" t="n">
        <f aca="false">(N31^2+P31^2)^0.5/10.5/1.73</f>
        <v>0.916246484738011</v>
      </c>
      <c r="M31" s="84" t="n">
        <f aca="false">M30+(N31/$N$6)</f>
        <v>52.20255</v>
      </c>
      <c r="N31" s="44" t="n">
        <v>15.1</v>
      </c>
      <c r="O31" s="84" t="n">
        <f aca="false">O30+(P31/$P$6)</f>
        <v>16.01275</v>
      </c>
      <c r="P31" s="101" t="n">
        <v>7</v>
      </c>
      <c r="Q31" s="100" t="n">
        <f aca="false">(S31^2+U31^2)^0.5/10.5/1.73</f>
        <v>5.33819398773445</v>
      </c>
      <c r="R31" s="84" t="n">
        <f aca="false">R30+(S31/$S$6)</f>
        <v>256.9903</v>
      </c>
      <c r="S31" s="44" t="n">
        <v>60.6</v>
      </c>
      <c r="T31" s="84" t="n">
        <f aca="false">T30+(U31/$U$6)</f>
        <v>195.7107</v>
      </c>
      <c r="U31" s="101" t="n">
        <v>75.7</v>
      </c>
    </row>
    <row r="32" customFormat="false" ht="14.1" hidden="false" customHeight="true" outlineLevel="0" collapsed="false">
      <c r="A32" s="56" t="n">
        <v>0.999999999999999</v>
      </c>
      <c r="B32" s="102" t="n">
        <f aca="false">(D32^2+F32^2)^0.5/10.5/1.73</f>
        <v>2.81492758026842</v>
      </c>
      <c r="C32" s="88" t="n">
        <f aca="false">C31+(D32/$D$6)</f>
        <v>79.0624</v>
      </c>
      <c r="D32" s="59" t="n">
        <v>31.6</v>
      </c>
      <c r="E32" s="103" t="n">
        <f aca="false">E31+(F32/$F$6)</f>
        <v>50.0584</v>
      </c>
      <c r="F32" s="104" t="n">
        <v>40.2</v>
      </c>
      <c r="G32" s="102" t="n">
        <f aca="false">(I32^2+K32^2)^0.5/10.5/1.73</f>
        <v>5.50692234924441</v>
      </c>
      <c r="H32" s="88" t="n">
        <f aca="false">H31+(I32/$I$6)</f>
        <v>137.3502</v>
      </c>
      <c r="I32" s="59" t="n">
        <v>67.2</v>
      </c>
      <c r="J32" s="88" t="n">
        <f aca="false">J31+(K32/$K$6)</f>
        <v>73.8582</v>
      </c>
      <c r="K32" s="104" t="n">
        <v>74.1</v>
      </c>
      <c r="L32" s="102" t="n">
        <f aca="false">(N32^2+P32^2)^0.5/10.5/1.73</f>
        <v>0.876676211941399</v>
      </c>
      <c r="M32" s="88" t="n">
        <f aca="false">M31+(N32/$N$6)</f>
        <v>52.20975</v>
      </c>
      <c r="N32" s="59" t="n">
        <v>14.4</v>
      </c>
      <c r="O32" s="88" t="n">
        <f aca="false">O31+(P32/$P$6)</f>
        <v>16.01615</v>
      </c>
      <c r="P32" s="104" t="n">
        <v>6.8</v>
      </c>
      <c r="Q32" s="102" t="n">
        <f aca="false">(S32^2+U32^2)^0.5/10.5/1.73</f>
        <v>5.15291334445711</v>
      </c>
      <c r="R32" s="88" t="n">
        <f aca="false">R31+(S32/$S$6)</f>
        <v>257.0448</v>
      </c>
      <c r="S32" s="59" t="n">
        <v>54.5</v>
      </c>
      <c r="T32" s="88" t="n">
        <f aca="false">T31+(U32/$U$6)</f>
        <v>195.7868</v>
      </c>
      <c r="U32" s="104" t="n">
        <v>76.1</v>
      </c>
    </row>
    <row r="33" customFormat="false" ht="13.5" hidden="false" customHeight="false" outlineLevel="0" collapsed="false">
      <c r="A33" s="62" t="s">
        <v>26</v>
      </c>
      <c r="B33" s="105"/>
      <c r="C33" s="67"/>
      <c r="D33" s="65" t="n">
        <f aca="false">SUM(D9:D32)</f>
        <v>1253.4</v>
      </c>
      <c r="E33" s="67"/>
      <c r="F33" s="65" t="n">
        <f aca="false">SUM(F9:F32)</f>
        <v>1028.4</v>
      </c>
      <c r="G33" s="105"/>
      <c r="H33" s="67"/>
      <c r="I33" s="65" t="n">
        <f aca="false">SUM(I9:I32)</f>
        <v>2841.6</v>
      </c>
      <c r="J33" s="67"/>
      <c r="K33" s="65" t="n">
        <f aca="false">SUM(K9:K32)</f>
        <v>2016.6</v>
      </c>
      <c r="L33" s="105"/>
      <c r="M33" s="67"/>
      <c r="N33" s="65" t="n">
        <f aca="false">SUM(N9:N32)</f>
        <v>393.5</v>
      </c>
      <c r="O33" s="67"/>
      <c r="P33" s="65" t="n">
        <f aca="false">SUM(P9:P32)</f>
        <v>176.3</v>
      </c>
      <c r="Q33" s="105"/>
      <c r="R33" s="67"/>
      <c r="S33" s="65" t="n">
        <f aca="false">SUM(S9:S32)</f>
        <v>1970.8</v>
      </c>
      <c r="T33" s="67"/>
      <c r="U33" s="65" t="n">
        <f aca="false">SUM(U9:U32)</f>
        <v>1997.8</v>
      </c>
    </row>
    <row r="34" customFormat="false" ht="12.75" hidden="false" customHeight="false" outlineLevel="0" collapsed="false"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</row>
    <row r="37" customFormat="false" ht="12.75" hidden="false" customHeight="false" outlineLevel="0" collapsed="false">
      <c r="B37" s="20" t="s">
        <v>7</v>
      </c>
      <c r="C37" s="20"/>
      <c r="D37" s="0" t="s">
        <v>8</v>
      </c>
    </row>
    <row r="38" customFormat="false" ht="12.75" hidden="false" customHeight="false" outlineLevel="0" collapsed="false">
      <c r="B38" s="20" t="s">
        <v>9</v>
      </c>
      <c r="C38" s="20"/>
      <c r="D38" s="0" t="s">
        <v>10</v>
      </c>
    </row>
  </sheetData>
  <mergeCells count="30">
    <mergeCell ref="A1:U1"/>
    <mergeCell ref="A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06-05-26T06:42:27Z</cp:lastPrinted>
  <dcterms:modified xsi:type="dcterms:W3CDTF">2019-07-02T05:58:59Z</dcterms:modified>
  <cp:revision>0</cp:revision>
  <dc:subject/>
  <dc:title/>
</cp:coreProperties>
</file>