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Л 110 кВ" sheetId="1" state="visible" r:id="rId2"/>
    <sheet name="ввода ПС" sheetId="2" state="visible" r:id="rId3"/>
    <sheet name="напряжения" sheetId="3" state="visible" r:id="rId4"/>
  </sheets>
  <definedNames>
    <definedName function="false" hidden="false" localSheetId="1" name="_xlnm.Print_Area" vbProcedure="false">'ввода ПС'!$A$1:$A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40">
  <si>
    <t xml:space="preserve">Ведомость нагрузок ВЛ-110 кВ  в режимный день 19.06.2019 г. по ПС Подборовье</t>
  </si>
  <si>
    <t xml:space="preserve">Время</t>
  </si>
  <si>
    <t xml:space="preserve">Подборовская</t>
  </si>
  <si>
    <t xml:space="preserve">Лиственская</t>
  </si>
  <si>
    <t xml:space="preserve">Вологодская-3</t>
  </si>
  <si>
    <t xml:space="preserve">Вологодская-4</t>
  </si>
  <si>
    <t xml:space="preserve">Ток </t>
  </si>
  <si>
    <t xml:space="preserve">Мощность</t>
  </si>
  <si>
    <t xml:space="preserve">Показания счетчиков</t>
  </si>
  <si>
    <t xml:space="preserve">активный</t>
  </si>
  <si>
    <t xml:space="preserve">реактивный</t>
  </si>
  <si>
    <t xml:space="preserve">прием</t>
  </si>
  <si>
    <t xml:space="preserve">отдача</t>
  </si>
  <si>
    <t xml:space="preserve">коэфф.=</t>
  </si>
  <si>
    <t xml:space="preserve">часы</t>
  </si>
  <si>
    <t xml:space="preserve">А</t>
  </si>
  <si>
    <t xml:space="preserve">МВт</t>
  </si>
  <si>
    <t xml:space="preserve">Мвар</t>
  </si>
  <si>
    <t xml:space="preserve">показания счетчика</t>
  </si>
  <si>
    <t xml:space="preserve">расход в кВтч</t>
  </si>
  <si>
    <t xml:space="preserve">расход в кВарч</t>
  </si>
  <si>
    <t xml:space="preserve">расход в кВартч</t>
  </si>
  <si>
    <t xml:space="preserve">-</t>
  </si>
  <si>
    <t xml:space="preserve">Итого</t>
  </si>
  <si>
    <t xml:space="preserve">Исполнитель</t>
  </si>
  <si>
    <t xml:space="preserve">телефон</t>
  </si>
  <si>
    <t xml:space="preserve">Ведомость нагрузок Т-1, Т-2 в режимный день 19.06.2019 г. по ПС Подборовье</t>
  </si>
  <si>
    <t xml:space="preserve">Ввод 10 кВ Т-1</t>
  </si>
  <si>
    <t xml:space="preserve">Ввод 10 кВ Т-2</t>
  </si>
  <si>
    <t xml:space="preserve">ТСН-1</t>
  </si>
  <si>
    <t xml:space="preserve">ТСН-2</t>
  </si>
  <si>
    <t xml:space="preserve">Ввод 110 кВ Т-1</t>
  </si>
  <si>
    <t xml:space="preserve">Ввод 110 кВ Т-2</t>
  </si>
  <si>
    <t xml:space="preserve">Ток</t>
  </si>
  <si>
    <t xml:space="preserve">Ведомость по напряжениям  в режимный день 19.06.2019 г. по ПС Подборовье</t>
  </si>
  <si>
    <t xml:space="preserve">110 кВ</t>
  </si>
  <si>
    <t xml:space="preserve">Положение РПН</t>
  </si>
  <si>
    <t xml:space="preserve">I сш</t>
  </si>
  <si>
    <t xml:space="preserve">II сш</t>
  </si>
  <si>
    <t xml:space="preserve">к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8"/>
  <sheetViews>
    <sheetView showFormulas="false" showGridLines="true" showRowColHeaders="true" showZeros="true" rightToLeft="false" tabSelected="false" showOutlineSymbols="true" defaultGridColor="true" view="pageBreakPreview" topLeftCell="A7" colorId="64" zoomScale="55" zoomScaleNormal="55" zoomScalePageLayoutView="55" workbookViewId="0">
      <selection pane="topLeft" activeCell="AR27" activeCellId="0" sqref="AR27"/>
    </sheetView>
  </sheetViews>
  <sheetFormatPr defaultColWidth="13.84765625" defaultRowHeight="23.25" zeroHeight="false" outlineLevelRow="0" outlineLevelCol="0"/>
  <cols>
    <col collapsed="false" customWidth="false" hidden="false" outlineLevel="0" max="1" min="1" style="1" width="13.85"/>
    <col collapsed="false" customWidth="false" hidden="false" outlineLevel="0" max="9" min="2" style="2" width="13.85"/>
    <col collapsed="false" customWidth="true" hidden="false" outlineLevel="0" max="10" min="10" style="2" width="12.28"/>
    <col collapsed="false" customWidth="false" hidden="false" outlineLevel="0" max="18" min="11" style="2" width="13.85"/>
    <col collapsed="false" customWidth="true" hidden="false" outlineLevel="0" max="19" min="19" style="2" width="16.99"/>
    <col collapsed="false" customWidth="false" hidden="false" outlineLevel="0" max="27" min="20" style="2" width="13.85"/>
    <col collapsed="false" customWidth="true" hidden="false" outlineLevel="0" max="28" min="28" style="2" width="16.7"/>
    <col collapsed="false" customWidth="false" hidden="false" outlineLevel="0" max="42" min="29" style="2" width="13.85"/>
    <col collapsed="false" customWidth="true" hidden="false" outlineLevel="0" max="43" min="43" style="2" width="16.42"/>
    <col collapsed="false" customWidth="false" hidden="false" outlineLevel="0" max="257" min="44" style="2" width="13.85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3.2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 t="s">
        <v>3</v>
      </c>
      <c r="N2" s="5"/>
      <c r="O2" s="5"/>
      <c r="P2" s="5"/>
      <c r="Q2" s="5"/>
      <c r="R2" s="5"/>
      <c r="S2" s="5"/>
      <c r="T2" s="5"/>
      <c r="U2" s="5"/>
      <c r="V2" s="5"/>
      <c r="W2" s="5"/>
      <c r="X2" s="5" t="s">
        <v>4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5" t="s">
        <v>5</v>
      </c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3.25" hidden="false" customHeight="true" outlineLevel="0" collapsed="false">
      <c r="A3" s="4"/>
      <c r="B3" s="4" t="s">
        <v>6</v>
      </c>
      <c r="C3" s="4" t="s">
        <v>7</v>
      </c>
      <c r="D3" s="4"/>
      <c r="E3" s="4" t="s">
        <v>8</v>
      </c>
      <c r="F3" s="4"/>
      <c r="G3" s="4"/>
      <c r="H3" s="4"/>
      <c r="I3" s="4"/>
      <c r="J3" s="4"/>
      <c r="K3" s="4"/>
      <c r="L3" s="4"/>
      <c r="M3" s="4" t="s">
        <v>6</v>
      </c>
      <c r="N3" s="4" t="s">
        <v>7</v>
      </c>
      <c r="O3" s="4"/>
      <c r="P3" s="4" t="s">
        <v>8</v>
      </c>
      <c r="Q3" s="4"/>
      <c r="R3" s="4"/>
      <c r="S3" s="4"/>
      <c r="T3" s="4"/>
      <c r="U3" s="4"/>
      <c r="V3" s="4"/>
      <c r="W3" s="4"/>
      <c r="X3" s="4" t="s">
        <v>6</v>
      </c>
      <c r="Y3" s="4" t="s">
        <v>7</v>
      </c>
      <c r="Z3" s="4"/>
      <c r="AA3" s="4" t="s">
        <v>8</v>
      </c>
      <c r="AB3" s="4"/>
      <c r="AC3" s="4"/>
      <c r="AD3" s="4"/>
      <c r="AE3" s="4"/>
      <c r="AF3" s="4"/>
      <c r="AG3" s="4"/>
      <c r="AH3" s="4"/>
      <c r="AI3" s="4" t="s">
        <v>6</v>
      </c>
      <c r="AJ3" s="4" t="s">
        <v>7</v>
      </c>
      <c r="AK3" s="4"/>
      <c r="AL3" s="4" t="s">
        <v>8</v>
      </c>
      <c r="AM3" s="4"/>
      <c r="AN3" s="4"/>
      <c r="AO3" s="4"/>
      <c r="AP3" s="4"/>
      <c r="AQ3" s="4"/>
      <c r="AR3" s="4"/>
      <c r="AS3" s="4"/>
    </row>
    <row r="4" customFormat="false" ht="23.25" hidden="false" customHeight="true" outlineLevel="0" collapsed="false">
      <c r="A4" s="4"/>
      <c r="B4" s="4"/>
      <c r="C4" s="4"/>
      <c r="D4" s="4"/>
      <c r="E4" s="4" t="s">
        <v>9</v>
      </c>
      <c r="F4" s="4"/>
      <c r="G4" s="4"/>
      <c r="H4" s="4"/>
      <c r="I4" s="4" t="s">
        <v>10</v>
      </c>
      <c r="J4" s="4"/>
      <c r="K4" s="4"/>
      <c r="L4" s="4"/>
      <c r="M4" s="4"/>
      <c r="N4" s="4"/>
      <c r="O4" s="4"/>
      <c r="P4" s="4" t="s">
        <v>9</v>
      </c>
      <c r="Q4" s="4"/>
      <c r="R4" s="4"/>
      <c r="S4" s="4"/>
      <c r="T4" s="4" t="s">
        <v>10</v>
      </c>
      <c r="U4" s="4"/>
      <c r="V4" s="4"/>
      <c r="W4" s="4"/>
      <c r="X4" s="4"/>
      <c r="Y4" s="4"/>
      <c r="Z4" s="4"/>
      <c r="AA4" s="4" t="s">
        <v>9</v>
      </c>
      <c r="AB4" s="4"/>
      <c r="AC4" s="4"/>
      <c r="AD4" s="4"/>
      <c r="AE4" s="4" t="s">
        <v>10</v>
      </c>
      <c r="AF4" s="4"/>
      <c r="AG4" s="4"/>
      <c r="AH4" s="4"/>
      <c r="AI4" s="4"/>
      <c r="AJ4" s="4"/>
      <c r="AK4" s="4"/>
      <c r="AL4" s="4" t="s">
        <v>9</v>
      </c>
      <c r="AM4" s="4"/>
      <c r="AN4" s="4"/>
      <c r="AO4" s="4"/>
      <c r="AP4" s="4" t="s">
        <v>10</v>
      </c>
      <c r="AQ4" s="4"/>
      <c r="AR4" s="4"/>
      <c r="AS4" s="4"/>
    </row>
    <row r="5" customFormat="false" ht="23.25" hidden="false" customHeight="true" outlineLevel="0" collapsed="false">
      <c r="A5" s="4"/>
      <c r="B5" s="4"/>
      <c r="C5" s="4"/>
      <c r="D5" s="4"/>
      <c r="E5" s="4" t="s">
        <v>11</v>
      </c>
      <c r="F5" s="4"/>
      <c r="G5" s="4" t="s">
        <v>12</v>
      </c>
      <c r="H5" s="4"/>
      <c r="I5" s="4" t="s">
        <v>11</v>
      </c>
      <c r="J5" s="4"/>
      <c r="K5" s="4" t="s">
        <v>12</v>
      </c>
      <c r="L5" s="4"/>
      <c r="M5" s="4"/>
      <c r="N5" s="4"/>
      <c r="O5" s="4"/>
      <c r="P5" s="4" t="s">
        <v>11</v>
      </c>
      <c r="Q5" s="4"/>
      <c r="R5" s="4" t="s">
        <v>12</v>
      </c>
      <c r="S5" s="4"/>
      <c r="T5" s="4" t="s">
        <v>11</v>
      </c>
      <c r="U5" s="4"/>
      <c r="V5" s="4" t="s">
        <v>12</v>
      </c>
      <c r="W5" s="4"/>
      <c r="X5" s="4"/>
      <c r="Y5" s="4"/>
      <c r="Z5" s="4"/>
      <c r="AA5" s="4" t="s">
        <v>11</v>
      </c>
      <c r="AB5" s="4"/>
      <c r="AC5" s="4" t="s">
        <v>12</v>
      </c>
      <c r="AD5" s="4"/>
      <c r="AE5" s="4" t="s">
        <v>11</v>
      </c>
      <c r="AF5" s="4"/>
      <c r="AG5" s="4" t="s">
        <v>12</v>
      </c>
      <c r="AH5" s="4"/>
      <c r="AI5" s="4"/>
      <c r="AJ5" s="4"/>
      <c r="AK5" s="4"/>
      <c r="AL5" s="4" t="s">
        <v>11</v>
      </c>
      <c r="AM5" s="4"/>
      <c r="AN5" s="4" t="s">
        <v>12</v>
      </c>
      <c r="AO5" s="4"/>
      <c r="AP5" s="4" t="s">
        <v>11</v>
      </c>
      <c r="AQ5" s="4"/>
      <c r="AR5" s="4" t="s">
        <v>12</v>
      </c>
      <c r="AS5" s="4"/>
    </row>
    <row r="6" customFormat="false" ht="23.25" hidden="false" customHeight="true" outlineLevel="0" collapsed="false">
      <c r="A6" s="4"/>
      <c r="B6" s="4"/>
      <c r="C6" s="4"/>
      <c r="D6" s="4"/>
      <c r="E6" s="6" t="s">
        <v>13</v>
      </c>
      <c r="F6" s="7" t="n">
        <v>132000</v>
      </c>
      <c r="G6" s="8" t="s">
        <v>13</v>
      </c>
      <c r="H6" s="7" t="n">
        <v>132000</v>
      </c>
      <c r="I6" s="6" t="s">
        <v>13</v>
      </c>
      <c r="J6" s="7" t="n">
        <v>132000</v>
      </c>
      <c r="K6" s="6" t="s">
        <v>13</v>
      </c>
      <c r="L6" s="7" t="n">
        <v>132000</v>
      </c>
      <c r="M6" s="4"/>
      <c r="N6" s="4"/>
      <c r="O6" s="4"/>
      <c r="P6" s="6" t="s">
        <v>13</v>
      </c>
      <c r="Q6" s="7" t="n">
        <v>132000</v>
      </c>
      <c r="R6" s="8" t="s">
        <v>13</v>
      </c>
      <c r="S6" s="7" t="n">
        <v>132000</v>
      </c>
      <c r="T6" s="6" t="s">
        <v>13</v>
      </c>
      <c r="U6" s="7" t="n">
        <v>132000</v>
      </c>
      <c r="V6" s="6" t="s">
        <v>13</v>
      </c>
      <c r="W6" s="7" t="n">
        <v>132000</v>
      </c>
      <c r="X6" s="4"/>
      <c r="Y6" s="4"/>
      <c r="Z6" s="4"/>
      <c r="AA6" s="6" t="s">
        <v>13</v>
      </c>
      <c r="AB6" s="7" t="n">
        <v>132000</v>
      </c>
      <c r="AC6" s="8" t="s">
        <v>13</v>
      </c>
      <c r="AD6" s="7" t="n">
        <v>132000</v>
      </c>
      <c r="AE6" s="6" t="s">
        <v>13</v>
      </c>
      <c r="AF6" s="7" t="n">
        <v>132000</v>
      </c>
      <c r="AG6" s="6" t="s">
        <v>13</v>
      </c>
      <c r="AH6" s="7" t="n">
        <v>132000</v>
      </c>
      <c r="AI6" s="4"/>
      <c r="AJ6" s="4"/>
      <c r="AK6" s="4"/>
      <c r="AL6" s="6" t="s">
        <v>13</v>
      </c>
      <c r="AM6" s="7" t="n">
        <v>132000</v>
      </c>
      <c r="AN6" s="8" t="s">
        <v>13</v>
      </c>
      <c r="AO6" s="7" t="n">
        <v>132000</v>
      </c>
      <c r="AP6" s="6" t="s">
        <v>13</v>
      </c>
      <c r="AQ6" s="7" t="n">
        <v>132000</v>
      </c>
      <c r="AR6" s="6" t="s">
        <v>13</v>
      </c>
      <c r="AS6" s="7" t="n">
        <v>132000</v>
      </c>
    </row>
    <row r="7" customFormat="false" ht="76.5" hidden="false" customHeight="true" outlineLevel="0" collapsed="false">
      <c r="A7" s="4" t="s">
        <v>14</v>
      </c>
      <c r="B7" s="4" t="s">
        <v>15</v>
      </c>
      <c r="C7" s="9" t="s">
        <v>16</v>
      </c>
      <c r="D7" s="7" t="s">
        <v>17</v>
      </c>
      <c r="E7" s="10" t="s">
        <v>18</v>
      </c>
      <c r="F7" s="11" t="s">
        <v>19</v>
      </c>
      <c r="G7" s="12" t="s">
        <v>18</v>
      </c>
      <c r="H7" s="11" t="s">
        <v>19</v>
      </c>
      <c r="I7" s="10" t="s">
        <v>18</v>
      </c>
      <c r="J7" s="11" t="s">
        <v>20</v>
      </c>
      <c r="K7" s="10" t="s">
        <v>18</v>
      </c>
      <c r="L7" s="11" t="s">
        <v>21</v>
      </c>
      <c r="M7" s="4" t="s">
        <v>15</v>
      </c>
      <c r="N7" s="9" t="s">
        <v>16</v>
      </c>
      <c r="O7" s="7" t="s">
        <v>17</v>
      </c>
      <c r="P7" s="10" t="s">
        <v>18</v>
      </c>
      <c r="Q7" s="11" t="s">
        <v>19</v>
      </c>
      <c r="R7" s="12" t="s">
        <v>18</v>
      </c>
      <c r="S7" s="11" t="s">
        <v>19</v>
      </c>
      <c r="T7" s="10" t="s">
        <v>18</v>
      </c>
      <c r="U7" s="11" t="s">
        <v>20</v>
      </c>
      <c r="V7" s="10" t="s">
        <v>18</v>
      </c>
      <c r="W7" s="11" t="s">
        <v>20</v>
      </c>
      <c r="X7" s="4" t="s">
        <v>15</v>
      </c>
      <c r="Y7" s="9" t="s">
        <v>16</v>
      </c>
      <c r="Z7" s="7" t="s">
        <v>17</v>
      </c>
      <c r="AA7" s="10" t="s">
        <v>18</v>
      </c>
      <c r="AB7" s="11" t="s">
        <v>19</v>
      </c>
      <c r="AC7" s="12" t="s">
        <v>18</v>
      </c>
      <c r="AD7" s="11" t="s">
        <v>19</v>
      </c>
      <c r="AE7" s="10" t="s">
        <v>18</v>
      </c>
      <c r="AF7" s="11" t="s">
        <v>20</v>
      </c>
      <c r="AG7" s="10" t="s">
        <v>18</v>
      </c>
      <c r="AH7" s="11" t="s">
        <v>20</v>
      </c>
      <c r="AI7" s="4" t="s">
        <v>15</v>
      </c>
      <c r="AJ7" s="9" t="s">
        <v>16</v>
      </c>
      <c r="AK7" s="7" t="s">
        <v>17</v>
      </c>
      <c r="AL7" s="10" t="s">
        <v>18</v>
      </c>
      <c r="AM7" s="11" t="s">
        <v>19</v>
      </c>
      <c r="AN7" s="12" t="s">
        <v>18</v>
      </c>
      <c r="AO7" s="11" t="s">
        <v>19</v>
      </c>
      <c r="AP7" s="10" t="s">
        <v>18</v>
      </c>
      <c r="AQ7" s="11" t="s">
        <v>20</v>
      </c>
      <c r="AR7" s="10" t="s">
        <v>18</v>
      </c>
      <c r="AS7" s="11" t="s">
        <v>20</v>
      </c>
    </row>
    <row r="8" s="20" customFormat="true" ht="23.25" hidden="false" customHeight="true" outlineLevel="0" collapsed="false">
      <c r="A8" s="13" t="n">
        <v>0</v>
      </c>
      <c r="B8" s="14" t="n">
        <v>0</v>
      </c>
      <c r="C8" s="15" t="n">
        <v>0</v>
      </c>
      <c r="D8" s="16" t="n">
        <v>0</v>
      </c>
      <c r="E8" s="17" t="n">
        <v>4780.049</v>
      </c>
      <c r="F8" s="16" t="s">
        <v>22</v>
      </c>
      <c r="G8" s="18" t="n">
        <v>1822.391</v>
      </c>
      <c r="H8" s="19" t="s">
        <v>22</v>
      </c>
      <c r="I8" s="17" t="n">
        <v>617.017</v>
      </c>
      <c r="J8" s="16" t="s">
        <v>22</v>
      </c>
      <c r="K8" s="17" t="n">
        <v>2837.354</v>
      </c>
      <c r="L8" s="16" t="s">
        <v>22</v>
      </c>
      <c r="M8" s="14" t="n">
        <v>40.3</v>
      </c>
      <c r="N8" s="15" t="n">
        <v>6.14</v>
      </c>
      <c r="O8" s="16" t="n">
        <v>-0.45</v>
      </c>
      <c r="P8" s="17" t="n">
        <v>1343.127</v>
      </c>
      <c r="Q8" s="16" t="s">
        <v>22</v>
      </c>
      <c r="R8" s="18" t="n">
        <v>6813.384</v>
      </c>
      <c r="S8" s="19" t="s">
        <v>22</v>
      </c>
      <c r="T8" s="17" t="n">
        <v>1229.914</v>
      </c>
      <c r="U8" s="16" t="s">
        <v>22</v>
      </c>
      <c r="V8" s="17" t="n">
        <v>148.555</v>
      </c>
      <c r="W8" s="16" t="s">
        <v>22</v>
      </c>
      <c r="X8" s="14" t="n">
        <v>23.9</v>
      </c>
      <c r="Y8" s="15" t="n">
        <v>-5.99</v>
      </c>
      <c r="Z8" s="16" t="n">
        <v>0</v>
      </c>
      <c r="AA8" s="17" t="n">
        <v>5976.5</v>
      </c>
      <c r="AB8" s="16" t="s">
        <v>22</v>
      </c>
      <c r="AC8" s="18" t="n">
        <v>1392.939</v>
      </c>
      <c r="AD8" s="19" t="s">
        <v>22</v>
      </c>
      <c r="AE8" s="17" t="n">
        <v>356.478</v>
      </c>
      <c r="AF8" s="16" t="s">
        <v>22</v>
      </c>
      <c r="AG8" s="17" t="n">
        <v>1704.329</v>
      </c>
      <c r="AH8" s="16" t="s">
        <v>22</v>
      </c>
      <c r="AI8" s="14" t="n">
        <v>15.3</v>
      </c>
      <c r="AJ8" s="15" t="n">
        <v>-3.12</v>
      </c>
      <c r="AK8" s="16" t="n">
        <v>-0.15</v>
      </c>
      <c r="AL8" s="17" t="n">
        <v>4748.072</v>
      </c>
      <c r="AM8" s="16" t="s">
        <v>22</v>
      </c>
      <c r="AN8" s="18" t="n">
        <v>1236.693</v>
      </c>
      <c r="AO8" s="19" t="s">
        <v>22</v>
      </c>
      <c r="AP8" s="17" t="n">
        <v>228.409</v>
      </c>
      <c r="AQ8" s="16" t="s">
        <v>22</v>
      </c>
      <c r="AR8" s="17" t="n">
        <v>1397.892</v>
      </c>
      <c r="AS8" s="16" t="s">
        <v>22</v>
      </c>
    </row>
    <row r="9" s="20" customFormat="true" ht="23.25" hidden="false" customHeight="true" outlineLevel="0" collapsed="false">
      <c r="A9" s="21" t="n">
        <v>0.0416666666666667</v>
      </c>
      <c r="B9" s="22"/>
      <c r="C9" s="23"/>
      <c r="D9" s="24"/>
      <c r="E9" s="17" t="n">
        <v>4780.049</v>
      </c>
      <c r="F9" s="24" t="n">
        <f aca="false">(E9-E8)*F$6</f>
        <v>0</v>
      </c>
      <c r="G9" s="18" t="n">
        <v>1822.391</v>
      </c>
      <c r="H9" s="24" t="n">
        <f aca="false">(G9-G8)*H$6</f>
        <v>0</v>
      </c>
      <c r="I9" s="17" t="n">
        <v>617.017</v>
      </c>
      <c r="J9" s="24" t="n">
        <f aca="false">(I9-I8)*J$6</f>
        <v>0</v>
      </c>
      <c r="K9" s="17" t="n">
        <v>2837.354</v>
      </c>
      <c r="L9" s="24" t="n">
        <f aca="false">(K9-K8)*L$6</f>
        <v>0</v>
      </c>
      <c r="M9" s="22" t="n">
        <v>23.3</v>
      </c>
      <c r="N9" s="23" t="n">
        <v>4.76</v>
      </c>
      <c r="O9" s="24" t="n">
        <v>-0.89</v>
      </c>
      <c r="P9" s="17" t="n">
        <v>1343.22</v>
      </c>
      <c r="Q9" s="24" t="n">
        <f aca="false">(P9-P8)*Q$6</f>
        <v>12276.0000000098</v>
      </c>
      <c r="R9" s="18" t="n">
        <v>6813.384</v>
      </c>
      <c r="S9" s="24" t="n">
        <f aca="false">(R9-R8)*S$6</f>
        <v>0</v>
      </c>
      <c r="T9" s="17" t="n">
        <v>1229.914</v>
      </c>
      <c r="U9" s="24" t="n">
        <f aca="false">(T9-T8)*U$6</f>
        <v>0</v>
      </c>
      <c r="V9" s="17" t="n">
        <v>148.563</v>
      </c>
      <c r="W9" s="24" t="n">
        <f aca="false">(V9-V8)*W$6</f>
        <v>1055.99999999754</v>
      </c>
      <c r="X9" s="22" t="n">
        <v>15.5</v>
      </c>
      <c r="Y9" s="23" t="n">
        <v>-3.16</v>
      </c>
      <c r="Z9" s="24" t="n">
        <v>0.44</v>
      </c>
      <c r="AA9" s="17" t="n">
        <v>5976.5</v>
      </c>
      <c r="AB9" s="24" t="n">
        <f aca="false">(AA9-AA8)*AB$6</f>
        <v>0</v>
      </c>
      <c r="AC9" s="18" t="n">
        <v>1393.014</v>
      </c>
      <c r="AD9" s="24" t="n">
        <f aca="false">(AC9-AC8)*AD$6</f>
        <v>9899.99999997599</v>
      </c>
      <c r="AE9" s="17" t="n">
        <v>356.482</v>
      </c>
      <c r="AF9" s="24" t="n">
        <f aca="false">(AE9-AE8)*AF$6</f>
        <v>528.000000002521</v>
      </c>
      <c r="AG9" s="17" t="n">
        <v>1704.329</v>
      </c>
      <c r="AH9" s="24" t="n">
        <f aca="false">(AG9-AG8)*AH$6</f>
        <v>0</v>
      </c>
      <c r="AI9" s="22" t="n">
        <v>9.4</v>
      </c>
      <c r="AJ9" s="23" t="n">
        <v>-1.91</v>
      </c>
      <c r="AK9" s="24" t="n">
        <v>0.13</v>
      </c>
      <c r="AL9" s="17" t="n">
        <v>4748.072</v>
      </c>
      <c r="AM9" s="24" t="n">
        <f aca="false">(AL9-AL8)*AM$6</f>
        <v>0</v>
      </c>
      <c r="AN9" s="18" t="n">
        <v>1236.739</v>
      </c>
      <c r="AO9" s="24" t="n">
        <f aca="false">(AN9-AN8)*AO$6</f>
        <v>6072.00000000648</v>
      </c>
      <c r="AP9" s="17" t="n">
        <v>228.41</v>
      </c>
      <c r="AQ9" s="24" t="n">
        <f aca="false">(AP9-AP8)*AQ$6</f>
        <v>132.00000000063</v>
      </c>
      <c r="AR9" s="17" t="n">
        <v>1397.892</v>
      </c>
      <c r="AS9" s="24" t="n">
        <f aca="false">(AR9-AR8)*AS$6</f>
        <v>0</v>
      </c>
    </row>
    <row r="10" s="20" customFormat="true" ht="23.25" hidden="false" customHeight="true" outlineLevel="0" collapsed="false">
      <c r="A10" s="21" t="n">
        <v>0.0833333333333333</v>
      </c>
      <c r="B10" s="22"/>
      <c r="C10" s="23"/>
      <c r="D10" s="24"/>
      <c r="E10" s="17" t="n">
        <v>4780.049</v>
      </c>
      <c r="F10" s="24" t="n">
        <f aca="false">(E10-E9)*F$6</f>
        <v>0</v>
      </c>
      <c r="G10" s="18" t="n">
        <v>1822.391</v>
      </c>
      <c r="H10" s="24" t="n">
        <f aca="false">(G10-G9)*H$6</f>
        <v>0</v>
      </c>
      <c r="I10" s="17" t="n">
        <v>617.017</v>
      </c>
      <c r="J10" s="24" t="n">
        <f aca="false">(I10-I9)*J$6</f>
        <v>0</v>
      </c>
      <c r="K10" s="17" t="n">
        <v>2837.354</v>
      </c>
      <c r="L10" s="24" t="n">
        <f aca="false">(K10-K9)*L$6</f>
        <v>0</v>
      </c>
      <c r="M10" s="22" t="n">
        <v>29.8</v>
      </c>
      <c r="N10" s="23" t="n">
        <v>5.37</v>
      </c>
      <c r="O10" s="24" t="n">
        <v>-0.81</v>
      </c>
      <c r="P10" s="17" t="n">
        <v>1343.275</v>
      </c>
      <c r="Q10" s="24" t="n">
        <f aca="false">(P10-P9)*Q$6</f>
        <v>7260.0000000084</v>
      </c>
      <c r="R10" s="18" t="n">
        <v>6813.384</v>
      </c>
      <c r="S10" s="24" t="n">
        <f aca="false">(R10-R9)*S$6</f>
        <v>0</v>
      </c>
      <c r="T10" s="17" t="n">
        <v>1229.914</v>
      </c>
      <c r="U10" s="24" t="n">
        <f aca="false">(T10-T9)*U$6</f>
        <v>0</v>
      </c>
      <c r="V10" s="17" t="n">
        <v>148.579</v>
      </c>
      <c r="W10" s="24" t="n">
        <f aca="false">(V10-V9)*W$6</f>
        <v>2112.00000000258</v>
      </c>
      <c r="X10" s="22" t="n">
        <v>16.9</v>
      </c>
      <c r="Y10" s="23" t="n">
        <v>-3.84</v>
      </c>
      <c r="Z10" s="24" t="n">
        <v>0.32</v>
      </c>
      <c r="AA10" s="17" t="n">
        <v>5976.5</v>
      </c>
      <c r="AB10" s="24" t="n">
        <f aca="false">(AA10-AA9)*AB$6</f>
        <v>0</v>
      </c>
      <c r="AC10" s="18" t="n">
        <v>1393.045</v>
      </c>
      <c r="AD10" s="24" t="n">
        <f aca="false">(AC10-AC9)*AD$6</f>
        <v>4092.00000002329</v>
      </c>
      <c r="AE10" s="17" t="n">
        <v>356.489</v>
      </c>
      <c r="AF10" s="24" t="n">
        <f aca="false">(AE10-AE9)*AF$6</f>
        <v>923.999999993157</v>
      </c>
      <c r="AG10" s="17" t="n">
        <v>1704.329</v>
      </c>
      <c r="AH10" s="24" t="n">
        <f aca="false">(AG10-AG9)*AH$6</f>
        <v>0</v>
      </c>
      <c r="AI10" s="22" t="n">
        <v>12.1</v>
      </c>
      <c r="AJ10" s="23" t="n">
        <v>-2.28</v>
      </c>
      <c r="AK10" s="24" t="n">
        <v>0</v>
      </c>
      <c r="AL10" s="17" t="n">
        <v>4748.072</v>
      </c>
      <c r="AM10" s="24" t="n">
        <f aca="false">(AL10-AL9)*AM$6</f>
        <v>0</v>
      </c>
      <c r="AN10" s="18" t="n">
        <v>1236.759</v>
      </c>
      <c r="AO10" s="24" t="n">
        <f aca="false">(AN10-AN9)*AO$6</f>
        <v>2639.9999999976</v>
      </c>
      <c r="AP10" s="17" t="n">
        <v>228.414</v>
      </c>
      <c r="AQ10" s="24" t="n">
        <f aca="false">(AP10-AP9)*AQ$6</f>
        <v>527.99999999877</v>
      </c>
      <c r="AR10" s="17" t="n">
        <v>1397.893</v>
      </c>
      <c r="AS10" s="24" t="n">
        <f aca="false">(AR10-AR9)*AS$6</f>
        <v>131.999999996879</v>
      </c>
    </row>
    <row r="11" s="20" customFormat="true" ht="23.25" hidden="false" customHeight="true" outlineLevel="0" collapsed="false">
      <c r="A11" s="21" t="n">
        <v>0.125</v>
      </c>
      <c r="B11" s="22"/>
      <c r="C11" s="23"/>
      <c r="D11" s="24"/>
      <c r="E11" s="17" t="n">
        <v>4780.049</v>
      </c>
      <c r="F11" s="24" t="n">
        <f aca="false">(E11-E10)*F$6</f>
        <v>0</v>
      </c>
      <c r="G11" s="18" t="n">
        <v>1822.391</v>
      </c>
      <c r="H11" s="24" t="n">
        <f aca="false">(G11-G10)*H$6</f>
        <v>0</v>
      </c>
      <c r="I11" s="17" t="n">
        <v>617.017</v>
      </c>
      <c r="J11" s="24" t="n">
        <f aca="false">(I11-I10)*J$6</f>
        <v>0</v>
      </c>
      <c r="K11" s="17" t="n">
        <v>2837.354</v>
      </c>
      <c r="L11" s="24" t="n">
        <f aca="false">(K11-K10)*L$6</f>
        <v>0</v>
      </c>
      <c r="M11" s="22" t="n">
        <v>18</v>
      </c>
      <c r="N11" s="23" t="n">
        <v>3.13</v>
      </c>
      <c r="O11" s="24" t="n">
        <v>-1.11</v>
      </c>
      <c r="P11" s="17" t="n">
        <v>1343.369</v>
      </c>
      <c r="Q11" s="24" t="n">
        <f aca="false">(P11-P10)*Q$6</f>
        <v>12407.9999999767</v>
      </c>
      <c r="R11" s="18" t="n">
        <v>6813.384</v>
      </c>
      <c r="S11" s="24" t="n">
        <f aca="false">(R11-R10)*S$6</f>
        <v>0</v>
      </c>
      <c r="T11" s="17" t="n">
        <v>1229.914</v>
      </c>
      <c r="U11" s="24" t="n">
        <f aca="false">(T11-T10)*U$6</f>
        <v>0</v>
      </c>
      <c r="V11" s="17" t="n">
        <v>148.587</v>
      </c>
      <c r="W11" s="24" t="n">
        <f aca="false">(V11-V10)*W$6</f>
        <v>1055.99999999754</v>
      </c>
      <c r="X11" s="22" t="n">
        <v>7.1</v>
      </c>
      <c r="Y11" s="23" t="n">
        <v>-1.47</v>
      </c>
      <c r="Z11" s="24" t="n">
        <v>0.62</v>
      </c>
      <c r="AA11" s="17" t="n">
        <v>5976.5</v>
      </c>
      <c r="AB11" s="24" t="n">
        <f aca="false">(AA11-AA10)*AB$6</f>
        <v>0</v>
      </c>
      <c r="AC11" s="18" t="n">
        <v>1393.108</v>
      </c>
      <c r="AD11" s="24" t="n">
        <f aca="false">(AC11-AC10)*AD$6</f>
        <v>8315.99999998343</v>
      </c>
      <c r="AE11" s="17" t="n">
        <v>356.493</v>
      </c>
      <c r="AF11" s="24" t="n">
        <f aca="false">(AE11-AE10)*AF$6</f>
        <v>528.000000002521</v>
      </c>
      <c r="AG11" s="17" t="n">
        <v>1704.329</v>
      </c>
      <c r="AH11" s="24" t="n">
        <f aca="false">(AG11-AG10)*AH$6</f>
        <v>0</v>
      </c>
      <c r="AI11" s="22" t="n">
        <v>4.6</v>
      </c>
      <c r="AJ11" s="23" t="n">
        <v>-0.88</v>
      </c>
      <c r="AK11" s="24" t="n">
        <v>0.26</v>
      </c>
      <c r="AL11" s="17" t="n">
        <v>4748.072</v>
      </c>
      <c r="AM11" s="24" t="n">
        <f aca="false">(AL11-AL10)*AM$6</f>
        <v>0</v>
      </c>
      <c r="AN11" s="18" t="n">
        <v>1236.796</v>
      </c>
      <c r="AO11" s="24" t="n">
        <f aca="false">(AN11-AN10)*AO$6</f>
        <v>4884.00000000456</v>
      </c>
      <c r="AP11" s="17" t="n">
        <v>228.415</v>
      </c>
      <c r="AQ11" s="24" t="n">
        <f aca="false">(AP11-AP10)*AQ$6</f>
        <v>132.00000000063</v>
      </c>
      <c r="AR11" s="17" t="n">
        <v>1397.894</v>
      </c>
      <c r="AS11" s="24" t="n">
        <f aca="false">(AR11-AR10)*AS$6</f>
        <v>131.999999996879</v>
      </c>
    </row>
    <row r="12" s="20" customFormat="true" ht="23.25" hidden="false" customHeight="true" outlineLevel="0" collapsed="false">
      <c r="A12" s="25" t="n">
        <v>0.166666666666667</v>
      </c>
      <c r="B12" s="26"/>
      <c r="C12" s="27"/>
      <c r="D12" s="28"/>
      <c r="E12" s="17" t="n">
        <v>4780.049</v>
      </c>
      <c r="F12" s="28" t="n">
        <f aca="false">(E12-E11)*F$6</f>
        <v>0</v>
      </c>
      <c r="G12" s="18" t="n">
        <v>1822.391</v>
      </c>
      <c r="H12" s="28" t="n">
        <f aca="false">(G12-G11)*H$6</f>
        <v>0</v>
      </c>
      <c r="I12" s="17" t="n">
        <v>617.017</v>
      </c>
      <c r="J12" s="28" t="n">
        <f aca="false">(I12-I11)*J$6</f>
        <v>0</v>
      </c>
      <c r="K12" s="17" t="n">
        <v>2837.354</v>
      </c>
      <c r="L12" s="28" t="n">
        <f aca="false">(K12-K11)*L$6</f>
        <v>0</v>
      </c>
      <c r="M12" s="26" t="n">
        <v>28.4</v>
      </c>
      <c r="N12" s="27" t="n">
        <v>5.83</v>
      </c>
      <c r="O12" s="28" t="n">
        <v>-0.65</v>
      </c>
      <c r="P12" s="29" t="n">
        <v>1343.48</v>
      </c>
      <c r="Q12" s="28" t="n">
        <f aca="false">(P12-P11)*Q$6</f>
        <v>14652.0000000137</v>
      </c>
      <c r="R12" s="18" t="n">
        <v>6813.384</v>
      </c>
      <c r="S12" s="28" t="n">
        <f aca="false">(R12-R11)*S$6</f>
        <v>0</v>
      </c>
      <c r="T12" s="29" t="n">
        <v>1229.915</v>
      </c>
      <c r="U12" s="28" t="n">
        <f aca="false">(T12-T11)*U$6</f>
        <v>131.999999996879</v>
      </c>
      <c r="V12" s="29" t="n">
        <v>148.596</v>
      </c>
      <c r="W12" s="28" t="n">
        <f aca="false">(V12-V11)*W$6</f>
        <v>1188.00000000192</v>
      </c>
      <c r="X12" s="26" t="n">
        <v>17.4</v>
      </c>
      <c r="Y12" s="27" t="n">
        <v>-3.51</v>
      </c>
      <c r="Z12" s="28" t="n">
        <v>0.37</v>
      </c>
      <c r="AA12" s="17" t="n">
        <v>5976.5</v>
      </c>
      <c r="AB12" s="28" t="n">
        <f aca="false">(AA12-AA11)*AB$6</f>
        <v>0</v>
      </c>
      <c r="AC12" s="30" t="n">
        <v>1393.182</v>
      </c>
      <c r="AD12" s="28" t="n">
        <f aca="false">(AC12-AC11)*AD$6</f>
        <v>9768.00000000912</v>
      </c>
      <c r="AE12" s="29" t="n">
        <v>356.498</v>
      </c>
      <c r="AF12" s="28" t="n">
        <f aca="false">(AE12-AE11)*AF$6</f>
        <v>659.9999999994</v>
      </c>
      <c r="AG12" s="29" t="n">
        <v>1704.33</v>
      </c>
      <c r="AH12" s="28" t="n">
        <f aca="false">(AG12-AG11)*AH$6</f>
        <v>131.999999996879</v>
      </c>
      <c r="AI12" s="26" t="n">
        <v>13.3</v>
      </c>
      <c r="AJ12" s="27" t="n">
        <v>-2.7</v>
      </c>
      <c r="AK12" s="28" t="n">
        <v>0</v>
      </c>
      <c r="AL12" s="17" t="n">
        <v>4748.072</v>
      </c>
      <c r="AM12" s="28" t="n">
        <f aca="false">(AL12-AL11)*AM$6</f>
        <v>0</v>
      </c>
      <c r="AN12" s="30" t="n">
        <v>1236.845</v>
      </c>
      <c r="AO12" s="28" t="n">
        <f aca="false">(AN12-AN11)*AO$6</f>
        <v>6467.99999999712</v>
      </c>
      <c r="AP12" s="29" t="n">
        <v>228.416</v>
      </c>
      <c r="AQ12" s="28" t="n">
        <f aca="false">(AP12-AP11)*AQ$6</f>
        <v>132.00000000063</v>
      </c>
      <c r="AR12" s="29" t="n">
        <v>1397.895</v>
      </c>
      <c r="AS12" s="28" t="n">
        <f aca="false">(AR12-AR11)*AS$6</f>
        <v>131.999999996879</v>
      </c>
    </row>
    <row r="13" s="20" customFormat="true" ht="23.25" hidden="false" customHeight="true" outlineLevel="0" collapsed="false">
      <c r="A13" s="31" t="n">
        <v>0.208333333333333</v>
      </c>
      <c r="B13" s="26"/>
      <c r="C13" s="27"/>
      <c r="D13" s="28"/>
      <c r="E13" s="17" t="n">
        <v>4780.049</v>
      </c>
      <c r="F13" s="28" t="n">
        <f aca="false">(E13-E12)*F$6</f>
        <v>0</v>
      </c>
      <c r="G13" s="18" t="n">
        <v>1822.391</v>
      </c>
      <c r="H13" s="28" t="n">
        <f aca="false">(G13-G12)*H$6</f>
        <v>0</v>
      </c>
      <c r="I13" s="17" t="n">
        <v>617.017</v>
      </c>
      <c r="J13" s="28" t="n">
        <f aca="false">(I13-I12)*J$6</f>
        <v>0</v>
      </c>
      <c r="K13" s="17" t="n">
        <v>2837.354</v>
      </c>
      <c r="L13" s="28" t="n">
        <f aca="false">(K13-K12)*L$6</f>
        <v>0</v>
      </c>
      <c r="M13" s="26" t="n">
        <v>7.1</v>
      </c>
      <c r="N13" s="27" t="n">
        <v>0.39</v>
      </c>
      <c r="O13" s="28" t="n">
        <v>-1.26</v>
      </c>
      <c r="P13" s="29" t="n">
        <v>1343.51</v>
      </c>
      <c r="Q13" s="28" t="n">
        <f aca="false">(P13-P12)*Q$6</f>
        <v>3959.9999999964</v>
      </c>
      <c r="R13" s="18" t="n">
        <v>6813.384</v>
      </c>
      <c r="S13" s="28" t="n">
        <f aca="false">(R13-R12)*S$6</f>
        <v>0</v>
      </c>
      <c r="T13" s="29" t="n">
        <v>1229.915</v>
      </c>
      <c r="U13" s="28" t="n">
        <f aca="false">(T13-T12)*U$6</f>
        <v>0</v>
      </c>
      <c r="V13" s="29" t="n">
        <v>148.612</v>
      </c>
      <c r="W13" s="28" t="n">
        <f aca="false">(V13-V12)*W$6</f>
        <v>2111.99999999883</v>
      </c>
      <c r="X13" s="26" t="n">
        <v>4</v>
      </c>
      <c r="Y13" s="27" t="n">
        <v>-1.13</v>
      </c>
      <c r="Z13" s="28" t="n">
        <v>0.65</v>
      </c>
      <c r="AA13" s="17" t="n">
        <v>5976.5</v>
      </c>
      <c r="AB13" s="28" t="n">
        <f aca="false">(AA13-AA12)*AB$6</f>
        <v>0</v>
      </c>
      <c r="AC13" s="30" t="n">
        <v>1393.199</v>
      </c>
      <c r="AD13" s="28" t="n">
        <f aca="false">(AC13-AC12)*AD$6</f>
        <v>2244.00000000696</v>
      </c>
      <c r="AE13" s="29" t="n">
        <v>356.504</v>
      </c>
      <c r="AF13" s="28" t="n">
        <f aca="false">(AE13-AE12)*AF$6</f>
        <v>792.000000003782</v>
      </c>
      <c r="AG13" s="29" t="n">
        <v>1704.33</v>
      </c>
      <c r="AH13" s="28" t="n">
        <f aca="false">(AG13-AG12)*AH$6</f>
        <v>0</v>
      </c>
      <c r="AI13" s="26" t="n">
        <v>10</v>
      </c>
      <c r="AJ13" s="27" t="n">
        <v>-0.12</v>
      </c>
      <c r="AK13" s="28" t="n">
        <v>0.31</v>
      </c>
      <c r="AL13" s="17" t="n">
        <v>4748.072</v>
      </c>
      <c r="AM13" s="28" t="n">
        <f aca="false">(AL13-AL12)*AM$6</f>
        <v>0</v>
      </c>
      <c r="AN13" s="30" t="n">
        <v>1236.856</v>
      </c>
      <c r="AO13" s="28" t="n">
        <f aca="false">(AN13-AN12)*AO$6</f>
        <v>1451.99999999568</v>
      </c>
      <c r="AP13" s="29" t="n">
        <v>228.419</v>
      </c>
      <c r="AQ13" s="28" t="n">
        <f aca="false">(AP13-AP12)*AQ$6</f>
        <v>396.000000001891</v>
      </c>
      <c r="AR13" s="29" t="n">
        <v>1397.895</v>
      </c>
      <c r="AS13" s="28" t="n">
        <f aca="false">(AR13-AR12)*AS$6</f>
        <v>0</v>
      </c>
    </row>
    <row r="14" s="20" customFormat="true" ht="23.25" hidden="false" customHeight="true" outlineLevel="0" collapsed="false">
      <c r="A14" s="31" t="n">
        <v>0.25</v>
      </c>
      <c r="B14" s="26"/>
      <c r="C14" s="27"/>
      <c r="D14" s="28"/>
      <c r="E14" s="17" t="n">
        <v>4780.049</v>
      </c>
      <c r="F14" s="28" t="n">
        <f aca="false">(E14-E13)*F$6</f>
        <v>0</v>
      </c>
      <c r="G14" s="18" t="n">
        <v>1822.391</v>
      </c>
      <c r="H14" s="28" t="n">
        <f aca="false">(G14-G13)*H$6</f>
        <v>0</v>
      </c>
      <c r="I14" s="17" t="n">
        <v>617.017</v>
      </c>
      <c r="J14" s="28" t="n">
        <f aca="false">(I14-I13)*J$6</f>
        <v>0</v>
      </c>
      <c r="K14" s="17" t="n">
        <v>2837.354</v>
      </c>
      <c r="L14" s="28" t="n">
        <f aca="false">(K14-K13)*L$6</f>
        <v>0</v>
      </c>
      <c r="M14" s="26" t="n">
        <v>32.7</v>
      </c>
      <c r="N14" s="27" t="n">
        <v>6.54</v>
      </c>
      <c r="O14" s="28" t="n">
        <v>-0.61</v>
      </c>
      <c r="P14" s="29" t="n">
        <v>1343.6</v>
      </c>
      <c r="Q14" s="28" t="n">
        <f aca="false">(P14-P13)*Q$6</f>
        <v>11879.9999999892</v>
      </c>
      <c r="R14" s="18" t="n">
        <v>6813.384</v>
      </c>
      <c r="S14" s="28" t="n">
        <f aca="false">(R14-R13)*S$6</f>
        <v>0</v>
      </c>
      <c r="T14" s="29" t="n">
        <v>1229.915</v>
      </c>
      <c r="U14" s="28" t="n">
        <f aca="false">(T14-T13)*U$6</f>
        <v>0</v>
      </c>
      <c r="V14" s="29" t="n">
        <v>148.623</v>
      </c>
      <c r="W14" s="28" t="n">
        <f aca="false">(V14-V13)*W$6</f>
        <v>1451.99999999943</v>
      </c>
      <c r="X14" s="26" t="n">
        <v>11.8</v>
      </c>
      <c r="Y14" s="27" t="n">
        <v>-3.97</v>
      </c>
      <c r="Z14" s="28" t="n">
        <v>0.29</v>
      </c>
      <c r="AA14" s="17" t="n">
        <v>5976.5</v>
      </c>
      <c r="AB14" s="28" t="n">
        <f aca="false">(AA14-AA13)*AB$6</f>
        <v>0</v>
      </c>
      <c r="AC14" s="30" t="n">
        <v>1393.265</v>
      </c>
      <c r="AD14" s="28" t="n">
        <f aca="false">(AC14-AC13)*AD$6</f>
        <v>8712.00000000408</v>
      </c>
      <c r="AE14" s="29" t="n">
        <v>356.51</v>
      </c>
      <c r="AF14" s="28" t="n">
        <f aca="false">(AE14-AE13)*AF$6</f>
        <v>791.999999996278</v>
      </c>
      <c r="AG14" s="29" t="n">
        <v>1704.33</v>
      </c>
      <c r="AH14" s="28" t="n">
        <f aca="false">(AG14-AG13)*AH$6</f>
        <v>0</v>
      </c>
      <c r="AI14" s="26" t="n">
        <v>13.5</v>
      </c>
      <c r="AJ14" s="27" t="n">
        <v>-2.51</v>
      </c>
      <c r="AK14" s="28" t="n">
        <v>0</v>
      </c>
      <c r="AL14" s="17" t="n">
        <v>4748.072</v>
      </c>
      <c r="AM14" s="28" t="n">
        <f aca="false">(AL14-AL13)*AM$6</f>
        <v>0</v>
      </c>
      <c r="AN14" s="30" t="n">
        <v>1236.897</v>
      </c>
      <c r="AO14" s="28" t="n">
        <f aca="false">(AN14-AN13)*AO$6</f>
        <v>5411.99999999208</v>
      </c>
      <c r="AP14" s="29" t="n">
        <v>228.421</v>
      </c>
      <c r="AQ14" s="28" t="n">
        <f aca="false">(AP14-AP13)*AQ$6</f>
        <v>263.999999997509</v>
      </c>
      <c r="AR14" s="29" t="n">
        <v>1397.896</v>
      </c>
      <c r="AS14" s="28" t="n">
        <f aca="false">(AR14-AR13)*AS$6</f>
        <v>131.999999996879</v>
      </c>
    </row>
    <row r="15" s="20" customFormat="true" ht="23.25" hidden="false" customHeight="true" outlineLevel="0" collapsed="false">
      <c r="A15" s="31" t="n">
        <v>0.291666666666667</v>
      </c>
      <c r="B15" s="26"/>
      <c r="C15" s="27"/>
      <c r="D15" s="28"/>
      <c r="E15" s="17" t="n">
        <v>4780.049</v>
      </c>
      <c r="F15" s="28" t="n">
        <f aca="false">(E15-E14)*F$6</f>
        <v>0</v>
      </c>
      <c r="G15" s="18" t="n">
        <v>1822.391</v>
      </c>
      <c r="H15" s="28" t="n">
        <f aca="false">(G15-G14)*H$6</f>
        <v>0</v>
      </c>
      <c r="I15" s="17" t="n">
        <v>617.017</v>
      </c>
      <c r="J15" s="28" t="n">
        <f aca="false">(I15-I14)*J$6</f>
        <v>0</v>
      </c>
      <c r="K15" s="17" t="n">
        <v>2837.354</v>
      </c>
      <c r="L15" s="28" t="n">
        <f aca="false">(K15-K14)*L$6</f>
        <v>0</v>
      </c>
      <c r="M15" s="26" t="n">
        <v>27.7</v>
      </c>
      <c r="N15" s="27" t="n">
        <v>5.6</v>
      </c>
      <c r="O15" s="28" t="n">
        <v>-0.81</v>
      </c>
      <c r="P15" s="29" t="n">
        <v>1343.72</v>
      </c>
      <c r="Q15" s="28" t="n">
        <f aca="false">(P15-P14)*Q$6</f>
        <v>15840.0000000156</v>
      </c>
      <c r="R15" s="18" t="n">
        <v>6813.384</v>
      </c>
      <c r="S15" s="28" t="n">
        <f aca="false">(R15-R14)*S$6</f>
        <v>0</v>
      </c>
      <c r="T15" s="29" t="n">
        <v>1229.916</v>
      </c>
      <c r="U15" s="28" t="n">
        <f aca="false">(T15-T14)*U$6</f>
        <v>131.999999996879</v>
      </c>
      <c r="V15" s="29" t="n">
        <v>148.631</v>
      </c>
      <c r="W15" s="28" t="n">
        <f aca="false">(V15-V14)*W$6</f>
        <v>1056.00000000129</v>
      </c>
      <c r="X15" s="26" t="n">
        <v>21.3</v>
      </c>
      <c r="Y15" s="27" t="n">
        <v>-4.27</v>
      </c>
      <c r="Z15" s="28" t="n">
        <v>0.39</v>
      </c>
      <c r="AA15" s="17" t="n">
        <v>5976.5</v>
      </c>
      <c r="AB15" s="28" t="n">
        <f aca="false">(AA15-AA14)*AB$6</f>
        <v>0</v>
      </c>
      <c r="AC15" s="30" t="n">
        <v>1393.344</v>
      </c>
      <c r="AD15" s="28" t="n">
        <f aca="false">(AC15-AC14)*AD$6</f>
        <v>10427.9999999935</v>
      </c>
      <c r="AE15" s="29" t="n">
        <v>356.513</v>
      </c>
      <c r="AF15" s="28" t="n">
        <f aca="false">(AE15-AE14)*AF$6</f>
        <v>395.999999998139</v>
      </c>
      <c r="AG15" s="29" t="n">
        <v>1704.331</v>
      </c>
      <c r="AH15" s="28" t="n">
        <f aca="false">(AG15-AG14)*AH$6</f>
        <v>131.999999996879</v>
      </c>
      <c r="AI15" s="26" t="n">
        <v>10.9</v>
      </c>
      <c r="AJ15" s="27" t="n">
        <v>-2.02</v>
      </c>
      <c r="AK15" s="28" t="n">
        <v>0.15</v>
      </c>
      <c r="AL15" s="17" t="n">
        <v>4748.072</v>
      </c>
      <c r="AM15" s="28" t="n">
        <f aca="false">(AL15-AL14)*AM$6</f>
        <v>0</v>
      </c>
      <c r="AN15" s="30" t="n">
        <v>1236.946</v>
      </c>
      <c r="AO15" s="28" t="n">
        <f aca="false">(AN15-AN14)*AO$6</f>
        <v>6467.99999999712</v>
      </c>
      <c r="AP15" s="29" t="n">
        <v>228.423</v>
      </c>
      <c r="AQ15" s="28" t="n">
        <f aca="false">(AP15-AP14)*AQ$6</f>
        <v>264.000000001261</v>
      </c>
      <c r="AR15" s="29" t="n">
        <v>1397.897</v>
      </c>
      <c r="AS15" s="28" t="n">
        <f aca="false">(AR15-AR14)*AS$6</f>
        <v>131.999999996879</v>
      </c>
    </row>
    <row r="16" s="20" customFormat="true" ht="23.25" hidden="false" customHeight="true" outlineLevel="0" collapsed="false">
      <c r="A16" s="31" t="n">
        <v>0.333333333333333</v>
      </c>
      <c r="B16" s="26"/>
      <c r="C16" s="27"/>
      <c r="D16" s="28"/>
      <c r="E16" s="17" t="n">
        <v>4780.049</v>
      </c>
      <c r="F16" s="28" t="n">
        <f aca="false">(E16-E15)*F$6</f>
        <v>0</v>
      </c>
      <c r="G16" s="18" t="n">
        <v>1822.391</v>
      </c>
      <c r="H16" s="28" t="n">
        <f aca="false">(G16-G15)*H$6</f>
        <v>0</v>
      </c>
      <c r="I16" s="17" t="n">
        <v>617.017</v>
      </c>
      <c r="J16" s="28" t="n">
        <f aca="false">(I16-I15)*J$6</f>
        <v>0</v>
      </c>
      <c r="K16" s="17" t="n">
        <v>2837.354</v>
      </c>
      <c r="L16" s="28" t="n">
        <f aca="false">(K16-K15)*L$6</f>
        <v>0</v>
      </c>
      <c r="M16" s="26" t="n">
        <v>60.2</v>
      </c>
      <c r="N16" s="27" t="n">
        <v>11.6</v>
      </c>
      <c r="O16" s="28" t="n">
        <v>0.32</v>
      </c>
      <c r="P16" s="29" t="n">
        <v>1343.83</v>
      </c>
      <c r="Q16" s="28" t="n">
        <f aca="false">(P16-P15)*Q$6</f>
        <v>14519.9999999868</v>
      </c>
      <c r="R16" s="18" t="n">
        <v>6813.384</v>
      </c>
      <c r="S16" s="28" t="n">
        <f aca="false">(R16-R15)*S$6</f>
        <v>0</v>
      </c>
      <c r="T16" s="29" t="n">
        <v>1229.916</v>
      </c>
      <c r="U16" s="28" t="n">
        <f aca="false">(T16-T15)*U$6</f>
        <v>0</v>
      </c>
      <c r="V16" s="29" t="n">
        <v>148.64</v>
      </c>
      <c r="W16" s="28" t="n">
        <f aca="false">(V16-V15)*W$6</f>
        <v>1187.99999999817</v>
      </c>
      <c r="X16" s="26" t="n">
        <v>32.3</v>
      </c>
      <c r="Y16" s="27" t="n">
        <v>-6.12</v>
      </c>
      <c r="Z16" s="28" t="n">
        <v>0.22</v>
      </c>
      <c r="AA16" s="17" t="n">
        <v>5976.5</v>
      </c>
      <c r="AB16" s="28" t="n">
        <f aca="false">(AA16-AA15)*AB$6</f>
        <v>0</v>
      </c>
      <c r="AC16" s="30" t="n">
        <v>1393.413</v>
      </c>
      <c r="AD16" s="28" t="n">
        <f aca="false">(AC16-AC15)*AD$6</f>
        <v>9107.99999999472</v>
      </c>
      <c r="AE16" s="29" t="n">
        <v>356.517</v>
      </c>
      <c r="AF16" s="28" t="n">
        <f aca="false">(AE16-AE15)*AF$6</f>
        <v>528.000000002521</v>
      </c>
      <c r="AG16" s="29" t="n">
        <v>1704.331</v>
      </c>
      <c r="AH16" s="28" t="n">
        <f aca="false">(AG16-AG15)*AH$6</f>
        <v>0</v>
      </c>
      <c r="AI16" s="26" t="n">
        <v>24.5</v>
      </c>
      <c r="AJ16" s="27" t="n">
        <v>-4.77</v>
      </c>
      <c r="AK16" s="28" t="n">
        <v>-0.38</v>
      </c>
      <c r="AL16" s="17" t="n">
        <v>4748.072</v>
      </c>
      <c r="AM16" s="28" t="n">
        <f aca="false">(AL16-AL15)*AM$6</f>
        <v>0</v>
      </c>
      <c r="AN16" s="30" t="n">
        <v>1236.986</v>
      </c>
      <c r="AO16" s="28" t="n">
        <f aca="false">(AN16-AN15)*AO$6</f>
        <v>5280.00000002521</v>
      </c>
      <c r="AP16" s="29" t="n">
        <v>228.424</v>
      </c>
      <c r="AQ16" s="28" t="n">
        <f aca="false">(AP16-AP15)*AQ$6</f>
        <v>132.00000000063</v>
      </c>
      <c r="AR16" s="29" t="n">
        <v>1397.897</v>
      </c>
      <c r="AS16" s="28" t="n">
        <f aca="false">(AR16-AR15)*AS$6</f>
        <v>0</v>
      </c>
    </row>
    <row r="17" s="20" customFormat="true" ht="23.25" hidden="false" customHeight="true" outlineLevel="0" collapsed="false">
      <c r="A17" s="31" t="n">
        <v>0.375</v>
      </c>
      <c r="B17" s="26"/>
      <c r="C17" s="27"/>
      <c r="D17" s="28"/>
      <c r="E17" s="17" t="n">
        <v>4780.049</v>
      </c>
      <c r="F17" s="28" t="n">
        <f aca="false">(E17-E16)*F$6</f>
        <v>0</v>
      </c>
      <c r="G17" s="18" t="n">
        <v>1822.391</v>
      </c>
      <c r="H17" s="28" t="n">
        <f aca="false">(G17-G16)*H$6</f>
        <v>0</v>
      </c>
      <c r="I17" s="17" t="n">
        <v>617.017</v>
      </c>
      <c r="J17" s="28" t="n">
        <f aca="false">(I17-I16)*J$6</f>
        <v>0</v>
      </c>
      <c r="K17" s="17" t="n">
        <v>2837.354</v>
      </c>
      <c r="L17" s="28" t="n">
        <f aca="false">(K17-K16)*L$6</f>
        <v>0</v>
      </c>
      <c r="M17" s="26" t="n">
        <v>21.4</v>
      </c>
      <c r="N17" s="27" t="n">
        <v>3.86</v>
      </c>
      <c r="O17" s="28" t="n">
        <v>-1.15</v>
      </c>
      <c r="P17" s="29" t="n">
        <v>1343.88</v>
      </c>
      <c r="Q17" s="28" t="n">
        <f aca="false">(P17-P16)*Q$6</f>
        <v>6600.00000002401</v>
      </c>
      <c r="R17" s="18" t="n">
        <v>6813.384</v>
      </c>
      <c r="S17" s="28" t="n">
        <f aca="false">(R17-R16)*S$6</f>
        <v>0</v>
      </c>
      <c r="T17" s="29" t="n">
        <v>1229.917</v>
      </c>
      <c r="U17" s="28" t="n">
        <f aca="false">(T17-T16)*U$6</f>
        <v>131.999999996879</v>
      </c>
      <c r="V17" s="29" t="n">
        <v>148.658</v>
      </c>
      <c r="W17" s="28" t="n">
        <f aca="false">(V17-V16)*W$6</f>
        <v>2376.00000000009</v>
      </c>
      <c r="X17" s="26" t="n">
        <v>17.3</v>
      </c>
      <c r="Y17" s="27" t="n">
        <v>-2.35</v>
      </c>
      <c r="Z17" s="28" t="n">
        <v>0.38</v>
      </c>
      <c r="AA17" s="17" t="n">
        <v>5976.5</v>
      </c>
      <c r="AB17" s="28" t="n">
        <f aca="false">(AA17-AA16)*AB$6</f>
        <v>0</v>
      </c>
      <c r="AC17" s="30" t="n">
        <v>1393.549</v>
      </c>
      <c r="AD17" s="28" t="n">
        <f aca="false">(AC17-AC16)*AD$6</f>
        <v>17951.9999999957</v>
      </c>
      <c r="AE17" s="29" t="n">
        <v>356.52</v>
      </c>
      <c r="AF17" s="28" t="n">
        <f aca="false">(AE17-AE16)*AF$6</f>
        <v>395.999999998139</v>
      </c>
      <c r="AG17" s="29" t="n">
        <v>1704.331</v>
      </c>
      <c r="AH17" s="28" t="n">
        <f aca="false">(AG17-AG16)*AH$6</f>
        <v>0</v>
      </c>
      <c r="AI17" s="26" t="n">
        <v>12.7</v>
      </c>
      <c r="AJ17" s="27" t="n">
        <v>-3.24</v>
      </c>
      <c r="AK17" s="28" t="n">
        <v>-0.2</v>
      </c>
      <c r="AL17" s="17" t="n">
        <v>4748.072</v>
      </c>
      <c r="AM17" s="28" t="n">
        <f aca="false">(AL17-AL16)*AM$6</f>
        <v>0</v>
      </c>
      <c r="AN17" s="30" t="n">
        <v>1236.998</v>
      </c>
      <c r="AO17" s="28" t="n">
        <f aca="false">(AN17-AN16)*AO$6</f>
        <v>1583.99999999256</v>
      </c>
      <c r="AP17" s="29" t="n">
        <v>228.426</v>
      </c>
      <c r="AQ17" s="28" t="n">
        <f aca="false">(AP17-AP16)*AQ$6</f>
        <v>263.999999997509</v>
      </c>
      <c r="AR17" s="29" t="n">
        <v>1397.897</v>
      </c>
      <c r="AS17" s="28" t="n">
        <f aca="false">(AR17-AR16)*AS$6</f>
        <v>0</v>
      </c>
    </row>
    <row r="18" s="20" customFormat="true" ht="23.25" hidden="false" customHeight="true" outlineLevel="0" collapsed="false">
      <c r="A18" s="25" t="n">
        <v>0.416666666666667</v>
      </c>
      <c r="B18" s="26"/>
      <c r="C18" s="27"/>
      <c r="D18" s="28"/>
      <c r="E18" s="17" t="n">
        <v>4780.049</v>
      </c>
      <c r="F18" s="28" t="n">
        <f aca="false">(E18-E17)*F$6</f>
        <v>0</v>
      </c>
      <c r="G18" s="18" t="n">
        <v>1822.391</v>
      </c>
      <c r="H18" s="28" t="n">
        <f aca="false">(G18-G17)*H$6</f>
        <v>0</v>
      </c>
      <c r="I18" s="17" t="n">
        <v>617.017</v>
      </c>
      <c r="J18" s="28" t="n">
        <f aca="false">(I18-I17)*J$6</f>
        <v>0</v>
      </c>
      <c r="K18" s="17" t="n">
        <v>2837.354</v>
      </c>
      <c r="L18" s="28" t="n">
        <f aca="false">(K18-K17)*L$6</f>
        <v>0</v>
      </c>
      <c r="M18" s="26" t="n">
        <v>13.3</v>
      </c>
      <c r="N18" s="27" t="n">
        <v>2.36</v>
      </c>
      <c r="O18" s="28" t="n">
        <v>-1.28</v>
      </c>
      <c r="P18" s="29" t="n">
        <v>1344.073</v>
      </c>
      <c r="Q18" s="28" t="n">
        <f aca="false">(P18-P17)*Q$6</f>
        <v>25475.9999999978</v>
      </c>
      <c r="R18" s="18" t="n">
        <v>6813.384</v>
      </c>
      <c r="S18" s="28" t="n">
        <f aca="false">(R18-R17)*S$6</f>
        <v>0</v>
      </c>
      <c r="T18" s="29" t="n">
        <v>1229.917</v>
      </c>
      <c r="U18" s="28" t="n">
        <f aca="false">(T18-T17)*U$6</f>
        <v>0</v>
      </c>
      <c r="V18" s="29" t="n">
        <v>148.664</v>
      </c>
      <c r="W18" s="28" t="n">
        <f aca="false">(V18-V17)*W$6</f>
        <v>792.00000000003</v>
      </c>
      <c r="X18" s="26" t="n">
        <v>11.1</v>
      </c>
      <c r="Y18" s="27" t="n">
        <v>-2.12</v>
      </c>
      <c r="Z18" s="28" t="n">
        <v>0.56</v>
      </c>
      <c r="AA18" s="17" t="n">
        <v>5976.5</v>
      </c>
      <c r="AB18" s="28" t="n">
        <f aca="false">(AA18-AA17)*AB$6</f>
        <v>0</v>
      </c>
      <c r="AC18" s="30" t="n">
        <v>1393.576</v>
      </c>
      <c r="AD18" s="28" t="n">
        <f aca="false">(AC18-AC17)*AD$6</f>
        <v>3564.00000000576</v>
      </c>
      <c r="AE18" s="29" t="n">
        <v>356.527</v>
      </c>
      <c r="AF18" s="28" t="n">
        <f aca="false">(AE18-AE17)*AF$6</f>
        <v>924.00000000066</v>
      </c>
      <c r="AG18" s="29" t="n">
        <v>1704.332</v>
      </c>
      <c r="AH18" s="28" t="n">
        <f aca="false">(AG18-AG17)*AH$6</f>
        <v>132.000000026892</v>
      </c>
      <c r="AI18" s="26" t="n">
        <v>3.9</v>
      </c>
      <c r="AJ18" s="27" t="n">
        <v>-6.67</v>
      </c>
      <c r="AK18" s="28" t="n">
        <v>0.29</v>
      </c>
      <c r="AL18" s="17" t="n">
        <v>4748.072</v>
      </c>
      <c r="AM18" s="28" t="n">
        <f aca="false">(AL18-AL17)*AM$6</f>
        <v>0</v>
      </c>
      <c r="AN18" s="30" t="n">
        <v>1237.076</v>
      </c>
      <c r="AO18" s="28" t="n">
        <f aca="false">(AN18-AN17)*AO$6</f>
        <v>10295.9999999966</v>
      </c>
      <c r="AP18" s="29" t="n">
        <v>228.428</v>
      </c>
      <c r="AQ18" s="28" t="n">
        <f aca="false">(AP18-AP17)*AQ$6</f>
        <v>264.000000001261</v>
      </c>
      <c r="AR18" s="29" t="n">
        <v>1397.899</v>
      </c>
      <c r="AS18" s="28" t="n">
        <f aca="false">(AR18-AR17)*AS$6</f>
        <v>263.999999993757</v>
      </c>
    </row>
    <row r="19" s="20" customFormat="true" ht="23.25" hidden="false" customHeight="true" outlineLevel="0" collapsed="false">
      <c r="A19" s="31" t="n">
        <v>0.458333333333333</v>
      </c>
      <c r="B19" s="26"/>
      <c r="C19" s="27"/>
      <c r="D19" s="28"/>
      <c r="E19" s="17" t="n">
        <v>4780.049</v>
      </c>
      <c r="F19" s="28" t="n">
        <f aca="false">(E19-E18)*F$6</f>
        <v>0</v>
      </c>
      <c r="G19" s="18" t="n">
        <v>1822.391</v>
      </c>
      <c r="H19" s="28" t="n">
        <f aca="false">(G19-G18)*H$6</f>
        <v>0</v>
      </c>
      <c r="I19" s="17" t="n">
        <v>617.017</v>
      </c>
      <c r="J19" s="28" t="n">
        <f aca="false">(I19-I18)*J$6</f>
        <v>0</v>
      </c>
      <c r="K19" s="17" t="n">
        <v>2837.354</v>
      </c>
      <c r="L19" s="28" t="n">
        <f aca="false">(K19-K18)*L$6</f>
        <v>0</v>
      </c>
      <c r="M19" s="26" t="n">
        <v>7.5</v>
      </c>
      <c r="N19" s="27" t="n">
        <v>1.23</v>
      </c>
      <c r="O19" s="28" t="n">
        <v>-1.17</v>
      </c>
      <c r="P19" s="29" t="n">
        <v>1344.105</v>
      </c>
      <c r="Q19" s="28" t="n">
        <f aca="false">(P19-P18)*Q$6</f>
        <v>4223.99999999016</v>
      </c>
      <c r="R19" s="18" t="n">
        <v>6813.384</v>
      </c>
      <c r="S19" s="28" t="n">
        <f aca="false">(R19-R18)*S$6</f>
        <v>0</v>
      </c>
      <c r="T19" s="29" t="n">
        <v>1229.918</v>
      </c>
      <c r="U19" s="28" t="n">
        <f aca="false">(T19-T18)*U$6</f>
        <v>131.999999996879</v>
      </c>
      <c r="V19" s="29" t="n">
        <v>148.673</v>
      </c>
      <c r="W19" s="28" t="n">
        <f aca="false">(V19-V18)*W$6</f>
        <v>1188.00000000192</v>
      </c>
      <c r="X19" s="26" t="n">
        <v>5.1</v>
      </c>
      <c r="Y19" s="27" t="n">
        <v>-0.86</v>
      </c>
      <c r="Z19" s="28" t="n">
        <v>0.51</v>
      </c>
      <c r="AA19" s="17" t="n">
        <v>5976.5</v>
      </c>
      <c r="AB19" s="28" t="n">
        <f aca="false">(AA19-AA18)*AB$6</f>
        <v>0</v>
      </c>
      <c r="AC19" s="30" t="n">
        <v>1393.595</v>
      </c>
      <c r="AD19" s="28" t="n">
        <f aca="false">(AC19-AC18)*AD$6</f>
        <v>2508.00000000072</v>
      </c>
      <c r="AE19" s="29" t="n">
        <v>366.531</v>
      </c>
      <c r="AF19" s="28" t="n">
        <f aca="false">(AE19-AE18)*AF$6</f>
        <v>1320528</v>
      </c>
      <c r="AG19" s="29" t="n">
        <v>1704.332</v>
      </c>
      <c r="AH19" s="28" t="n">
        <f aca="false">(AG19-AG18)*AH$6</f>
        <v>0</v>
      </c>
      <c r="AI19" s="26" t="n">
        <v>3.7</v>
      </c>
      <c r="AJ19" s="27" t="n">
        <v>-0.74</v>
      </c>
      <c r="AK19" s="28" t="n">
        <v>0.21</v>
      </c>
      <c r="AL19" s="17" t="n">
        <v>4748.072</v>
      </c>
      <c r="AM19" s="28" t="n">
        <f aca="false">(AL19-AL18)*AM$6</f>
        <v>0</v>
      </c>
      <c r="AN19" s="30" t="n">
        <v>1237.095</v>
      </c>
      <c r="AO19" s="28" t="n">
        <f aca="false">(AN19-AN18)*AO$6</f>
        <v>2508.00000000072</v>
      </c>
      <c r="AP19" s="29" t="n">
        <v>228.429</v>
      </c>
      <c r="AQ19" s="28" t="n">
        <f aca="false">(AP19-AP18)*AQ$6</f>
        <v>132.00000000063</v>
      </c>
      <c r="AR19" s="29" t="n">
        <v>1397.899</v>
      </c>
      <c r="AS19" s="28" t="n">
        <f aca="false">(AR19-AR18)*AS$6</f>
        <v>0</v>
      </c>
    </row>
    <row r="20" s="20" customFormat="true" ht="23.25" hidden="false" customHeight="true" outlineLevel="0" collapsed="false">
      <c r="A20" s="31" t="n">
        <v>0.5</v>
      </c>
      <c r="B20" s="26"/>
      <c r="C20" s="27"/>
      <c r="D20" s="28"/>
      <c r="E20" s="17" t="n">
        <v>4780.049</v>
      </c>
      <c r="F20" s="28" t="n">
        <f aca="false">(E20-E19)*F$6</f>
        <v>0</v>
      </c>
      <c r="G20" s="18" t="n">
        <v>1822.391</v>
      </c>
      <c r="H20" s="28" t="n">
        <f aca="false">(G20-G19)*H$6</f>
        <v>0</v>
      </c>
      <c r="I20" s="17" t="n">
        <v>617.017</v>
      </c>
      <c r="J20" s="28" t="n">
        <f aca="false">(I20-I19)*J$6</f>
        <v>0</v>
      </c>
      <c r="K20" s="17" t="n">
        <v>2837.354</v>
      </c>
      <c r="L20" s="28" t="n">
        <f aca="false">(K20-K19)*L$6</f>
        <v>0</v>
      </c>
      <c r="M20" s="26" t="n">
        <v>32.5</v>
      </c>
      <c r="N20" s="27" t="n">
        <v>5.88</v>
      </c>
      <c r="O20" s="28" t="n">
        <v>-0.77</v>
      </c>
      <c r="P20" s="29" t="n">
        <v>1344.277</v>
      </c>
      <c r="Q20" s="28" t="n">
        <f aca="false">(P20-P19)*Q$6</f>
        <v>22704.0000000034</v>
      </c>
      <c r="R20" s="18" t="n">
        <v>6813.384</v>
      </c>
      <c r="S20" s="28" t="n">
        <f aca="false">(R20-R19)*S$6</f>
        <v>0</v>
      </c>
      <c r="T20" s="29" t="n">
        <v>1229.922</v>
      </c>
      <c r="U20" s="28" t="n">
        <f aca="false">(T20-T19)*U$6</f>
        <v>528.000000017528</v>
      </c>
      <c r="V20" s="29" t="n">
        <v>148.684</v>
      </c>
      <c r="W20" s="28" t="n">
        <f aca="false">(V20-V19)*W$6</f>
        <v>1451.99999999943</v>
      </c>
      <c r="X20" s="26" t="n">
        <v>24.2</v>
      </c>
      <c r="Y20" s="27" t="n">
        <v>-5.34</v>
      </c>
      <c r="Z20" s="28" t="n">
        <v>0.18</v>
      </c>
      <c r="AA20" s="17" t="n">
        <v>5976.5</v>
      </c>
      <c r="AB20" s="28" t="n">
        <f aca="false">(AA20-AA19)*AB$6</f>
        <v>0</v>
      </c>
      <c r="AC20" s="30" t="n">
        <v>1393.705</v>
      </c>
      <c r="AD20" s="28" t="n">
        <f aca="false">(AC20-AC19)*AD$6</f>
        <v>14519.9999999868</v>
      </c>
      <c r="AE20" s="29" t="n">
        <v>366.535</v>
      </c>
      <c r="AF20" s="28" t="n">
        <f aca="false">(AE20-AE19)*AF$6</f>
        <v>528.000000002521</v>
      </c>
      <c r="AG20" s="29" t="n">
        <v>1704.335</v>
      </c>
      <c r="AH20" s="28" t="n">
        <f aca="false">(AG20-AG19)*AH$6</f>
        <v>395.999999990636</v>
      </c>
      <c r="AI20" s="26" t="n">
        <v>8.4</v>
      </c>
      <c r="AJ20" s="27" t="n">
        <v>-1.74</v>
      </c>
      <c r="AK20" s="28" t="n">
        <v>0.14</v>
      </c>
      <c r="AL20" s="17" t="n">
        <v>4748.072</v>
      </c>
      <c r="AM20" s="28" t="n">
        <f aca="false">(AL20-AL19)*AM$6</f>
        <v>0</v>
      </c>
      <c r="AN20" s="30" t="n">
        <v>1237.166</v>
      </c>
      <c r="AO20" s="28" t="n">
        <f aca="false">(AN20-AN19)*AO$6</f>
        <v>9371.99999998848</v>
      </c>
      <c r="AP20" s="29" t="n">
        <v>228.43</v>
      </c>
      <c r="AQ20" s="28" t="n">
        <f aca="false">(AP20-AP19)*AQ$6</f>
        <v>132.00000000063</v>
      </c>
      <c r="AR20" s="29" t="n">
        <v>1397.903</v>
      </c>
      <c r="AS20" s="28" t="n">
        <f aca="false">(AR20-AR19)*AS$6</f>
        <v>528.000000017528</v>
      </c>
    </row>
    <row r="21" s="20" customFormat="true" ht="23.25" hidden="false" customHeight="true" outlineLevel="0" collapsed="false">
      <c r="A21" s="31" t="n">
        <v>0.541666666666667</v>
      </c>
      <c r="B21" s="26"/>
      <c r="C21" s="27"/>
      <c r="D21" s="28"/>
      <c r="E21" s="17" t="n">
        <v>4780.049</v>
      </c>
      <c r="F21" s="28" t="n">
        <f aca="false">(E21-E20)*F$6</f>
        <v>0</v>
      </c>
      <c r="G21" s="18" t="n">
        <v>1822.391</v>
      </c>
      <c r="H21" s="28" t="n">
        <f aca="false">(G21-G20)*H$6</f>
        <v>0</v>
      </c>
      <c r="I21" s="17" t="n">
        <v>617.017</v>
      </c>
      <c r="J21" s="28" t="n">
        <f aca="false">(I21-I20)*J$6</f>
        <v>0</v>
      </c>
      <c r="K21" s="17" t="n">
        <v>2837.354</v>
      </c>
      <c r="L21" s="28" t="n">
        <f aca="false">(K21-K20)*L$6</f>
        <v>0</v>
      </c>
      <c r="M21" s="26" t="n">
        <v>35.3</v>
      </c>
      <c r="N21" s="27" t="n">
        <v>7.03</v>
      </c>
      <c r="O21" s="28" t="n">
        <v>-0.46</v>
      </c>
      <c r="P21" s="29" t="n">
        <v>1344.382</v>
      </c>
      <c r="Q21" s="28" t="n">
        <f aca="false">(P21-P20)*Q$6</f>
        <v>13860.0000000024</v>
      </c>
      <c r="R21" s="18" t="n">
        <v>6813.384</v>
      </c>
      <c r="S21" s="28" t="n">
        <f aca="false">(R21-R20)*S$6</f>
        <v>0</v>
      </c>
      <c r="T21" s="29" t="n">
        <v>1229.922</v>
      </c>
      <c r="U21" s="28" t="n">
        <f aca="false">(T21-T20)*U$6</f>
        <v>0</v>
      </c>
      <c r="V21" s="29" t="n">
        <v>148.692</v>
      </c>
      <c r="W21" s="28" t="n">
        <f aca="false">(V21-V20)*W$6</f>
        <v>1056.00000000129</v>
      </c>
      <c r="X21" s="26" t="n">
        <v>34.6</v>
      </c>
      <c r="Y21" s="27" t="n">
        <v>-0.545</v>
      </c>
      <c r="Z21" s="28" t="n">
        <v>0.419</v>
      </c>
      <c r="AA21" s="17" t="n">
        <v>5976.5</v>
      </c>
      <c r="AB21" s="28" t="n">
        <f aca="false">(AA21-AA20)*AB$6</f>
        <v>0</v>
      </c>
      <c r="AC21" s="30" t="n">
        <v>1393.775</v>
      </c>
      <c r="AD21" s="28" t="n">
        <f aca="false">(AC21-AC20)*AD$6</f>
        <v>9240.00000002161</v>
      </c>
      <c r="AE21" s="29" t="n">
        <v>366.538</v>
      </c>
      <c r="AF21" s="28" t="n">
        <f aca="false">(AE21-AE20)*AF$6</f>
        <v>395.999999998139</v>
      </c>
      <c r="AG21" s="29" t="n">
        <v>1704.336</v>
      </c>
      <c r="AH21" s="28" t="n">
        <f aca="false">(AG21-AG20)*AH$6</f>
        <v>131.999999996879</v>
      </c>
      <c r="AI21" s="26" t="n">
        <v>16.3</v>
      </c>
      <c r="AJ21" s="27" t="n">
        <v>-3.18</v>
      </c>
      <c r="AK21" s="28" t="n">
        <v>-0.19</v>
      </c>
      <c r="AL21" s="17" t="n">
        <v>4748.072</v>
      </c>
      <c r="AM21" s="28" t="n">
        <f aca="false">(AL21-AL20)*AM$6</f>
        <v>0</v>
      </c>
      <c r="AN21" s="30" t="n">
        <v>1237.208</v>
      </c>
      <c r="AO21" s="28" t="n">
        <f aca="false">(AN21-AN20)*AO$6</f>
        <v>5544.00000001897</v>
      </c>
      <c r="AP21" s="29" t="n">
        <v>228.431</v>
      </c>
      <c r="AQ21" s="28" t="n">
        <f aca="false">(AP21-AP20)*AQ$6</f>
        <v>132.00000000063</v>
      </c>
      <c r="AR21" s="29" t="n">
        <v>1397.904</v>
      </c>
      <c r="AS21" s="28" t="n">
        <f aca="false">(AR21-AR20)*AS$6</f>
        <v>131.999999996879</v>
      </c>
    </row>
    <row r="22" s="20" customFormat="true" ht="23.25" hidden="false" customHeight="true" outlineLevel="0" collapsed="false">
      <c r="A22" s="31" t="n">
        <v>0.583333333333333</v>
      </c>
      <c r="B22" s="26"/>
      <c r="C22" s="27"/>
      <c r="D22" s="28"/>
      <c r="E22" s="17" t="n">
        <v>4780.049</v>
      </c>
      <c r="F22" s="28" t="n">
        <f aca="false">(E22-E21)*F$6</f>
        <v>0</v>
      </c>
      <c r="G22" s="18" t="n">
        <v>1822.391</v>
      </c>
      <c r="H22" s="28" t="n">
        <f aca="false">(G22-G21)*H$6</f>
        <v>0</v>
      </c>
      <c r="I22" s="17" t="n">
        <v>617.017</v>
      </c>
      <c r="J22" s="28" t="n">
        <f aca="false">(I22-I21)*J$6</f>
        <v>0</v>
      </c>
      <c r="K22" s="17" t="n">
        <v>2837.354</v>
      </c>
      <c r="L22" s="28" t="n">
        <f aca="false">(K22-K21)*L$6</f>
        <v>0</v>
      </c>
      <c r="M22" s="26" t="n">
        <v>18.6</v>
      </c>
      <c r="N22" s="27" t="n">
        <v>3.66</v>
      </c>
      <c r="O22" s="28" t="n">
        <v>-1.11</v>
      </c>
      <c r="P22" s="29" t="n">
        <v>1344.521</v>
      </c>
      <c r="Q22" s="28" t="n">
        <f aca="false">(P22-P21)*Q$6</f>
        <v>18347.9999999863</v>
      </c>
      <c r="R22" s="18" t="n">
        <v>6813.384</v>
      </c>
      <c r="S22" s="28" t="n">
        <f aca="false">(R22-R21)*S$6</f>
        <v>0</v>
      </c>
      <c r="T22" s="29" t="n">
        <v>1229.922</v>
      </c>
      <c r="U22" s="28" t="n">
        <f aca="false">(T22-T21)*U$6</f>
        <v>0</v>
      </c>
      <c r="V22" s="29" t="n">
        <v>148.709</v>
      </c>
      <c r="W22" s="28" t="n">
        <f aca="false">(V22-V21)*W$6</f>
        <v>2243.99999999946</v>
      </c>
      <c r="X22" s="26" t="n">
        <v>13.9</v>
      </c>
      <c r="Y22" s="27" t="n">
        <v>-2.74</v>
      </c>
      <c r="Z22" s="28" t="n">
        <v>0.42</v>
      </c>
      <c r="AA22" s="17" t="n">
        <v>5976.5</v>
      </c>
      <c r="AB22" s="28" t="n">
        <f aca="false">(AA22-AA21)*AB$6</f>
        <v>0</v>
      </c>
      <c r="AC22" s="30" t="n">
        <v>1393.846</v>
      </c>
      <c r="AD22" s="28" t="n">
        <f aca="false">(AC22-AC21)*AD$6</f>
        <v>9371.99999998848</v>
      </c>
      <c r="AE22" s="29" t="n">
        <v>366.544</v>
      </c>
      <c r="AF22" s="28" t="n">
        <f aca="false">(AE22-AE21)*AF$6</f>
        <v>791.999999996278</v>
      </c>
      <c r="AG22" s="29" t="n">
        <v>1704.336</v>
      </c>
      <c r="AH22" s="28" t="n">
        <f aca="false">(AG22-AG21)*AH$6</f>
        <v>0</v>
      </c>
      <c r="AI22" s="26" t="n">
        <v>9.3</v>
      </c>
      <c r="AJ22" s="27" t="n">
        <v>-1.81</v>
      </c>
      <c r="AK22" s="28" t="n">
        <v>0.12</v>
      </c>
      <c r="AL22" s="17" t="n">
        <v>4748.072</v>
      </c>
      <c r="AM22" s="28" t="n">
        <f aca="false">(AL22-AL21)*AM$6</f>
        <v>0</v>
      </c>
      <c r="AN22" s="30" t="n">
        <v>1237.255</v>
      </c>
      <c r="AO22" s="28" t="n">
        <f aca="false">(AN22-AN21)*AO$6</f>
        <v>6204.00000000336</v>
      </c>
      <c r="AP22" s="29" t="n">
        <v>228.433</v>
      </c>
      <c r="AQ22" s="28" t="n">
        <f aca="false">(AP22-AP21)*AQ$6</f>
        <v>263.999999997509</v>
      </c>
      <c r="AR22" s="29" t="n">
        <v>1397.905</v>
      </c>
      <c r="AS22" s="28" t="n">
        <f aca="false">(AR22-AR21)*AS$6</f>
        <v>131.999999996879</v>
      </c>
    </row>
    <row r="23" s="20" customFormat="true" ht="23.25" hidden="false" customHeight="true" outlineLevel="0" collapsed="false">
      <c r="A23" s="31" t="n">
        <v>0.625</v>
      </c>
      <c r="B23" s="26"/>
      <c r="C23" s="27"/>
      <c r="D23" s="28"/>
      <c r="E23" s="17" t="n">
        <v>4780.049</v>
      </c>
      <c r="F23" s="28" t="n">
        <f aca="false">(E23-E22)*F$6</f>
        <v>0</v>
      </c>
      <c r="G23" s="18" t="n">
        <v>1822.391</v>
      </c>
      <c r="H23" s="28" t="n">
        <f aca="false">(G23-G22)*H$6</f>
        <v>0</v>
      </c>
      <c r="I23" s="17" t="n">
        <v>617.017</v>
      </c>
      <c r="J23" s="28" t="n">
        <f aca="false">(I23-I22)*J$6</f>
        <v>0</v>
      </c>
      <c r="K23" s="17" t="n">
        <v>2837.354</v>
      </c>
      <c r="L23" s="28" t="n">
        <f aca="false">(K23-K22)*L$6</f>
        <v>0</v>
      </c>
      <c r="M23" s="26" t="n">
        <v>21.8</v>
      </c>
      <c r="N23" s="27" t="n">
        <v>4.25</v>
      </c>
      <c r="O23" s="28" t="n">
        <v>-0.94</v>
      </c>
      <c r="P23" s="29" t="n">
        <v>1344.596</v>
      </c>
      <c r="Q23" s="28" t="n">
        <f aca="false">(P23-P22)*Q$6</f>
        <v>9900.000000006</v>
      </c>
      <c r="R23" s="18" t="n">
        <v>6813.384</v>
      </c>
      <c r="S23" s="28" t="n">
        <f aca="false">(R23-R22)*S$6</f>
        <v>0</v>
      </c>
      <c r="T23" s="29" t="n">
        <v>1229.922</v>
      </c>
      <c r="U23" s="28" t="n">
        <f aca="false">(T23-T22)*U$6</f>
        <v>0</v>
      </c>
      <c r="V23" s="29" t="n">
        <v>148.718</v>
      </c>
      <c r="W23" s="28" t="n">
        <f aca="false">(V23-V22)*W$6</f>
        <v>1187.99999999817</v>
      </c>
      <c r="X23" s="26" t="n">
        <v>15.5</v>
      </c>
      <c r="Y23" s="27" t="n">
        <v>-3.01</v>
      </c>
      <c r="Z23" s="28" t="n">
        <v>0.45</v>
      </c>
      <c r="AA23" s="17" t="n">
        <v>5976.5</v>
      </c>
      <c r="AB23" s="28" t="n">
        <f aca="false">(AA23-AA22)*AB$6</f>
        <v>0</v>
      </c>
      <c r="AC23" s="30" t="n">
        <v>1393.871</v>
      </c>
      <c r="AD23" s="28" t="n">
        <f aca="false">(AC23-AC22)*AD$6</f>
        <v>3300.00000001201</v>
      </c>
      <c r="AE23" s="29" t="n">
        <v>366.548</v>
      </c>
      <c r="AF23" s="28" t="n">
        <f aca="false">(AE23-AE22)*AF$6</f>
        <v>528.000000002521</v>
      </c>
      <c r="AG23" s="29" t="n">
        <v>1704.336</v>
      </c>
      <c r="AH23" s="28" t="n">
        <f aca="false">(AG23-AG22)*AH$6</f>
        <v>0</v>
      </c>
      <c r="AI23" s="26" t="n">
        <v>7.8</v>
      </c>
      <c r="AJ23" s="27" t="n">
        <v>-1.6</v>
      </c>
      <c r="AK23" s="28" t="n">
        <v>0.13</v>
      </c>
      <c r="AL23" s="17" t="n">
        <v>4748.072</v>
      </c>
      <c r="AM23" s="28" t="n">
        <f aca="false">(AL23-AL22)*AM$6</f>
        <v>0</v>
      </c>
      <c r="AN23" s="30" t="n">
        <v>1237.27</v>
      </c>
      <c r="AO23" s="28" t="n">
        <f aca="false">(AN23-AN22)*AO$6</f>
        <v>1979.99999998319</v>
      </c>
      <c r="AP23" s="29" t="n">
        <v>228.435</v>
      </c>
      <c r="AQ23" s="28" t="n">
        <f aca="false">(AP23-AP22)*AQ$6</f>
        <v>264.000000001261</v>
      </c>
      <c r="AR23" s="29" t="n">
        <v>1397.905</v>
      </c>
      <c r="AS23" s="28" t="n">
        <f aca="false">(AR23-AR22)*AS$6</f>
        <v>0</v>
      </c>
    </row>
    <row r="24" s="20" customFormat="true" ht="23.25" hidden="false" customHeight="true" outlineLevel="0" collapsed="false">
      <c r="A24" s="31" t="n">
        <v>0.666666666666667</v>
      </c>
      <c r="B24" s="26"/>
      <c r="C24" s="27"/>
      <c r="D24" s="28"/>
      <c r="E24" s="17" t="n">
        <v>4780.049</v>
      </c>
      <c r="F24" s="28" t="n">
        <f aca="false">(E24-E23)*F$6</f>
        <v>0</v>
      </c>
      <c r="G24" s="18" t="n">
        <v>1822.391</v>
      </c>
      <c r="H24" s="28" t="n">
        <f aca="false">(G24-G23)*H$6</f>
        <v>0</v>
      </c>
      <c r="I24" s="17" t="n">
        <v>617.017</v>
      </c>
      <c r="J24" s="28" t="n">
        <f aca="false">(I24-I23)*J$6</f>
        <v>0</v>
      </c>
      <c r="K24" s="17" t="n">
        <v>2837.354</v>
      </c>
      <c r="L24" s="28" t="n">
        <f aca="false">(K24-K23)*L$6</f>
        <v>0</v>
      </c>
      <c r="M24" s="26" t="n">
        <v>22.1</v>
      </c>
      <c r="N24" s="27" t="n">
        <v>4.97</v>
      </c>
      <c r="O24" s="28" t="n">
        <v>-0.89</v>
      </c>
      <c r="P24" s="29" t="n">
        <v>1344.68</v>
      </c>
      <c r="Q24" s="28" t="n">
        <f aca="false">(P24-P23)*Q$6</f>
        <v>11088.0000000079</v>
      </c>
      <c r="R24" s="18" t="n">
        <v>6813.384</v>
      </c>
      <c r="S24" s="28" t="n">
        <f aca="false">(R24-R23)*S$6</f>
        <v>0</v>
      </c>
      <c r="T24" s="29" t="n">
        <v>1229.923</v>
      </c>
      <c r="U24" s="28" t="n">
        <f aca="false">(T24-T23)*U$6</f>
        <v>131.999999996879</v>
      </c>
      <c r="V24" s="29" t="n">
        <v>148.724</v>
      </c>
      <c r="W24" s="28" t="n">
        <f aca="false">(V24-V23)*W$6</f>
        <v>792.00000000003</v>
      </c>
      <c r="X24" s="26" t="n">
        <v>16.7</v>
      </c>
      <c r="Y24" s="27" t="n">
        <v>-3.42</v>
      </c>
      <c r="Z24" s="28" t="n">
        <v>0.4</v>
      </c>
      <c r="AA24" s="17" t="n">
        <v>5976.5</v>
      </c>
      <c r="AB24" s="28" t="n">
        <f aca="false">(AA24-AA23)*AB$6</f>
        <v>0</v>
      </c>
      <c r="AC24" s="30" t="n">
        <v>1393.978</v>
      </c>
      <c r="AD24" s="28" t="n">
        <f aca="false">(AC24-AC23)*AD$6</f>
        <v>14123.9999999962</v>
      </c>
      <c r="AE24" s="29" t="n">
        <v>366.55</v>
      </c>
      <c r="AF24" s="28" t="n">
        <f aca="false">(AE24-AE23)*AF$6</f>
        <v>264.000000001261</v>
      </c>
      <c r="AG24" s="29" t="n">
        <v>1704.337</v>
      </c>
      <c r="AH24" s="28" t="n">
        <f aca="false">(AG24-AG23)*AH$6</f>
        <v>131.999999996879</v>
      </c>
      <c r="AI24" s="26" t="n">
        <v>9.9</v>
      </c>
      <c r="AJ24" s="27" t="n">
        <f aca="false">--1.77</f>
        <v>1.77</v>
      </c>
      <c r="AK24" s="28" t="n">
        <v>0.11</v>
      </c>
      <c r="AL24" s="17" t="n">
        <v>4748.072</v>
      </c>
      <c r="AM24" s="28" t="n">
        <f aca="false">(AL24-AL23)*AM$6</f>
        <v>0</v>
      </c>
      <c r="AN24" s="30" t="n">
        <v>1237.299</v>
      </c>
      <c r="AO24" s="28" t="n">
        <f aca="false">(AN24-AN23)*AO$6</f>
        <v>3827.99999999952</v>
      </c>
      <c r="AP24" s="29" t="n">
        <v>228.435</v>
      </c>
      <c r="AQ24" s="28" t="n">
        <f aca="false">(AP24-AP23)*AQ$6</f>
        <v>0</v>
      </c>
      <c r="AR24" s="29" t="n">
        <v>1397.906</v>
      </c>
      <c r="AS24" s="28" t="n">
        <f aca="false">(AR24-AR23)*AS$6</f>
        <v>131.999999996879</v>
      </c>
    </row>
    <row r="25" s="20" customFormat="true" ht="23.25" hidden="false" customHeight="true" outlineLevel="0" collapsed="false">
      <c r="A25" s="31" t="n">
        <v>0.708333333333333</v>
      </c>
      <c r="B25" s="26"/>
      <c r="C25" s="27"/>
      <c r="D25" s="28"/>
      <c r="E25" s="17" t="n">
        <v>4780.049</v>
      </c>
      <c r="F25" s="28" t="n">
        <f aca="false">(E25-E24)*F$6</f>
        <v>0</v>
      </c>
      <c r="G25" s="18" t="n">
        <v>1822.391</v>
      </c>
      <c r="H25" s="28" t="n">
        <f aca="false">(G25-G24)*H$6</f>
        <v>0</v>
      </c>
      <c r="I25" s="17" t="n">
        <v>617.017</v>
      </c>
      <c r="J25" s="28" t="n">
        <f aca="false">(I25-I24)*J$6</f>
        <v>0</v>
      </c>
      <c r="K25" s="17" t="n">
        <v>2837.354</v>
      </c>
      <c r="L25" s="28" t="n">
        <f aca="false">(K25-K24)*L$6</f>
        <v>0</v>
      </c>
      <c r="M25" s="26" t="n">
        <v>47</v>
      </c>
      <c r="N25" s="27" t="n">
        <v>8.81</v>
      </c>
      <c r="O25" s="28" t="n">
        <v>0</v>
      </c>
      <c r="P25" s="29" t="n">
        <v>1344.81</v>
      </c>
      <c r="Q25" s="28" t="n">
        <f aca="false">(P25-P24)*Q$6</f>
        <v>17159.9999999844</v>
      </c>
      <c r="R25" s="18" t="n">
        <v>6813.384</v>
      </c>
      <c r="S25" s="28" t="n">
        <f aca="false">(R25-R24)*S$6</f>
        <v>0</v>
      </c>
      <c r="T25" s="29" t="n">
        <v>1229.923</v>
      </c>
      <c r="U25" s="28" t="n">
        <f aca="false">(T25-T24)*U$6</f>
        <v>0</v>
      </c>
      <c r="V25" s="29" t="n">
        <v>148.734</v>
      </c>
      <c r="W25" s="28" t="n">
        <f aca="false">(V25-V24)*W$6</f>
        <v>1320.00000000255</v>
      </c>
      <c r="X25" s="26" t="n">
        <v>22.7</v>
      </c>
      <c r="Y25" s="27" t="n">
        <v>-4.3</v>
      </c>
      <c r="Z25" s="28" t="n">
        <v>0.24</v>
      </c>
      <c r="AA25" s="17" t="n">
        <v>5976.5</v>
      </c>
      <c r="AB25" s="28" t="n">
        <f aca="false">(AA25-AA24)*AB$6</f>
        <v>0</v>
      </c>
      <c r="AC25" s="30" t="n">
        <v>1393.983</v>
      </c>
      <c r="AD25" s="28" t="n">
        <f aca="false">(AC25-AC24)*AD$6</f>
        <v>659.999999984393</v>
      </c>
      <c r="AE25" s="29" t="n">
        <v>366.554</v>
      </c>
      <c r="AF25" s="28" t="n">
        <f aca="false">(AE25-AE24)*AF$6</f>
        <v>527.999999995018</v>
      </c>
      <c r="AG25" s="29" t="n">
        <v>1704.337</v>
      </c>
      <c r="AH25" s="28" t="n">
        <f aca="false">(AG25-AG24)*AH$6</f>
        <v>0</v>
      </c>
      <c r="AI25" s="26" t="n">
        <v>14.1</v>
      </c>
      <c r="AJ25" s="27" t="n">
        <v>-2.7</v>
      </c>
      <c r="AK25" s="28" t="n">
        <v>0</v>
      </c>
      <c r="AL25" s="17" t="n">
        <v>4748.072</v>
      </c>
      <c r="AM25" s="28" t="n">
        <f aca="false">(AL25-AL24)*AM$6</f>
        <v>0</v>
      </c>
      <c r="AN25" s="30" t="n">
        <v>1237.338</v>
      </c>
      <c r="AO25" s="28" t="n">
        <f aca="false">(AN25-AN24)*AO$6</f>
        <v>5147.99999999832</v>
      </c>
      <c r="AP25" s="29" t="n">
        <v>228.436</v>
      </c>
      <c r="AQ25" s="28" t="n">
        <f aca="false">(AP25-AP24)*AQ$6</f>
        <v>132.00000000063</v>
      </c>
      <c r="AR25" s="29" t="n">
        <v>1397.907</v>
      </c>
      <c r="AS25" s="28" t="n">
        <f aca="false">(AR25-AR24)*AS$6</f>
        <v>131.999999996879</v>
      </c>
    </row>
    <row r="26" s="20" customFormat="true" ht="23.25" hidden="false" customHeight="true" outlineLevel="0" collapsed="false">
      <c r="A26" s="31" t="n">
        <v>0.75</v>
      </c>
      <c r="B26" s="26"/>
      <c r="C26" s="27"/>
      <c r="D26" s="28"/>
      <c r="E26" s="17" t="n">
        <v>4780.049</v>
      </c>
      <c r="F26" s="28" t="n">
        <f aca="false">(E26-E25)*F$6</f>
        <v>0</v>
      </c>
      <c r="G26" s="18" t="n">
        <v>1822.391</v>
      </c>
      <c r="H26" s="28" t="n">
        <f aca="false">(G26-G25)*H$6</f>
        <v>0</v>
      </c>
      <c r="I26" s="17" t="n">
        <v>617.017</v>
      </c>
      <c r="J26" s="28" t="n">
        <f aca="false">(I26-I25)*J$6</f>
        <v>0</v>
      </c>
      <c r="K26" s="17" t="n">
        <v>2837.354</v>
      </c>
      <c r="L26" s="28" t="n">
        <f aca="false">(K26-K25)*L$6</f>
        <v>0</v>
      </c>
      <c r="M26" s="26" t="n">
        <v>29.5</v>
      </c>
      <c r="N26" s="27" t="n">
        <v>5.6</v>
      </c>
      <c r="O26" s="28" t="n">
        <v>-0.61</v>
      </c>
      <c r="P26" s="29" t="n">
        <v>1344.9</v>
      </c>
      <c r="Q26" s="28" t="n">
        <f aca="false">(P26-P25)*Q$6</f>
        <v>11880.0000000192</v>
      </c>
      <c r="R26" s="18" t="n">
        <v>6813.384</v>
      </c>
      <c r="S26" s="28" t="n">
        <f aca="false">(R26-R25)*S$6</f>
        <v>0</v>
      </c>
      <c r="T26" s="29" t="n">
        <v>1229.924</v>
      </c>
      <c r="U26" s="28" t="n">
        <f aca="false">(T26-T25)*U$6</f>
        <v>131.999999996879</v>
      </c>
      <c r="V26" s="29" t="n">
        <v>148.739</v>
      </c>
      <c r="W26" s="28" t="n">
        <f aca="false">(V26-V25)*W$6</f>
        <v>659.9999999994</v>
      </c>
      <c r="X26" s="26" t="n">
        <v>32.8</v>
      </c>
      <c r="Y26" s="27" t="n">
        <v>-6.14</v>
      </c>
      <c r="Z26" s="28" t="n">
        <v>-0.11</v>
      </c>
      <c r="AA26" s="17" t="n">
        <v>5976.5</v>
      </c>
      <c r="AB26" s="28" t="n">
        <f aca="false">(AA26-AA25)*AB$6</f>
        <v>0</v>
      </c>
      <c r="AC26" s="30" t="n">
        <v>1394.057</v>
      </c>
      <c r="AD26" s="28" t="n">
        <f aca="false">(AC26-AC25)*AD$6</f>
        <v>9768.00000000912</v>
      </c>
      <c r="AE26" s="29" t="n">
        <v>366.555</v>
      </c>
      <c r="AF26" s="28" t="n">
        <f aca="false">(AE26-AE25)*AF$6</f>
        <v>132.000000004382</v>
      </c>
      <c r="AG26" s="29" t="n">
        <v>1704.338</v>
      </c>
      <c r="AH26" s="28" t="n">
        <f aca="false">(AG26-AG25)*AH$6</f>
        <v>131.999999996879</v>
      </c>
      <c r="AI26" s="26" t="n">
        <v>14.7</v>
      </c>
      <c r="AJ26" s="27" t="n">
        <v>-2.91</v>
      </c>
      <c r="AK26" s="28" t="n">
        <v>-0.22</v>
      </c>
      <c r="AL26" s="17" t="n">
        <v>4748.072</v>
      </c>
      <c r="AM26" s="28" t="n">
        <f aca="false">(AL26-AL25)*AM$6</f>
        <v>0</v>
      </c>
      <c r="AN26" s="30" t="n">
        <v>1237.389</v>
      </c>
      <c r="AO26" s="28" t="n">
        <f aca="false">(AN26-AN25)*AO$6</f>
        <v>6731.99999999088</v>
      </c>
      <c r="AP26" s="29" t="n">
        <v>228.437</v>
      </c>
      <c r="AQ26" s="28" t="n">
        <f aca="false">(AP26-AP25)*AQ$6</f>
        <v>132.00000000063</v>
      </c>
      <c r="AR26" s="29" t="n">
        <v>1397.909</v>
      </c>
      <c r="AS26" s="28" t="n">
        <f aca="false">(AR26-AR25)*AS$6</f>
        <v>264.000000023771</v>
      </c>
    </row>
    <row r="27" s="20" customFormat="true" ht="23.25" hidden="false" customHeight="true" outlineLevel="0" collapsed="false">
      <c r="A27" s="31" t="n">
        <v>0.791666666666667</v>
      </c>
      <c r="B27" s="26"/>
      <c r="C27" s="27"/>
      <c r="D27" s="28"/>
      <c r="E27" s="17" t="n">
        <v>4780.049</v>
      </c>
      <c r="F27" s="28" t="n">
        <f aca="false">(E27-E26)*F$6</f>
        <v>0</v>
      </c>
      <c r="G27" s="18" t="n">
        <v>1822.391</v>
      </c>
      <c r="H27" s="28" t="n">
        <f aca="false">(G27-G26)*H$6</f>
        <v>0</v>
      </c>
      <c r="I27" s="17" t="n">
        <v>617.017</v>
      </c>
      <c r="J27" s="28" t="n">
        <f aca="false">(I27-I26)*J$6</f>
        <v>0</v>
      </c>
      <c r="K27" s="17" t="n">
        <v>2837.354</v>
      </c>
      <c r="L27" s="28" t="n">
        <f aca="false">(K27-K26)*L$6</f>
        <v>0</v>
      </c>
      <c r="M27" s="26" t="n">
        <v>34</v>
      </c>
      <c r="N27" s="27" t="n">
        <v>7.1</v>
      </c>
      <c r="O27" s="28" t="n">
        <v>-0.71</v>
      </c>
      <c r="P27" s="29" t="n">
        <v>1345</v>
      </c>
      <c r="Q27" s="28" t="n">
        <f aca="false">(P27-P26)*Q$6</f>
        <v>13199.999999988</v>
      </c>
      <c r="R27" s="18" t="n">
        <v>6813.384</v>
      </c>
      <c r="S27" s="28" t="n">
        <f aca="false">(R27-R26)*S$6</f>
        <v>0</v>
      </c>
      <c r="T27" s="29" t="n">
        <v>1229.924</v>
      </c>
      <c r="U27" s="28" t="n">
        <f aca="false">(T27-T26)*U$6</f>
        <v>0</v>
      </c>
      <c r="V27" s="29" t="n">
        <v>148.749</v>
      </c>
      <c r="W27" s="28" t="n">
        <f aca="false">(V27-V26)*W$6</f>
        <v>1319.9999999988</v>
      </c>
      <c r="X27" s="26" t="n">
        <v>34.1</v>
      </c>
      <c r="Y27" s="27" t="n">
        <v>-6.2</v>
      </c>
      <c r="Z27" s="28" t="n">
        <v>-0.21</v>
      </c>
      <c r="AA27" s="17" t="n">
        <v>5976.5</v>
      </c>
      <c r="AB27" s="28" t="n">
        <f aca="false">(AA27-AA26)*AB$6</f>
        <v>0</v>
      </c>
      <c r="AC27" s="30" t="n">
        <v>1394.135</v>
      </c>
      <c r="AD27" s="28" t="n">
        <f aca="false">(AC27-AC26)*AD$6</f>
        <v>10295.9999999966</v>
      </c>
      <c r="AE27" s="29" t="n">
        <v>366.561</v>
      </c>
      <c r="AF27" s="28" t="n">
        <f aca="false">(AE27-AE26)*AF$6</f>
        <v>791.999999996278</v>
      </c>
      <c r="AG27" s="29" t="n">
        <v>1704.338</v>
      </c>
      <c r="AH27" s="28" t="n">
        <f aca="false">(AG27-AG26)*AH$6</f>
        <v>0</v>
      </c>
      <c r="AI27" s="26" t="n">
        <v>18.4</v>
      </c>
      <c r="AJ27" s="27" t="n">
        <v>-3.82</v>
      </c>
      <c r="AK27" s="28" t="n">
        <v>-0.31</v>
      </c>
      <c r="AL27" s="17" t="n">
        <v>4748.072</v>
      </c>
      <c r="AM27" s="28" t="n">
        <f aca="false">(AL27-AL26)*AM$6</f>
        <v>0</v>
      </c>
      <c r="AN27" s="30" t="n">
        <v>1237.432</v>
      </c>
      <c r="AO27" s="28" t="n">
        <f aca="false">(AN27-AN26)*AO$6</f>
        <v>5676.00000001585</v>
      </c>
      <c r="AP27" s="29" t="n">
        <v>228.438</v>
      </c>
      <c r="AQ27" s="28" t="n">
        <f aca="false">(AP27-AP26)*AQ$6</f>
        <v>131.999999996879</v>
      </c>
      <c r="AR27" s="29" t="n">
        <v>1397.91</v>
      </c>
      <c r="AS27" s="28" t="n">
        <f aca="false">(AR27-AR26)*AS$6</f>
        <v>131.999999996879</v>
      </c>
    </row>
    <row r="28" s="20" customFormat="true" ht="23.25" hidden="false" customHeight="true" outlineLevel="0" collapsed="false">
      <c r="A28" s="31" t="n">
        <v>0.833333333333333</v>
      </c>
      <c r="B28" s="26"/>
      <c r="C28" s="27"/>
      <c r="D28" s="28"/>
      <c r="E28" s="17" t="n">
        <v>4780.049</v>
      </c>
      <c r="F28" s="28" t="n">
        <f aca="false">(E28-E27)*F$6</f>
        <v>0</v>
      </c>
      <c r="G28" s="18" t="n">
        <v>1822.391</v>
      </c>
      <c r="H28" s="28" t="n">
        <f aca="false">(G28-G27)*H$6</f>
        <v>0</v>
      </c>
      <c r="I28" s="17" t="n">
        <v>617.017</v>
      </c>
      <c r="J28" s="28" t="n">
        <f aca="false">(I28-I27)*J$6</f>
        <v>0</v>
      </c>
      <c r="K28" s="17" t="n">
        <v>2837.354</v>
      </c>
      <c r="L28" s="28" t="n">
        <f aca="false">(K28-K27)*L$6</f>
        <v>0</v>
      </c>
      <c r="M28" s="26" t="n">
        <v>46.4</v>
      </c>
      <c r="N28" s="27" t="n">
        <v>10.34</v>
      </c>
      <c r="O28" s="28" t="n">
        <v>-0.73</v>
      </c>
      <c r="P28" s="29" t="n">
        <v>1345.094</v>
      </c>
      <c r="Q28" s="28" t="n">
        <f aca="false">(P28-P27)*Q$6</f>
        <v>12408.0000000067</v>
      </c>
      <c r="R28" s="18" t="n">
        <v>6813.384</v>
      </c>
      <c r="S28" s="28" t="n">
        <f aca="false">(R28-R27)*S$6</f>
        <v>0</v>
      </c>
      <c r="T28" s="29" t="n">
        <v>1229.924</v>
      </c>
      <c r="U28" s="28" t="n">
        <f aca="false">(T28-T27)*U$6</f>
        <v>0</v>
      </c>
      <c r="V28" s="29" t="n">
        <v>148.76</v>
      </c>
      <c r="W28" s="28" t="n">
        <f aca="false">(V28-V27)*W$6</f>
        <v>1451.99999999943</v>
      </c>
      <c r="X28" s="26" t="n">
        <v>38.8</v>
      </c>
      <c r="Y28" s="27" t="n">
        <v>-7.42</v>
      </c>
      <c r="Z28" s="28" t="n">
        <v>-0.37</v>
      </c>
      <c r="AA28" s="17" t="n">
        <v>5976.5</v>
      </c>
      <c r="AB28" s="28" t="n">
        <f aca="false">(AA28-AA27)*AB$6</f>
        <v>0</v>
      </c>
      <c r="AC28" s="30" t="n">
        <v>1394.191</v>
      </c>
      <c r="AD28" s="28" t="n">
        <f aca="false">(AC28-AC27)*AD$6</f>
        <v>7392.00000000528</v>
      </c>
      <c r="AE28" s="29" t="n">
        <v>366.564</v>
      </c>
      <c r="AF28" s="28" t="n">
        <f aca="false">(AE28-AE27)*AF$6</f>
        <v>396.000000005643</v>
      </c>
      <c r="AG28" s="29" t="n">
        <v>1704.339</v>
      </c>
      <c r="AH28" s="28" t="n">
        <f aca="false">(AG28-AG27)*AH$6</f>
        <v>131.999999996879</v>
      </c>
      <c r="AI28" s="26" t="n">
        <v>23</v>
      </c>
      <c r="AJ28" s="27" t="n">
        <v>-5.01</v>
      </c>
      <c r="AK28" s="28" t="n">
        <v>-0.56</v>
      </c>
      <c r="AL28" s="17" t="n">
        <v>4748.072</v>
      </c>
      <c r="AM28" s="28" t="n">
        <f aca="false">(AL28-AL27)*AM$6</f>
        <v>0</v>
      </c>
      <c r="AN28" s="30" t="n">
        <v>1237.468</v>
      </c>
      <c r="AO28" s="28" t="n">
        <f aca="false">(AN28-AN27)*AO$6</f>
        <v>4752.00000000768</v>
      </c>
      <c r="AP28" s="29" t="n">
        <v>228.439</v>
      </c>
      <c r="AQ28" s="28" t="n">
        <f aca="false">(AP28-AP27)*AQ$6</f>
        <v>132.00000000063</v>
      </c>
      <c r="AR28" s="29" t="n">
        <v>1397.91</v>
      </c>
      <c r="AS28" s="28" t="n">
        <f aca="false">(AR28-AR27)*AS$6</f>
        <v>0</v>
      </c>
    </row>
    <row r="29" s="20" customFormat="true" ht="23.25" hidden="false" customHeight="true" outlineLevel="0" collapsed="false">
      <c r="A29" s="31" t="n">
        <v>0.875</v>
      </c>
      <c r="B29" s="26"/>
      <c r="C29" s="27"/>
      <c r="D29" s="28"/>
      <c r="E29" s="17" t="n">
        <v>4780.049</v>
      </c>
      <c r="F29" s="28" t="n">
        <f aca="false">(E29-E28)*F$6</f>
        <v>0</v>
      </c>
      <c r="G29" s="18" t="n">
        <v>1822.391</v>
      </c>
      <c r="H29" s="28" t="n">
        <f aca="false">(G29-G28)*H$6</f>
        <v>0</v>
      </c>
      <c r="I29" s="17" t="n">
        <v>617.017</v>
      </c>
      <c r="J29" s="28" t="n">
        <f aca="false">(I29-I28)*J$6</f>
        <v>0</v>
      </c>
      <c r="K29" s="17" t="n">
        <v>2837.354</v>
      </c>
      <c r="L29" s="28" t="n">
        <f aca="false">(K29-K28)*L$6</f>
        <v>0</v>
      </c>
      <c r="M29" s="26" t="n">
        <v>34</v>
      </c>
      <c r="N29" s="27" t="n">
        <v>6.65</v>
      </c>
      <c r="O29" s="28" t="n">
        <v>-0.51</v>
      </c>
      <c r="P29" s="29" t="n">
        <v>1345.17</v>
      </c>
      <c r="Q29" s="28" t="n">
        <f aca="false">(P29-P28)*Q$6</f>
        <v>10032.0000000029</v>
      </c>
      <c r="R29" s="18" t="n">
        <v>6813.384</v>
      </c>
      <c r="S29" s="28" t="n">
        <f aca="false">(R29-R28)*S$6</f>
        <v>0</v>
      </c>
      <c r="T29" s="29" t="n">
        <v>1229.924</v>
      </c>
      <c r="U29" s="28" t="n">
        <f aca="false">(T29-T28)*U$6</f>
        <v>0</v>
      </c>
      <c r="V29" s="29" t="n">
        <v>148.772</v>
      </c>
      <c r="W29" s="28" t="n">
        <f aca="false">(V29-V28)*W$6</f>
        <v>1584.00000000006</v>
      </c>
      <c r="X29" s="26" t="n">
        <v>18.1</v>
      </c>
      <c r="Y29" s="27" t="n">
        <v>-3.9</v>
      </c>
      <c r="Z29" s="28" t="n">
        <v>0.29</v>
      </c>
      <c r="AA29" s="17" t="n">
        <v>5976.5</v>
      </c>
      <c r="AB29" s="28" t="n">
        <f aca="false">(AA29-AA28)*AB$6</f>
        <v>0</v>
      </c>
      <c r="AC29" s="30" t="n">
        <v>1394.249</v>
      </c>
      <c r="AD29" s="28" t="n">
        <f aca="false">(AC29-AC28)*AD$6</f>
        <v>7655.99999999904</v>
      </c>
      <c r="AE29" s="29" t="n">
        <v>366.569</v>
      </c>
      <c r="AF29" s="28" t="n">
        <f aca="false">(AE29-AE28)*AF$6</f>
        <v>659.9999999994</v>
      </c>
      <c r="AG29" s="29" t="n">
        <v>1704.339</v>
      </c>
      <c r="AH29" s="28" t="n">
        <f aca="false">(AG29-AG28)*AH$6</f>
        <v>0</v>
      </c>
      <c r="AI29" s="26" t="n">
        <v>12.7</v>
      </c>
      <c r="AJ29" s="27" t="n">
        <v>-2.57</v>
      </c>
      <c r="AK29" s="28" t="n">
        <v>0</v>
      </c>
      <c r="AL29" s="17" t="n">
        <v>4748.072</v>
      </c>
      <c r="AM29" s="28" t="n">
        <f aca="false">(AL29-AL28)*AM$6</f>
        <v>0</v>
      </c>
      <c r="AN29" s="30" t="n">
        <v>1237.507</v>
      </c>
      <c r="AO29" s="28" t="n">
        <f aca="false">(AN29-AN28)*AO$6</f>
        <v>5147.99999999832</v>
      </c>
      <c r="AP29" s="29" t="n">
        <v>228.441</v>
      </c>
      <c r="AQ29" s="28" t="n">
        <f aca="false">(AP29-AP28)*AQ$6</f>
        <v>264.000000001261</v>
      </c>
      <c r="AR29" s="29" t="n">
        <v>1397.911</v>
      </c>
      <c r="AS29" s="28" t="n">
        <f aca="false">(AR29-AR28)*AS$6</f>
        <v>131.999999996879</v>
      </c>
    </row>
    <row r="30" s="20" customFormat="true" ht="23.25" hidden="false" customHeight="true" outlineLevel="0" collapsed="false">
      <c r="A30" s="25" t="n">
        <v>0.916666666666667</v>
      </c>
      <c r="B30" s="26"/>
      <c r="C30" s="27"/>
      <c r="D30" s="28"/>
      <c r="E30" s="17" t="n">
        <v>4780.049</v>
      </c>
      <c r="F30" s="28" t="n">
        <f aca="false">(E30-E29)*F$6</f>
        <v>0</v>
      </c>
      <c r="G30" s="18" t="n">
        <v>1822.391</v>
      </c>
      <c r="H30" s="28" t="n">
        <f aca="false">(G30-G29)*H$6</f>
        <v>0</v>
      </c>
      <c r="I30" s="17" t="n">
        <v>617.017</v>
      </c>
      <c r="J30" s="28" t="n">
        <f aca="false">(I30-I29)*J$6</f>
        <v>0</v>
      </c>
      <c r="K30" s="17" t="n">
        <v>2837.354</v>
      </c>
      <c r="L30" s="28" t="n">
        <f aca="false">(K30-K29)*L$6</f>
        <v>0</v>
      </c>
      <c r="M30" s="26" t="n">
        <v>29.9</v>
      </c>
      <c r="N30" s="27" t="n">
        <v>5.93</v>
      </c>
      <c r="O30" s="28" t="n">
        <v>-0.8</v>
      </c>
      <c r="P30" s="29" t="n">
        <v>1345.275</v>
      </c>
      <c r="Q30" s="28" t="n">
        <f aca="false">(P30-P29)*Q$6</f>
        <v>13860.0000000024</v>
      </c>
      <c r="R30" s="18" t="n">
        <v>6813.384</v>
      </c>
      <c r="S30" s="28" t="n">
        <f aca="false">(R30-R29)*S$6</f>
        <v>0</v>
      </c>
      <c r="T30" s="29" t="n">
        <v>1229.924</v>
      </c>
      <c r="U30" s="28" t="n">
        <f aca="false">(T30-T29)*U$6</f>
        <v>0</v>
      </c>
      <c r="V30" s="29" t="n">
        <v>148.784</v>
      </c>
      <c r="W30" s="28" t="n">
        <f aca="false">(V30-V29)*W$6</f>
        <v>1584.00000000006</v>
      </c>
      <c r="X30" s="26" t="n">
        <v>21.1</v>
      </c>
      <c r="Y30" s="27" t="n">
        <v>-4.13</v>
      </c>
      <c r="Z30" s="28" t="n">
        <v>0.34</v>
      </c>
      <c r="AA30" s="17" t="n">
        <v>5976.5</v>
      </c>
      <c r="AB30" s="28" t="n">
        <f aca="false">(AA30-AA29)*AB$6</f>
        <v>0</v>
      </c>
      <c r="AC30" s="30" t="n">
        <v>1394.306</v>
      </c>
      <c r="AD30" s="28" t="n">
        <f aca="false">(AC30-AC29)*AD$6</f>
        <v>7524.00000000216</v>
      </c>
      <c r="AE30" s="29" t="n">
        <v>366.574</v>
      </c>
      <c r="AF30" s="28" t="n">
        <f aca="false">(AE30-AE29)*AF$6</f>
        <v>659.9999999994</v>
      </c>
      <c r="AG30" s="29" t="n">
        <v>1704.339</v>
      </c>
      <c r="AH30" s="28" t="n">
        <f aca="false">(AG30-AG29)*AH$6</f>
        <v>0</v>
      </c>
      <c r="AI30" s="26" t="n">
        <v>14.4</v>
      </c>
      <c r="AJ30" s="27" t="n">
        <v>-2.77</v>
      </c>
      <c r="AK30" s="28" t="n">
        <v>0</v>
      </c>
      <c r="AL30" s="17" t="n">
        <v>4748.072</v>
      </c>
      <c r="AM30" s="28" t="n">
        <f aca="false">(AL30-AL29)*AM$6</f>
        <v>0</v>
      </c>
      <c r="AN30" s="30" t="n">
        <v>1237.538</v>
      </c>
      <c r="AO30" s="28" t="n">
        <f aca="false">(AN30-AN29)*AO$6</f>
        <v>4091.99999999328</v>
      </c>
      <c r="AP30" s="29" t="n">
        <v>228.443</v>
      </c>
      <c r="AQ30" s="28" t="n">
        <f aca="false">(AP30-AP29)*AQ$6</f>
        <v>264.000000001261</v>
      </c>
      <c r="AR30" s="29" t="n">
        <v>1397.911</v>
      </c>
      <c r="AS30" s="28" t="n">
        <f aca="false">(AR30-AR29)*AS$6</f>
        <v>0</v>
      </c>
    </row>
    <row r="31" s="20" customFormat="true" ht="23.25" hidden="false" customHeight="true" outlineLevel="0" collapsed="false">
      <c r="A31" s="21" t="n">
        <v>0.958333333333333</v>
      </c>
      <c r="B31" s="22"/>
      <c r="C31" s="23"/>
      <c r="D31" s="24"/>
      <c r="E31" s="17" t="n">
        <v>4780.049</v>
      </c>
      <c r="F31" s="24" t="n">
        <f aca="false">(E31-E30)*F$6</f>
        <v>0</v>
      </c>
      <c r="G31" s="18" t="n">
        <v>1822.391</v>
      </c>
      <c r="H31" s="24" t="n">
        <f aca="false">(G31-G30)*H$6</f>
        <v>0</v>
      </c>
      <c r="I31" s="17" t="n">
        <v>617.017</v>
      </c>
      <c r="J31" s="24" t="n">
        <f aca="false">(I31-I30)*J$6</f>
        <v>0</v>
      </c>
      <c r="K31" s="17" t="n">
        <v>2837.354</v>
      </c>
      <c r="L31" s="24" t="n">
        <f aca="false">(K31-K30)*L$6</f>
        <v>0</v>
      </c>
      <c r="M31" s="22" t="n">
        <v>46.7</v>
      </c>
      <c r="N31" s="23" t="n">
        <v>9.22</v>
      </c>
      <c r="O31" s="24" t="n">
        <v>-0.18</v>
      </c>
      <c r="P31" s="17" t="n">
        <v>1345.401</v>
      </c>
      <c r="Q31" s="24" t="n">
        <f aca="false">(P31-P30)*Q$6</f>
        <v>16631.9999999969</v>
      </c>
      <c r="R31" s="18" t="n">
        <v>6813.384</v>
      </c>
      <c r="S31" s="24" t="n">
        <f aca="false">(R31-R30)*S$6</f>
        <v>0</v>
      </c>
      <c r="T31" s="29" t="n">
        <v>1229.926</v>
      </c>
      <c r="U31" s="24" t="n">
        <f aca="false">(T31-T30)*U$6</f>
        <v>263.999999993757</v>
      </c>
      <c r="V31" s="17" t="n">
        <v>148.793</v>
      </c>
      <c r="W31" s="24" t="n">
        <f aca="false">(V31-V30)*W$6</f>
        <v>1188.00000000192</v>
      </c>
      <c r="X31" s="22" t="n">
        <v>36.9</v>
      </c>
      <c r="Y31" s="23" t="n">
        <v>-7.28</v>
      </c>
      <c r="Z31" s="24" t="n">
        <v>-0.48</v>
      </c>
      <c r="AA31" s="17" t="n">
        <v>5976.5</v>
      </c>
      <c r="AB31" s="24" t="n">
        <f aca="false">(AA31-AA30)*AB$6</f>
        <v>0</v>
      </c>
      <c r="AC31" s="18" t="n">
        <v>1394.377</v>
      </c>
      <c r="AD31" s="24" t="n">
        <f aca="false">(AC31-AC30)*AD$6</f>
        <v>9371.99999998848</v>
      </c>
      <c r="AE31" s="17" t="n">
        <v>366.578</v>
      </c>
      <c r="AF31" s="24" t="n">
        <f aca="false">(AE31-AE30)*AF$6</f>
        <v>527.999999995018</v>
      </c>
      <c r="AG31" s="17" t="n">
        <v>1704.34</v>
      </c>
      <c r="AH31" s="24" t="n">
        <f aca="false">(AG31-AG30)*AH$6</f>
        <v>131.999999996879</v>
      </c>
      <c r="AI31" s="22" t="n">
        <v>8.1</v>
      </c>
      <c r="AJ31" s="23" t="n">
        <v>-2.19</v>
      </c>
      <c r="AK31" s="24" t="n">
        <v>0</v>
      </c>
      <c r="AL31" s="17" t="n">
        <v>4748.072</v>
      </c>
      <c r="AM31" s="24" t="n">
        <f aca="false">(AL31-AL30)*AM$6</f>
        <v>0</v>
      </c>
      <c r="AN31" s="18" t="n">
        <v>1237.585</v>
      </c>
      <c r="AO31" s="24" t="n">
        <f aca="false">(AN31-AN30)*AO$6</f>
        <v>6204.00000000336</v>
      </c>
      <c r="AP31" s="17" t="n">
        <v>228.444</v>
      </c>
      <c r="AQ31" s="24" t="n">
        <f aca="false">(AP31-AP30)*AQ$6</f>
        <v>131.999999996879</v>
      </c>
      <c r="AR31" s="17" t="n">
        <v>1397.912</v>
      </c>
      <c r="AS31" s="24" t="n">
        <f aca="false">(AR31-AR30)*AS$6</f>
        <v>131.999999996879</v>
      </c>
    </row>
    <row r="32" s="20" customFormat="true" ht="23.25" hidden="false" customHeight="true" outlineLevel="0" collapsed="false">
      <c r="A32" s="32" t="n">
        <v>0.999999999999999</v>
      </c>
      <c r="B32" s="33"/>
      <c r="C32" s="34"/>
      <c r="D32" s="35"/>
      <c r="E32" s="17" t="n">
        <v>4780.049</v>
      </c>
      <c r="F32" s="35" t="n">
        <f aca="false">(E32-E31)*F$6</f>
        <v>0</v>
      </c>
      <c r="G32" s="18" t="n">
        <v>1822.391</v>
      </c>
      <c r="H32" s="35" t="n">
        <f aca="false">(G32-G31)*H$6</f>
        <v>0</v>
      </c>
      <c r="I32" s="17" t="n">
        <v>617.017</v>
      </c>
      <c r="J32" s="35" t="n">
        <f aca="false">(I32-I31)*J$6</f>
        <v>0</v>
      </c>
      <c r="K32" s="17" t="n">
        <v>2837.354</v>
      </c>
      <c r="L32" s="35" t="n">
        <f aca="false">(K32-K31)*L$6</f>
        <v>0</v>
      </c>
      <c r="M32" s="33" t="n">
        <v>40.3</v>
      </c>
      <c r="N32" s="34" t="n">
        <v>8.29</v>
      </c>
      <c r="O32" s="35" t="n">
        <v>-0.29</v>
      </c>
      <c r="P32" s="17" t="n">
        <v>1345.48</v>
      </c>
      <c r="Q32" s="35" t="n">
        <f aca="false">(P32-P31)*Q$6</f>
        <v>10427.9999999935</v>
      </c>
      <c r="R32" s="18" t="n">
        <v>6813.384</v>
      </c>
      <c r="S32" s="35" t="n">
        <f aca="false">(R32-R31)*S$6</f>
        <v>0</v>
      </c>
      <c r="T32" s="29" t="n">
        <v>1229.929</v>
      </c>
      <c r="U32" s="35" t="n">
        <f aca="false">(T32-T31)*U$6</f>
        <v>396.000000020649</v>
      </c>
      <c r="V32" s="17" t="n">
        <v>148.798</v>
      </c>
      <c r="W32" s="35" t="n">
        <f aca="false">(V32-V31)*W$6</f>
        <v>659.9999999994</v>
      </c>
      <c r="X32" s="33" t="n">
        <v>33.4</v>
      </c>
      <c r="Y32" s="34" t="n">
        <v>-6.49</v>
      </c>
      <c r="Z32" s="35" t="n">
        <v>-0.18</v>
      </c>
      <c r="AA32" s="17" t="n">
        <v>5976.5</v>
      </c>
      <c r="AB32" s="35" t="n">
        <f aca="false">(AA32-AA31)*AB$6</f>
        <v>0</v>
      </c>
      <c r="AC32" s="18" t="n">
        <v>1394.452</v>
      </c>
      <c r="AD32" s="35" t="n">
        <f aca="false">(AC32-AC31)*AD$6</f>
        <v>9900.000000006</v>
      </c>
      <c r="AE32" s="17" t="n">
        <v>366.579</v>
      </c>
      <c r="AF32" s="35" t="n">
        <f aca="false">(AE32-AE31)*AF$6</f>
        <v>132.000000004382</v>
      </c>
      <c r="AG32" s="17" t="n">
        <v>1704.342</v>
      </c>
      <c r="AH32" s="35" t="n">
        <f aca="false">(AG32-AG31)*AH$6</f>
        <v>264.000000023771</v>
      </c>
      <c r="AI32" s="33" t="n">
        <v>20.1</v>
      </c>
      <c r="AJ32" s="34" t="n">
        <v>-3.96</v>
      </c>
      <c r="AK32" s="35" t="n">
        <v>-0.26</v>
      </c>
      <c r="AL32" s="17" t="n">
        <v>4748.072</v>
      </c>
      <c r="AM32" s="35" t="n">
        <f aca="false">(AL32-AL31)*AM$6</f>
        <v>0</v>
      </c>
      <c r="AN32" s="18" t="n">
        <v>1237.633</v>
      </c>
      <c r="AO32" s="35" t="n">
        <f aca="false">(AN32-AN31)*AO$6</f>
        <v>6336.00000000024</v>
      </c>
      <c r="AP32" s="17" t="n">
        <v>228.444</v>
      </c>
      <c r="AQ32" s="35" t="n">
        <f aca="false">(AP32-AP31)*AQ$6</f>
        <v>0</v>
      </c>
      <c r="AR32" s="17" t="n">
        <v>1397.915</v>
      </c>
      <c r="AS32" s="35" t="n">
        <f aca="false">(AR32-AR31)*AS$6</f>
        <v>395.999999990636</v>
      </c>
    </row>
    <row r="33" s="20" customFormat="true" ht="23.25" hidden="false" customHeight="true" outlineLevel="0" collapsed="false">
      <c r="A33" s="36" t="s">
        <v>23</v>
      </c>
      <c r="B33" s="37"/>
      <c r="C33" s="38"/>
      <c r="D33" s="38"/>
      <c r="E33" s="37"/>
      <c r="F33" s="36" t="n">
        <f aca="false">SUM(F9:F32)</f>
        <v>0</v>
      </c>
      <c r="G33" s="18"/>
      <c r="H33" s="36" t="n">
        <f aca="false">SUM(H9:H32)</f>
        <v>0</v>
      </c>
      <c r="I33" s="37"/>
      <c r="J33" s="36" t="n">
        <f aca="false">SUM(J9:J32)</f>
        <v>0</v>
      </c>
      <c r="K33" s="37"/>
      <c r="L33" s="36" t="n">
        <f aca="false">SUM(L9:L32)</f>
        <v>0</v>
      </c>
      <c r="M33" s="37"/>
      <c r="N33" s="38"/>
      <c r="O33" s="38"/>
      <c r="P33" s="37"/>
      <c r="Q33" s="36" t="n">
        <f aca="false">SUM(Q9:Q32)</f>
        <v>310596.000000009</v>
      </c>
      <c r="R33" s="37"/>
      <c r="S33" s="36" t="n">
        <f aca="false">SUM(S9:S32)</f>
        <v>0</v>
      </c>
      <c r="T33" s="37"/>
      <c r="U33" s="36" t="n">
        <f aca="false">SUM(U9:U32)</f>
        <v>1980.00000001321</v>
      </c>
      <c r="V33" s="37"/>
      <c r="W33" s="36" t="n">
        <f aca="false">SUM(W9:W32)</f>
        <v>32075.9999999993</v>
      </c>
      <c r="X33" s="37"/>
      <c r="Y33" s="38"/>
      <c r="Z33" s="38"/>
      <c r="AA33" s="37"/>
      <c r="AB33" s="36" t="n">
        <f aca="false">SUM(AB9:AB32)</f>
        <v>0</v>
      </c>
      <c r="AC33" s="37"/>
      <c r="AD33" s="36" t="n">
        <f aca="false">SUM(AD9:AD32)</f>
        <v>199715.999999989</v>
      </c>
      <c r="AE33" s="37"/>
      <c r="AF33" s="36" t="n">
        <f aca="false">SUM(AF9:AF32)</f>
        <v>1333332</v>
      </c>
      <c r="AG33" s="37"/>
      <c r="AH33" s="36" t="n">
        <f aca="false">SUM(AH9:AH32)</f>
        <v>1716.00000001945</v>
      </c>
      <c r="AI33" s="37"/>
      <c r="AJ33" s="38"/>
      <c r="AK33" s="38"/>
      <c r="AL33" s="37"/>
      <c r="AM33" s="36" t="n">
        <f aca="false">SUM(AM9:AM32)</f>
        <v>0</v>
      </c>
      <c r="AN33" s="37"/>
      <c r="AO33" s="36" t="n">
        <f aca="false">SUM(AO9:AO32)</f>
        <v>124080.000000007</v>
      </c>
      <c r="AP33" s="37"/>
      <c r="AQ33" s="36" t="n">
        <f aca="false">SUM(AQ9:AQ32)</f>
        <v>4619.99999999955</v>
      </c>
      <c r="AR33" s="37"/>
      <c r="AS33" s="36" t="n">
        <f aca="false">SUM(AS9:AS32)</f>
        <v>3035.99999998824</v>
      </c>
    </row>
    <row r="34" s="20" customFormat="true" ht="23.25" hidden="false" customHeight="true" outlineLevel="0" collapsed="false">
      <c r="A34" s="39"/>
    </row>
    <row r="37" customFormat="false" ht="23.25" hidden="false" customHeight="true" outlineLevel="0" collapsed="false">
      <c r="A37" s="2" t="s">
        <v>24</v>
      </c>
    </row>
    <row r="38" customFormat="false" ht="23.25" hidden="false" customHeight="true" outlineLevel="0" collapsed="false">
      <c r="A38" s="2" t="s">
        <v>25</v>
      </c>
    </row>
  </sheetData>
  <mergeCells count="42">
    <mergeCell ref="A1:L1"/>
    <mergeCell ref="A2:A6"/>
    <mergeCell ref="B2:L2"/>
    <mergeCell ref="M2:W2"/>
    <mergeCell ref="X2:AH2"/>
    <mergeCell ref="AI2:AS2"/>
    <mergeCell ref="B3:B6"/>
    <mergeCell ref="C3:D6"/>
    <mergeCell ref="E3:L3"/>
    <mergeCell ref="M3:M6"/>
    <mergeCell ref="N3:O6"/>
    <mergeCell ref="P3:W3"/>
    <mergeCell ref="X3:X6"/>
    <mergeCell ref="Y3:Z6"/>
    <mergeCell ref="AA3:AH3"/>
    <mergeCell ref="AI3:AI6"/>
    <mergeCell ref="AJ3:AK6"/>
    <mergeCell ref="AL3:AS3"/>
    <mergeCell ref="E4:H4"/>
    <mergeCell ref="I4:L4"/>
    <mergeCell ref="P4:S4"/>
    <mergeCell ref="T4:W4"/>
    <mergeCell ref="AA4:AD4"/>
    <mergeCell ref="AE4:AH4"/>
    <mergeCell ref="AL4:AO4"/>
    <mergeCell ref="AP4:AS4"/>
    <mergeCell ref="E5:F5"/>
    <mergeCell ref="G5:H5"/>
    <mergeCell ref="I5:J5"/>
    <mergeCell ref="K5:L5"/>
    <mergeCell ref="P5:Q5"/>
    <mergeCell ref="R5:S5"/>
    <mergeCell ref="T5:U5"/>
    <mergeCell ref="V5:W5"/>
    <mergeCell ref="AA5:AB5"/>
    <mergeCell ref="AC5:AD5"/>
    <mergeCell ref="AE5:AF5"/>
    <mergeCell ref="AG5:AH5"/>
    <mergeCell ref="AL5:AM5"/>
    <mergeCell ref="AN5:AO5"/>
    <mergeCell ref="AP5:AQ5"/>
    <mergeCell ref="AR5:AS5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2" style="0" width="5.71"/>
    <col collapsed="false" customWidth="true" hidden="false" outlineLevel="0" max="6" min="6" style="0" width="10.85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11" min="9" style="0" width="5.71"/>
    <col collapsed="false" customWidth="true" hidden="false" outlineLevel="0" max="13" min="13" style="0" width="9.41"/>
    <col collapsed="false" customWidth="true" hidden="false" outlineLevel="0" max="15" min="15" style="0" width="7.28"/>
    <col collapsed="false" customWidth="true" hidden="false" outlineLevel="0" max="17" min="17" style="0" width="7.28"/>
  </cols>
  <sheetData>
    <row r="1" customFormat="false" ht="39.75" hidden="false" customHeight="true" outlineLevel="0" collapsed="false">
      <c r="A1" s="40" t="s">
        <v>26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</row>
    <row r="2" customFormat="false" ht="1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</row>
    <row r="3" customFormat="false" ht="15" hidden="false" customHeight="true" outlineLevel="0" collapsed="false">
      <c r="A3" s="42" t="s">
        <v>1</v>
      </c>
      <c r="B3" s="43" t="s">
        <v>27</v>
      </c>
      <c r="C3" s="43"/>
      <c r="D3" s="43"/>
      <c r="E3" s="43"/>
      <c r="F3" s="43"/>
      <c r="G3" s="43"/>
      <c r="H3" s="43"/>
      <c r="I3" s="43" t="s">
        <v>28</v>
      </c>
      <c r="J3" s="43"/>
      <c r="K3" s="43"/>
      <c r="L3" s="43"/>
      <c r="M3" s="43"/>
      <c r="N3" s="43"/>
      <c r="O3" s="43"/>
      <c r="P3" s="43" t="s">
        <v>29</v>
      </c>
      <c r="Q3" s="43"/>
      <c r="R3" s="43" t="s">
        <v>30</v>
      </c>
      <c r="S3" s="43"/>
      <c r="T3" s="43" t="s">
        <v>31</v>
      </c>
      <c r="U3" s="43"/>
      <c r="V3" s="43"/>
      <c r="W3" s="43"/>
      <c r="X3" s="43"/>
      <c r="Y3" s="43"/>
      <c r="Z3" s="43"/>
      <c r="AA3" s="43" t="s">
        <v>32</v>
      </c>
      <c r="AB3" s="43"/>
      <c r="AC3" s="43"/>
      <c r="AD3" s="43"/>
      <c r="AE3" s="43"/>
      <c r="AF3" s="43"/>
      <c r="AG3" s="43"/>
    </row>
    <row r="4" customFormat="false" ht="13.5" hidden="false" customHeight="true" outlineLevel="0" collapsed="false">
      <c r="A4" s="42"/>
      <c r="B4" s="44" t="s">
        <v>33</v>
      </c>
      <c r="C4" s="44" t="s">
        <v>7</v>
      </c>
      <c r="D4" s="44"/>
      <c r="E4" s="45" t="s">
        <v>9</v>
      </c>
      <c r="F4" s="45"/>
      <c r="G4" s="45" t="s">
        <v>10</v>
      </c>
      <c r="H4" s="45"/>
      <c r="I4" s="44" t="s">
        <v>33</v>
      </c>
      <c r="J4" s="44" t="s">
        <v>7</v>
      </c>
      <c r="K4" s="44"/>
      <c r="L4" s="45" t="s">
        <v>9</v>
      </c>
      <c r="M4" s="45"/>
      <c r="N4" s="45" t="s">
        <v>10</v>
      </c>
      <c r="O4" s="45"/>
      <c r="P4" s="46" t="s">
        <v>9</v>
      </c>
      <c r="Q4" s="46"/>
      <c r="R4" s="46" t="s">
        <v>9</v>
      </c>
      <c r="S4" s="46"/>
      <c r="T4" s="44" t="s">
        <v>33</v>
      </c>
      <c r="U4" s="44" t="s">
        <v>7</v>
      </c>
      <c r="V4" s="44"/>
      <c r="W4" s="45" t="s">
        <v>9</v>
      </c>
      <c r="X4" s="45"/>
      <c r="Y4" s="45" t="s">
        <v>10</v>
      </c>
      <c r="Z4" s="45"/>
      <c r="AA4" s="44" t="s">
        <v>33</v>
      </c>
      <c r="AB4" s="44" t="s">
        <v>7</v>
      </c>
      <c r="AC4" s="44"/>
      <c r="AD4" s="45" t="s">
        <v>9</v>
      </c>
      <c r="AE4" s="45"/>
      <c r="AF4" s="45" t="s">
        <v>10</v>
      </c>
      <c r="AG4" s="45"/>
    </row>
    <row r="5" customFormat="false" ht="13.5" hidden="false" customHeight="false" outlineLevel="0" collapsed="false">
      <c r="A5" s="42"/>
      <c r="B5" s="44"/>
      <c r="C5" s="44"/>
      <c r="D5" s="44"/>
      <c r="E5" s="47" t="s">
        <v>13</v>
      </c>
      <c r="F5" s="48" t="n">
        <v>12000</v>
      </c>
      <c r="G5" s="47" t="s">
        <v>13</v>
      </c>
      <c r="H5" s="48" t="n">
        <v>12000</v>
      </c>
      <c r="I5" s="44"/>
      <c r="J5" s="44"/>
      <c r="K5" s="44"/>
      <c r="L5" s="47" t="s">
        <v>13</v>
      </c>
      <c r="M5" s="48" t="n">
        <v>12000</v>
      </c>
      <c r="N5" s="47" t="s">
        <v>13</v>
      </c>
      <c r="O5" s="48" t="n">
        <v>12000</v>
      </c>
      <c r="P5" s="47" t="s">
        <v>13</v>
      </c>
      <c r="Q5" s="48" t="n">
        <v>4000</v>
      </c>
      <c r="R5" s="47" t="s">
        <v>13</v>
      </c>
      <c r="S5" s="48" t="n">
        <v>3000</v>
      </c>
      <c r="T5" s="44"/>
      <c r="U5" s="44"/>
      <c r="V5" s="44"/>
      <c r="W5" s="47" t="s">
        <v>13</v>
      </c>
      <c r="X5" s="48" t="n">
        <v>132000</v>
      </c>
      <c r="Y5" s="47" t="s">
        <v>13</v>
      </c>
      <c r="Z5" s="48" t="n">
        <v>132000</v>
      </c>
      <c r="AA5" s="44"/>
      <c r="AB5" s="44"/>
      <c r="AC5" s="44"/>
      <c r="AD5" s="47" t="s">
        <v>13</v>
      </c>
      <c r="AE5" s="48" t="n">
        <v>132000</v>
      </c>
      <c r="AF5" s="47" t="s">
        <v>13</v>
      </c>
      <c r="AG5" s="48" t="n">
        <v>132000</v>
      </c>
    </row>
    <row r="6" customFormat="false" ht="26.1" hidden="false" customHeight="true" outlineLevel="0" collapsed="false">
      <c r="A6" s="43" t="s">
        <v>14</v>
      </c>
      <c r="B6" s="49" t="s">
        <v>15</v>
      </c>
      <c r="C6" s="50" t="s">
        <v>16</v>
      </c>
      <c r="D6" s="50" t="s">
        <v>17</v>
      </c>
      <c r="E6" s="51" t="s">
        <v>18</v>
      </c>
      <c r="F6" s="52" t="s">
        <v>19</v>
      </c>
      <c r="G6" s="51" t="s">
        <v>18</v>
      </c>
      <c r="H6" s="52" t="s">
        <v>20</v>
      </c>
      <c r="I6" s="49" t="s">
        <v>15</v>
      </c>
      <c r="J6" s="50" t="s">
        <v>16</v>
      </c>
      <c r="K6" s="50" t="s">
        <v>17</v>
      </c>
      <c r="L6" s="51" t="s">
        <v>18</v>
      </c>
      <c r="M6" s="52" t="s">
        <v>19</v>
      </c>
      <c r="N6" s="51" t="s">
        <v>18</v>
      </c>
      <c r="O6" s="52" t="s">
        <v>20</v>
      </c>
      <c r="P6" s="51" t="s">
        <v>18</v>
      </c>
      <c r="Q6" s="52" t="s">
        <v>19</v>
      </c>
      <c r="R6" s="51" t="s">
        <v>18</v>
      </c>
      <c r="S6" s="52" t="s">
        <v>19</v>
      </c>
      <c r="T6" s="49" t="s">
        <v>15</v>
      </c>
      <c r="U6" s="50" t="s">
        <v>16</v>
      </c>
      <c r="V6" s="50" t="s">
        <v>17</v>
      </c>
      <c r="W6" s="51" t="s">
        <v>18</v>
      </c>
      <c r="X6" s="52" t="s">
        <v>19</v>
      </c>
      <c r="Y6" s="51" t="s">
        <v>18</v>
      </c>
      <c r="Z6" s="52" t="s">
        <v>20</v>
      </c>
      <c r="AA6" s="49" t="s">
        <v>15</v>
      </c>
      <c r="AB6" s="50" t="s">
        <v>16</v>
      </c>
      <c r="AC6" s="50" t="s">
        <v>17</v>
      </c>
      <c r="AD6" s="51" t="s">
        <v>18</v>
      </c>
      <c r="AE6" s="52" t="s">
        <v>19</v>
      </c>
      <c r="AF6" s="51" t="s">
        <v>18</v>
      </c>
      <c r="AG6" s="52" t="s">
        <v>20</v>
      </c>
    </row>
    <row r="7" customFormat="false" ht="12.75" hidden="false" customHeight="false" outlineLevel="0" collapsed="false">
      <c r="A7" s="53" t="n">
        <v>0</v>
      </c>
      <c r="B7" s="54" t="n">
        <v>23.7</v>
      </c>
      <c r="C7" s="55" t="n">
        <v>0.35</v>
      </c>
      <c r="D7" s="56" t="n">
        <v>0.27</v>
      </c>
      <c r="E7" s="57" t="n">
        <v>2762.16</v>
      </c>
      <c r="F7" s="58" t="s">
        <v>22</v>
      </c>
      <c r="G7" s="59" t="n">
        <v>1497.36</v>
      </c>
      <c r="H7" s="58" t="s">
        <v>22</v>
      </c>
      <c r="I7" s="60" t="n">
        <v>0</v>
      </c>
      <c r="J7" s="61" t="n">
        <v>0</v>
      </c>
      <c r="K7" s="62" t="n">
        <v>0</v>
      </c>
      <c r="L7" s="59" t="n">
        <v>284.45</v>
      </c>
      <c r="M7" s="58" t="s">
        <v>22</v>
      </c>
      <c r="N7" s="59" t="n">
        <v>143.22</v>
      </c>
      <c r="O7" s="58" t="s">
        <v>22</v>
      </c>
      <c r="P7" s="59"/>
      <c r="Q7" s="58" t="s">
        <v>22</v>
      </c>
      <c r="R7" s="63"/>
      <c r="S7" s="58" t="s">
        <v>22</v>
      </c>
      <c r="T7" s="54"/>
      <c r="U7" s="55"/>
      <c r="V7" s="56"/>
      <c r="W7" s="57"/>
      <c r="X7" s="58" t="s">
        <v>22</v>
      </c>
      <c r="Y7" s="59"/>
      <c r="Z7" s="58" t="s">
        <v>22</v>
      </c>
      <c r="AA7" s="60"/>
      <c r="AB7" s="61"/>
      <c r="AC7" s="62"/>
      <c r="AD7" s="59"/>
      <c r="AE7" s="58" t="s">
        <v>22</v>
      </c>
      <c r="AF7" s="59"/>
      <c r="AG7" s="58" t="s">
        <v>22</v>
      </c>
    </row>
    <row r="8" customFormat="false" ht="12.75" hidden="false" customHeight="false" outlineLevel="0" collapsed="false">
      <c r="A8" s="64" t="n">
        <v>0.0416666666666667</v>
      </c>
      <c r="B8" s="65" t="n">
        <v>23.2</v>
      </c>
      <c r="C8" s="66" t="n">
        <v>0.33</v>
      </c>
      <c r="D8" s="67" t="n">
        <v>0.29</v>
      </c>
      <c r="E8" s="57" t="n">
        <v>2762.24</v>
      </c>
      <c r="F8" s="68" t="n">
        <f aca="false">(E8-E7)*F$5</f>
        <v>959.999999999127</v>
      </c>
      <c r="G8" s="59" t="n">
        <v>1497.4</v>
      </c>
      <c r="H8" s="68" t="n">
        <f aca="false">(G8-G7)*H$5</f>
        <v>480.000000002292</v>
      </c>
      <c r="I8" s="65" t="n">
        <v>0</v>
      </c>
      <c r="J8" s="66" t="n">
        <v>0</v>
      </c>
      <c r="K8" s="67" t="n">
        <v>0</v>
      </c>
      <c r="L8" s="59" t="n">
        <v>284.45</v>
      </c>
      <c r="M8" s="68" t="n">
        <f aca="false">(L8-L7)*M$5</f>
        <v>0</v>
      </c>
      <c r="N8" s="59" t="n">
        <v>143.22</v>
      </c>
      <c r="O8" s="68" t="n">
        <f aca="false">(N8-N7)*O$5</f>
        <v>0</v>
      </c>
      <c r="P8" s="59"/>
      <c r="Q8" s="68" t="n">
        <f aca="false">(P8-P7)*Q$5</f>
        <v>0</v>
      </c>
      <c r="R8" s="63"/>
      <c r="S8" s="68" t="n">
        <f aca="false">(R8-R7)*S$5</f>
        <v>0</v>
      </c>
      <c r="T8" s="65"/>
      <c r="U8" s="66"/>
      <c r="V8" s="67"/>
      <c r="W8" s="57"/>
      <c r="X8" s="68" t="n">
        <f aca="false">(W8-W7)*X$5</f>
        <v>0</v>
      </c>
      <c r="Y8" s="59"/>
      <c r="Z8" s="68" t="n">
        <f aca="false">(Y8-Y7)*Z$5</f>
        <v>0</v>
      </c>
      <c r="AA8" s="65"/>
      <c r="AB8" s="66"/>
      <c r="AC8" s="67"/>
      <c r="AD8" s="59"/>
      <c r="AE8" s="68" t="n">
        <f aca="false">(AD8-AD7)*AE$5</f>
        <v>0</v>
      </c>
      <c r="AF8" s="59"/>
      <c r="AG8" s="68" t="n">
        <f aca="false">(AF8-AF7)*AG$5</f>
        <v>0</v>
      </c>
    </row>
    <row r="9" customFormat="false" ht="12.75" hidden="false" customHeight="false" outlineLevel="0" collapsed="false">
      <c r="A9" s="64" t="n">
        <v>0.0833333333333333</v>
      </c>
      <c r="B9" s="65" t="n">
        <v>19.4</v>
      </c>
      <c r="C9" s="66" t="n">
        <v>0.27</v>
      </c>
      <c r="D9" s="67" t="n">
        <v>-0.25</v>
      </c>
      <c r="E9" s="57" t="n">
        <v>2762.24</v>
      </c>
      <c r="F9" s="68" t="n">
        <f aca="false">(E9-E8)*F$5</f>
        <v>0</v>
      </c>
      <c r="G9" s="59" t="n">
        <v>1497.42</v>
      </c>
      <c r="H9" s="68" t="n">
        <f aca="false">(G9-G8)*H$5</f>
        <v>239.999999999782</v>
      </c>
      <c r="I9" s="65" t="n">
        <v>0</v>
      </c>
      <c r="J9" s="66" t="n">
        <v>0</v>
      </c>
      <c r="K9" s="67" t="n">
        <v>0</v>
      </c>
      <c r="L9" s="59" t="n">
        <v>284.45</v>
      </c>
      <c r="M9" s="68" t="n">
        <f aca="false">(L9-L8)*M$5</f>
        <v>0</v>
      </c>
      <c r="N9" s="59" t="n">
        <v>143.22</v>
      </c>
      <c r="O9" s="68" t="n">
        <f aca="false">(N9-N8)*O$5</f>
        <v>0</v>
      </c>
      <c r="P9" s="59"/>
      <c r="Q9" s="68" t="n">
        <f aca="false">(P9-P8)*Q$5</f>
        <v>0</v>
      </c>
      <c r="R9" s="63"/>
      <c r="S9" s="68" t="n">
        <f aca="false">(R9-R8)*S$5</f>
        <v>0</v>
      </c>
      <c r="T9" s="65"/>
      <c r="U9" s="66"/>
      <c r="V9" s="67"/>
      <c r="W9" s="57"/>
      <c r="X9" s="68" t="n">
        <f aca="false">(W9-W8)*X$5</f>
        <v>0</v>
      </c>
      <c r="Y9" s="59"/>
      <c r="Z9" s="68" t="n">
        <f aca="false">(Y9-Y8)*Z$5</f>
        <v>0</v>
      </c>
      <c r="AA9" s="65"/>
      <c r="AB9" s="66"/>
      <c r="AC9" s="67"/>
      <c r="AD9" s="59"/>
      <c r="AE9" s="68" t="n">
        <f aca="false">(AD9-AD8)*AE$5</f>
        <v>0</v>
      </c>
      <c r="AF9" s="59"/>
      <c r="AG9" s="68" t="n">
        <f aca="false">(AF9-AF8)*AG$5</f>
        <v>0</v>
      </c>
    </row>
    <row r="10" customFormat="false" ht="12.75" hidden="false" customHeight="false" outlineLevel="0" collapsed="false">
      <c r="A10" s="64" t="n">
        <v>0.125</v>
      </c>
      <c r="B10" s="65" t="n">
        <v>18.4</v>
      </c>
      <c r="C10" s="66" t="n">
        <v>0.26</v>
      </c>
      <c r="D10" s="67" t="n">
        <v>0.24</v>
      </c>
      <c r="E10" s="57" t="n">
        <v>2762.28</v>
      </c>
      <c r="F10" s="68" t="n">
        <f aca="false">(E10-E9)*F$5</f>
        <v>480.00000000502</v>
      </c>
      <c r="G10" s="59" t="n">
        <v>1497.46</v>
      </c>
      <c r="H10" s="68" t="n">
        <f aca="false">(G10-G9)*H$5</f>
        <v>479.999999999563</v>
      </c>
      <c r="I10" s="65" t="n">
        <v>0</v>
      </c>
      <c r="J10" s="66" t="n">
        <v>0</v>
      </c>
      <c r="K10" s="67" t="n">
        <v>0</v>
      </c>
      <c r="L10" s="59" t="n">
        <v>284.45</v>
      </c>
      <c r="M10" s="68" t="n">
        <f aca="false">(L10-L9)*M$5</f>
        <v>0</v>
      </c>
      <c r="N10" s="59" t="n">
        <v>143.22</v>
      </c>
      <c r="O10" s="68" t="n">
        <f aca="false">(N10-N9)*O$5</f>
        <v>0</v>
      </c>
      <c r="P10" s="59"/>
      <c r="Q10" s="68" t="n">
        <f aca="false">(P10-P9)*Q$5</f>
        <v>0</v>
      </c>
      <c r="R10" s="63"/>
      <c r="S10" s="68" t="n">
        <f aca="false">(R10-R9)*S$5</f>
        <v>0</v>
      </c>
      <c r="T10" s="65"/>
      <c r="U10" s="66"/>
      <c r="V10" s="67"/>
      <c r="W10" s="57"/>
      <c r="X10" s="68" t="n">
        <f aca="false">(W10-W9)*X$5</f>
        <v>0</v>
      </c>
      <c r="Y10" s="59"/>
      <c r="Z10" s="68" t="n">
        <f aca="false">(Y10-Y9)*Z$5</f>
        <v>0</v>
      </c>
      <c r="AA10" s="65"/>
      <c r="AB10" s="66"/>
      <c r="AC10" s="67"/>
      <c r="AD10" s="59"/>
      <c r="AE10" s="68" t="n">
        <f aca="false">(AD10-AD9)*AE$5</f>
        <v>0</v>
      </c>
      <c r="AF10" s="59"/>
      <c r="AG10" s="68" t="n">
        <f aca="false">(AF10-AF9)*AG$5</f>
        <v>0</v>
      </c>
    </row>
    <row r="11" customFormat="false" ht="12.75" hidden="false" customHeight="false" outlineLevel="0" collapsed="false">
      <c r="A11" s="69" t="n">
        <v>0.166666666666667</v>
      </c>
      <c r="B11" s="70" t="n">
        <v>18.7</v>
      </c>
      <c r="C11" s="71" t="n">
        <v>0.54</v>
      </c>
      <c r="D11" s="72" t="n">
        <v>0.25</v>
      </c>
      <c r="E11" s="73" t="n">
        <v>2762.32</v>
      </c>
      <c r="F11" s="74" t="n">
        <f aca="false">(E11-E10)*F$5</f>
        <v>479.999999999563</v>
      </c>
      <c r="G11" s="75" t="n">
        <v>1497.5</v>
      </c>
      <c r="H11" s="74" t="n">
        <f aca="false">(G11-G10)*H$5</f>
        <v>479.999999999563</v>
      </c>
      <c r="I11" s="70" t="n">
        <v>0</v>
      </c>
      <c r="J11" s="71" t="n">
        <v>0</v>
      </c>
      <c r="K11" s="72" t="n">
        <v>0</v>
      </c>
      <c r="L11" s="59" t="n">
        <v>284.45</v>
      </c>
      <c r="M11" s="74" t="n">
        <f aca="false">(L11-L10)*M$5</f>
        <v>0</v>
      </c>
      <c r="N11" s="59" t="n">
        <v>143.22</v>
      </c>
      <c r="O11" s="74" t="n">
        <f aca="false">(N11-N10)*O$5</f>
        <v>0</v>
      </c>
      <c r="P11" s="75"/>
      <c r="Q11" s="74" t="n">
        <f aca="false">(P11-P10)*Q$5</f>
        <v>0</v>
      </c>
      <c r="R11" s="76"/>
      <c r="S11" s="74" t="n">
        <f aca="false">(R11-R10)*S$5</f>
        <v>0</v>
      </c>
      <c r="T11" s="70"/>
      <c r="U11" s="71"/>
      <c r="V11" s="72"/>
      <c r="W11" s="73"/>
      <c r="X11" s="74" t="n">
        <f aca="false">(W11-W10)*X$5</f>
        <v>0</v>
      </c>
      <c r="Y11" s="75"/>
      <c r="Z11" s="74" t="n">
        <f aca="false">(Y11-Y10)*Z$5</f>
        <v>0</v>
      </c>
      <c r="AA11" s="70"/>
      <c r="AB11" s="71"/>
      <c r="AC11" s="72"/>
      <c r="AD11" s="75"/>
      <c r="AE11" s="74" t="n">
        <f aca="false">(AD11-AD10)*AE$5</f>
        <v>0</v>
      </c>
      <c r="AF11" s="75"/>
      <c r="AG11" s="74" t="n">
        <f aca="false">(AF11-AF10)*AG$5</f>
        <v>0</v>
      </c>
    </row>
    <row r="12" customFormat="false" ht="12.75" hidden="false" customHeight="false" outlineLevel="0" collapsed="false">
      <c r="A12" s="77" t="n">
        <v>0.208333333333333</v>
      </c>
      <c r="B12" s="70" t="n">
        <v>20</v>
      </c>
      <c r="C12" s="71" t="n">
        <v>0.25</v>
      </c>
      <c r="D12" s="72" t="n">
        <v>0.25</v>
      </c>
      <c r="E12" s="73" t="n">
        <v>2762.36</v>
      </c>
      <c r="F12" s="74" t="n">
        <f aca="false">(E12-E11)*F$5</f>
        <v>479.999999999563</v>
      </c>
      <c r="G12" s="75" t="n">
        <v>1497.52</v>
      </c>
      <c r="H12" s="74" t="n">
        <f aca="false">(G12-G11)*H$5</f>
        <v>239.999999999782</v>
      </c>
      <c r="I12" s="70" t="n">
        <v>0</v>
      </c>
      <c r="J12" s="71" t="n">
        <v>0</v>
      </c>
      <c r="K12" s="72" t="n">
        <v>0</v>
      </c>
      <c r="L12" s="59" t="n">
        <v>284.45</v>
      </c>
      <c r="M12" s="74" t="n">
        <f aca="false">(L12-L11)*M$5</f>
        <v>0</v>
      </c>
      <c r="N12" s="59" t="n">
        <v>143.22</v>
      </c>
      <c r="O12" s="74" t="n">
        <f aca="false">(N12-N11)*O$5</f>
        <v>0</v>
      </c>
      <c r="P12" s="75"/>
      <c r="Q12" s="74" t="n">
        <f aca="false">(P12-P11)*Q$5</f>
        <v>0</v>
      </c>
      <c r="R12" s="76"/>
      <c r="S12" s="74" t="n">
        <f aca="false">(R12-R11)*S$5</f>
        <v>0</v>
      </c>
      <c r="T12" s="70"/>
      <c r="U12" s="71"/>
      <c r="V12" s="72"/>
      <c r="W12" s="73"/>
      <c r="X12" s="74" t="n">
        <f aca="false">(W12-W11)*X$5</f>
        <v>0</v>
      </c>
      <c r="Y12" s="75"/>
      <c r="Z12" s="74" t="n">
        <f aca="false">(Y12-Y11)*Z$5</f>
        <v>0</v>
      </c>
      <c r="AA12" s="70"/>
      <c r="AB12" s="71"/>
      <c r="AC12" s="72"/>
      <c r="AD12" s="75"/>
      <c r="AE12" s="74" t="n">
        <f aca="false">(AD12-AD11)*AE$5</f>
        <v>0</v>
      </c>
      <c r="AF12" s="75"/>
      <c r="AG12" s="74" t="n">
        <f aca="false">(AF12-AF11)*AG$5</f>
        <v>0</v>
      </c>
    </row>
    <row r="13" customFormat="false" ht="12.75" hidden="false" customHeight="false" outlineLevel="0" collapsed="false">
      <c r="A13" s="77" t="n">
        <v>0.25</v>
      </c>
      <c r="B13" s="70" t="n">
        <v>20.8</v>
      </c>
      <c r="C13" s="71" t="n">
        <v>0.29</v>
      </c>
      <c r="D13" s="72" t="n">
        <v>0.24</v>
      </c>
      <c r="E13" s="73" t="n">
        <v>2762.4</v>
      </c>
      <c r="F13" s="74" t="n">
        <f aca="false">(E13-E12)*F$5</f>
        <v>479.999999999563</v>
      </c>
      <c r="G13" s="75" t="n">
        <v>1497.56</v>
      </c>
      <c r="H13" s="74" t="n">
        <f aca="false">(G13-G12)*H$5</f>
        <v>479.999999999563</v>
      </c>
      <c r="I13" s="70" t="n">
        <v>0</v>
      </c>
      <c r="J13" s="71" t="n">
        <v>0</v>
      </c>
      <c r="K13" s="72" t="n">
        <v>0</v>
      </c>
      <c r="L13" s="59" t="n">
        <v>284.45</v>
      </c>
      <c r="M13" s="74" t="n">
        <f aca="false">(L13-L12)*M$5</f>
        <v>0</v>
      </c>
      <c r="N13" s="59" t="n">
        <v>143.22</v>
      </c>
      <c r="O13" s="74" t="n">
        <f aca="false">(N13-N12)*O$5</f>
        <v>0</v>
      </c>
      <c r="P13" s="75"/>
      <c r="Q13" s="74" t="n">
        <f aca="false">(P13-P12)*Q$5</f>
        <v>0</v>
      </c>
      <c r="R13" s="76"/>
      <c r="S13" s="74" t="n">
        <f aca="false">(R13-R12)*S$5</f>
        <v>0</v>
      </c>
      <c r="T13" s="70"/>
      <c r="U13" s="71"/>
      <c r="V13" s="72"/>
      <c r="W13" s="73"/>
      <c r="X13" s="74" t="n">
        <f aca="false">(W13-W12)*X$5</f>
        <v>0</v>
      </c>
      <c r="Y13" s="75"/>
      <c r="Z13" s="74" t="n">
        <f aca="false">(Y13-Y12)*Z$5</f>
        <v>0</v>
      </c>
      <c r="AA13" s="70"/>
      <c r="AB13" s="71"/>
      <c r="AC13" s="72"/>
      <c r="AD13" s="75"/>
      <c r="AE13" s="74" t="n">
        <f aca="false">(AD13-AD12)*AE$5</f>
        <v>0</v>
      </c>
      <c r="AF13" s="75"/>
      <c r="AG13" s="74" t="n">
        <f aca="false">(AF13-AF12)*AG$5</f>
        <v>0</v>
      </c>
    </row>
    <row r="14" customFormat="false" ht="12.75" hidden="false" customHeight="false" outlineLevel="0" collapsed="false">
      <c r="A14" s="77" t="n">
        <v>0.291666666666667</v>
      </c>
      <c r="B14" s="70" t="n">
        <v>21</v>
      </c>
      <c r="C14" s="71" t="n">
        <v>0.34</v>
      </c>
      <c r="D14" s="72" t="n">
        <v>0.22</v>
      </c>
      <c r="E14" s="73" t="n">
        <v>2762.44</v>
      </c>
      <c r="F14" s="74" t="n">
        <v>0</v>
      </c>
      <c r="G14" s="75" t="n">
        <v>1497.58</v>
      </c>
      <c r="H14" s="74" t="n">
        <f aca="false">(G14-G13)*H$5</f>
        <v>239.999999999782</v>
      </c>
      <c r="I14" s="70" t="n">
        <v>0</v>
      </c>
      <c r="J14" s="71" t="n">
        <v>0</v>
      </c>
      <c r="K14" s="72" t="n">
        <v>0</v>
      </c>
      <c r="L14" s="59" t="n">
        <v>284.45</v>
      </c>
      <c r="M14" s="74" t="n">
        <f aca="false">(L14-L13)*M$5</f>
        <v>0</v>
      </c>
      <c r="N14" s="59" t="n">
        <v>143.22</v>
      </c>
      <c r="O14" s="74" t="n">
        <f aca="false">(N14-N13)*O$5</f>
        <v>0</v>
      </c>
      <c r="P14" s="75"/>
      <c r="Q14" s="74" t="n">
        <f aca="false">(P14-P13)*Q$5</f>
        <v>0</v>
      </c>
      <c r="R14" s="76"/>
      <c r="S14" s="74" t="n">
        <f aca="false">(R14-R13)*S$5</f>
        <v>0</v>
      </c>
      <c r="T14" s="70"/>
      <c r="U14" s="71"/>
      <c r="V14" s="72"/>
      <c r="W14" s="73"/>
      <c r="X14" s="74" t="n">
        <f aca="false">(W14-W13)*X$5</f>
        <v>0</v>
      </c>
      <c r="Y14" s="75"/>
      <c r="Z14" s="74" t="n">
        <f aca="false">(Y14-Y13)*Z$5</f>
        <v>0</v>
      </c>
      <c r="AA14" s="70"/>
      <c r="AB14" s="71"/>
      <c r="AC14" s="72"/>
      <c r="AD14" s="75"/>
      <c r="AE14" s="74" t="n">
        <f aca="false">(AD14-AD13)*AE$5</f>
        <v>0</v>
      </c>
      <c r="AF14" s="75"/>
      <c r="AG14" s="74" t="n">
        <f aca="false">(AF14-AF13)*AG$5</f>
        <v>0</v>
      </c>
    </row>
    <row r="15" customFormat="false" ht="12.75" hidden="false" customHeight="false" outlineLevel="0" collapsed="false">
      <c r="A15" s="77" t="n">
        <v>0.333333333333333</v>
      </c>
      <c r="B15" s="70" t="n">
        <v>25</v>
      </c>
      <c r="C15" s="71" t="n">
        <v>0.4</v>
      </c>
      <c r="D15" s="72" t="n">
        <v>0.28</v>
      </c>
      <c r="E15" s="73" t="n">
        <v>2762.48</v>
      </c>
      <c r="F15" s="74" t="n">
        <f aca="false">(E15-E14)*F$5</f>
        <v>479.999999999563</v>
      </c>
      <c r="G15" s="75" t="n">
        <v>1497.62</v>
      </c>
      <c r="H15" s="74" t="n">
        <f aca="false">(G15-G14)*H$5</f>
        <v>479.999999999563</v>
      </c>
      <c r="I15" s="70" t="n">
        <v>0</v>
      </c>
      <c r="J15" s="71" t="n">
        <v>0</v>
      </c>
      <c r="K15" s="72" t="n">
        <v>0</v>
      </c>
      <c r="L15" s="59" t="n">
        <v>284.45</v>
      </c>
      <c r="M15" s="74" t="n">
        <f aca="false">(L15-L14)*M$5</f>
        <v>0</v>
      </c>
      <c r="N15" s="59" t="n">
        <v>143.22</v>
      </c>
      <c r="O15" s="74" t="n">
        <f aca="false">(N15-N14)*O$5</f>
        <v>0</v>
      </c>
      <c r="P15" s="75"/>
      <c r="Q15" s="74" t="n">
        <f aca="false">(P15-P14)*Q$5</f>
        <v>0</v>
      </c>
      <c r="R15" s="76"/>
      <c r="S15" s="74" t="n">
        <f aca="false">(R15-R14)*S$5</f>
        <v>0</v>
      </c>
      <c r="T15" s="70"/>
      <c r="U15" s="71"/>
      <c r="V15" s="72"/>
      <c r="W15" s="73"/>
      <c r="X15" s="74" t="n">
        <f aca="false">(W15-W14)*X$5</f>
        <v>0</v>
      </c>
      <c r="Y15" s="75"/>
      <c r="Z15" s="74" t="n">
        <f aca="false">(Y15-Y14)*Z$5</f>
        <v>0</v>
      </c>
      <c r="AA15" s="70"/>
      <c r="AB15" s="71"/>
      <c r="AC15" s="72"/>
      <c r="AD15" s="75"/>
      <c r="AE15" s="74" t="n">
        <f aca="false">(AD15-AD14)*AE$5</f>
        <v>0</v>
      </c>
      <c r="AF15" s="75"/>
      <c r="AG15" s="74" t="n">
        <f aca="false">(AF15-AF14)*AG$5</f>
        <v>0</v>
      </c>
    </row>
    <row r="16" customFormat="false" ht="12.75" hidden="false" customHeight="false" outlineLevel="0" collapsed="false">
      <c r="A16" s="77" t="n">
        <v>0.375</v>
      </c>
      <c r="B16" s="70" t="n">
        <v>20</v>
      </c>
      <c r="C16" s="71" t="n">
        <v>1.35</v>
      </c>
      <c r="D16" s="72" t="n">
        <v>0.85</v>
      </c>
      <c r="E16" s="73" t="n">
        <v>2762.56</v>
      </c>
      <c r="F16" s="74" t="n">
        <f aca="false">(E16-E15)*F$5</f>
        <v>959.999999999127</v>
      </c>
      <c r="G16" s="75" t="n">
        <v>1497.66</v>
      </c>
      <c r="H16" s="74" t="n">
        <f aca="false">(G16-G15)*H$5</f>
        <v>480.000000002292</v>
      </c>
      <c r="I16" s="70" t="n">
        <v>0</v>
      </c>
      <c r="J16" s="71" t="n">
        <v>0</v>
      </c>
      <c r="K16" s="72" t="n">
        <v>0</v>
      </c>
      <c r="L16" s="59" t="n">
        <v>284.45</v>
      </c>
      <c r="M16" s="74" t="n">
        <f aca="false">(L16-L15)*M$5</f>
        <v>0</v>
      </c>
      <c r="N16" s="59" t="n">
        <v>143.22</v>
      </c>
      <c r="O16" s="74" t="n">
        <f aca="false">(N16-N15)*O$5</f>
        <v>0</v>
      </c>
      <c r="P16" s="75"/>
      <c r="Q16" s="74" t="n">
        <f aca="false">(P16-P15)*Q$5</f>
        <v>0</v>
      </c>
      <c r="R16" s="76"/>
      <c r="S16" s="74" t="n">
        <f aca="false">(R16-R15)*S$5</f>
        <v>0</v>
      </c>
      <c r="T16" s="70"/>
      <c r="U16" s="71"/>
      <c r="V16" s="72"/>
      <c r="W16" s="73"/>
      <c r="X16" s="74" t="n">
        <f aca="false">(W16-W15)*X$5</f>
        <v>0</v>
      </c>
      <c r="Y16" s="75"/>
      <c r="Z16" s="74" t="n">
        <f aca="false">(Y16-Y15)*Z$5</f>
        <v>0</v>
      </c>
      <c r="AA16" s="70"/>
      <c r="AB16" s="71"/>
      <c r="AC16" s="72"/>
      <c r="AD16" s="75"/>
      <c r="AE16" s="74" t="n">
        <f aca="false">(AD16-AD15)*AE$5</f>
        <v>0</v>
      </c>
      <c r="AF16" s="75"/>
      <c r="AG16" s="74" t="n">
        <f aca="false">(AF16-AF15)*AG$5</f>
        <v>0</v>
      </c>
    </row>
    <row r="17" customFormat="false" ht="12.75" hidden="false" customHeight="false" outlineLevel="0" collapsed="false">
      <c r="A17" s="69" t="n">
        <v>0.416666666666667</v>
      </c>
      <c r="B17" s="70" t="n">
        <v>18</v>
      </c>
      <c r="C17" s="71" t="n">
        <v>-3.56</v>
      </c>
      <c r="D17" s="72" t="n">
        <v>0.44</v>
      </c>
      <c r="E17" s="73" t="n">
        <v>2762.6</v>
      </c>
      <c r="F17" s="74" t="n">
        <f aca="false">(E17-E16)*F$5</f>
        <v>479.999999999563</v>
      </c>
      <c r="G17" s="75" t="n">
        <v>1497.7</v>
      </c>
      <c r="H17" s="74" t="n">
        <f aca="false">(G17-G16)*H$5</f>
        <v>479.999999999563</v>
      </c>
      <c r="I17" s="70" t="n">
        <v>0</v>
      </c>
      <c r="J17" s="71" t="n">
        <v>0</v>
      </c>
      <c r="K17" s="72" t="n">
        <v>0</v>
      </c>
      <c r="L17" s="59" t="n">
        <v>284.45</v>
      </c>
      <c r="M17" s="74" t="n">
        <f aca="false">(L17-L16)*M$5</f>
        <v>0</v>
      </c>
      <c r="N17" s="59" t="n">
        <v>143.22</v>
      </c>
      <c r="O17" s="74" t="n">
        <f aca="false">(N17-N16)*O$5</f>
        <v>0</v>
      </c>
      <c r="P17" s="75"/>
      <c r="Q17" s="74" t="n">
        <f aca="false">(P17-P16)*Q$5</f>
        <v>0</v>
      </c>
      <c r="R17" s="76"/>
      <c r="S17" s="74" t="n">
        <f aca="false">(R17-R16)*S$5</f>
        <v>0</v>
      </c>
      <c r="T17" s="70"/>
      <c r="U17" s="71"/>
      <c r="V17" s="72"/>
      <c r="W17" s="73"/>
      <c r="X17" s="74" t="n">
        <f aca="false">(W17-W16)*X$5</f>
        <v>0</v>
      </c>
      <c r="Y17" s="75"/>
      <c r="Z17" s="74" t="n">
        <f aca="false">(Y17-Y16)*Z$5</f>
        <v>0</v>
      </c>
      <c r="AA17" s="70"/>
      <c r="AB17" s="71"/>
      <c r="AC17" s="72"/>
      <c r="AD17" s="75"/>
      <c r="AE17" s="74" t="n">
        <f aca="false">(AD17-AD16)*AE$5</f>
        <v>0</v>
      </c>
      <c r="AF17" s="75"/>
      <c r="AG17" s="74" t="n">
        <f aca="false">(AF17-AF16)*AG$5</f>
        <v>0</v>
      </c>
    </row>
    <row r="18" customFormat="false" ht="12.75" hidden="false" customHeight="false" outlineLevel="0" collapsed="false">
      <c r="A18" s="77" t="n">
        <v>0.458333333333333</v>
      </c>
      <c r="B18" s="70" t="n">
        <v>35</v>
      </c>
      <c r="C18" s="71" t="n">
        <v>0.52</v>
      </c>
      <c r="D18" s="72" t="n">
        <v>0.42</v>
      </c>
      <c r="E18" s="73" t="n">
        <v>2762.64</v>
      </c>
      <c r="F18" s="74" t="n">
        <f aca="false">(E18-E17)*F$5</f>
        <v>479.999999999563</v>
      </c>
      <c r="G18" s="75" t="n">
        <v>1497.74</v>
      </c>
      <c r="H18" s="74" t="n">
        <f aca="false">(G18-G17)*H$5</f>
        <v>479.999999999563</v>
      </c>
      <c r="I18" s="70" t="n">
        <v>0</v>
      </c>
      <c r="J18" s="71" t="n">
        <v>0</v>
      </c>
      <c r="K18" s="72" t="n">
        <v>0</v>
      </c>
      <c r="L18" s="59" t="n">
        <v>284.45</v>
      </c>
      <c r="M18" s="74" t="n">
        <f aca="false">(L18-L17)*M$5</f>
        <v>0</v>
      </c>
      <c r="N18" s="59" t="n">
        <v>143.22</v>
      </c>
      <c r="O18" s="74" t="n">
        <f aca="false">(N18-N17)*O$5</f>
        <v>0</v>
      </c>
      <c r="P18" s="75"/>
      <c r="Q18" s="74" t="n">
        <f aca="false">(P18-P17)*Q$5</f>
        <v>0</v>
      </c>
      <c r="R18" s="76"/>
      <c r="S18" s="74" t="n">
        <f aca="false">(R18-R17)*S$5</f>
        <v>0</v>
      </c>
      <c r="T18" s="70"/>
      <c r="U18" s="71"/>
      <c r="V18" s="72"/>
      <c r="W18" s="73"/>
      <c r="X18" s="74" t="n">
        <f aca="false">(W18-W17)*X$5</f>
        <v>0</v>
      </c>
      <c r="Y18" s="75"/>
      <c r="Z18" s="74" t="n">
        <f aca="false">(Y18-Y17)*Z$5</f>
        <v>0</v>
      </c>
      <c r="AA18" s="70"/>
      <c r="AB18" s="71"/>
      <c r="AC18" s="72"/>
      <c r="AD18" s="75"/>
      <c r="AE18" s="74" t="n">
        <f aca="false">(AD18-AD17)*AE$5</f>
        <v>0</v>
      </c>
      <c r="AF18" s="75"/>
      <c r="AG18" s="74" t="n">
        <f aca="false">(AF18-AF17)*AG$5</f>
        <v>0</v>
      </c>
    </row>
    <row r="19" customFormat="false" ht="12.75" hidden="false" customHeight="false" outlineLevel="0" collapsed="false">
      <c r="A19" s="77" t="n">
        <v>0.5</v>
      </c>
      <c r="B19" s="70" t="n">
        <v>29</v>
      </c>
      <c r="C19" s="71" t="n">
        <v>0.48</v>
      </c>
      <c r="D19" s="72" t="n">
        <v>0.31</v>
      </c>
      <c r="E19" s="73" t="n">
        <v>2762.72</v>
      </c>
      <c r="F19" s="74" t="n">
        <f aca="false">(E19-E18)*F$5</f>
        <v>959.999999999127</v>
      </c>
      <c r="G19" s="75" t="n">
        <v>1497.8</v>
      </c>
      <c r="H19" s="74" t="n">
        <f aca="false">(G19-G18)*H$5</f>
        <v>719.999999999345</v>
      </c>
      <c r="I19" s="70" t="n">
        <v>0</v>
      </c>
      <c r="J19" s="71" t="n">
        <v>0</v>
      </c>
      <c r="K19" s="72" t="n">
        <v>0</v>
      </c>
      <c r="L19" s="59" t="n">
        <v>284.45</v>
      </c>
      <c r="M19" s="74" t="n">
        <f aca="false">(L19-L18)*M$5</f>
        <v>0</v>
      </c>
      <c r="N19" s="59" t="n">
        <v>143.22</v>
      </c>
      <c r="O19" s="74" t="n">
        <f aca="false">(N19-N18)*O$5</f>
        <v>0</v>
      </c>
      <c r="P19" s="75"/>
      <c r="Q19" s="74" t="n">
        <f aca="false">(P19-P18)*Q$5</f>
        <v>0</v>
      </c>
      <c r="R19" s="76"/>
      <c r="S19" s="74" t="n">
        <f aca="false">(R19-R18)*S$5</f>
        <v>0</v>
      </c>
      <c r="T19" s="70"/>
      <c r="U19" s="71"/>
      <c r="V19" s="72"/>
      <c r="W19" s="73"/>
      <c r="X19" s="74" t="n">
        <f aca="false">(W19-W18)*X$5</f>
        <v>0</v>
      </c>
      <c r="Y19" s="75"/>
      <c r="Z19" s="74" t="n">
        <f aca="false">(Y19-Y18)*Z$5</f>
        <v>0</v>
      </c>
      <c r="AA19" s="70"/>
      <c r="AB19" s="71"/>
      <c r="AC19" s="72"/>
      <c r="AD19" s="75"/>
      <c r="AE19" s="74" t="n">
        <f aca="false">(AD19-AD18)*AE$5</f>
        <v>0</v>
      </c>
      <c r="AF19" s="75"/>
      <c r="AG19" s="74" t="n">
        <f aca="false">(AF19-AF18)*AG$5</f>
        <v>0</v>
      </c>
    </row>
    <row r="20" customFormat="false" ht="12.75" hidden="false" customHeight="false" outlineLevel="0" collapsed="false">
      <c r="A20" s="77" t="n">
        <v>0.541666666666667</v>
      </c>
      <c r="B20" s="70" t="n">
        <v>37</v>
      </c>
      <c r="C20" s="71" t="n">
        <v>0.58</v>
      </c>
      <c r="D20" s="72" t="n">
        <v>0.41</v>
      </c>
      <c r="E20" s="73" t="n">
        <v>2762.8</v>
      </c>
      <c r="F20" s="74" t="n">
        <f aca="false">(E20-E19)*F$5</f>
        <v>960.000000004584</v>
      </c>
      <c r="G20" s="75" t="n">
        <v>1497.84</v>
      </c>
      <c r="H20" s="74" t="n">
        <f aca="false">(G20-G19)*H$5</f>
        <v>479.999999999563</v>
      </c>
      <c r="I20" s="70" t="n">
        <v>0</v>
      </c>
      <c r="J20" s="71" t="n">
        <v>0</v>
      </c>
      <c r="K20" s="72" t="n">
        <v>0</v>
      </c>
      <c r="L20" s="59" t="n">
        <v>284.45</v>
      </c>
      <c r="M20" s="74" t="n">
        <f aca="false">(L20-L19)*M$5</f>
        <v>0</v>
      </c>
      <c r="N20" s="59" t="n">
        <v>143.22</v>
      </c>
      <c r="O20" s="74" t="n">
        <f aca="false">(N20-N19)*O$5</f>
        <v>0</v>
      </c>
      <c r="P20" s="75"/>
      <c r="Q20" s="74" t="n">
        <f aca="false">(P20-P19)*Q$5</f>
        <v>0</v>
      </c>
      <c r="R20" s="76"/>
      <c r="S20" s="74" t="n">
        <f aca="false">(R20-R19)*S$5</f>
        <v>0</v>
      </c>
      <c r="T20" s="70"/>
      <c r="U20" s="71"/>
      <c r="V20" s="72"/>
      <c r="W20" s="73"/>
      <c r="X20" s="74" t="n">
        <f aca="false">(W20-W19)*X$5</f>
        <v>0</v>
      </c>
      <c r="Y20" s="75"/>
      <c r="Z20" s="74" t="n">
        <f aca="false">(Y20-Y19)*Z$5</f>
        <v>0</v>
      </c>
      <c r="AA20" s="70"/>
      <c r="AB20" s="71"/>
      <c r="AC20" s="72"/>
      <c r="AD20" s="75"/>
      <c r="AE20" s="74" t="n">
        <f aca="false">(AD20-AD19)*AE$5</f>
        <v>0</v>
      </c>
      <c r="AF20" s="75"/>
      <c r="AG20" s="74" t="n">
        <f aca="false">(AF20-AF19)*AG$5</f>
        <v>0</v>
      </c>
    </row>
    <row r="21" customFormat="false" ht="12.75" hidden="false" customHeight="false" outlineLevel="0" collapsed="false">
      <c r="A21" s="77" t="n">
        <v>0.583333333333333</v>
      </c>
      <c r="B21" s="70" t="n">
        <v>35</v>
      </c>
      <c r="C21" s="71" t="n">
        <v>0.53</v>
      </c>
      <c r="D21" s="72" t="n">
        <v>0.43</v>
      </c>
      <c r="E21" s="73" t="n">
        <v>2762.88</v>
      </c>
      <c r="F21" s="74" t="n">
        <f aca="false">(E21-E20)*F$5</f>
        <v>959.999999999127</v>
      </c>
      <c r="G21" s="75" t="n">
        <v>1497.92</v>
      </c>
      <c r="H21" s="74" t="n">
        <f aca="false">(G21-G20)*H$5</f>
        <v>960.000000001855</v>
      </c>
      <c r="I21" s="70" t="n">
        <v>0</v>
      </c>
      <c r="J21" s="71" t="n">
        <v>0</v>
      </c>
      <c r="K21" s="72" t="n">
        <v>0</v>
      </c>
      <c r="L21" s="59" t="n">
        <v>284.45</v>
      </c>
      <c r="M21" s="74" t="n">
        <f aca="false">(L21-L20)*M$5</f>
        <v>0</v>
      </c>
      <c r="N21" s="59" t="n">
        <v>143.22</v>
      </c>
      <c r="O21" s="74" t="n">
        <f aca="false">(N21-N20)*O$5</f>
        <v>0</v>
      </c>
      <c r="P21" s="75"/>
      <c r="Q21" s="74" t="n">
        <f aca="false">(P21-P20)*Q$5</f>
        <v>0</v>
      </c>
      <c r="R21" s="76"/>
      <c r="S21" s="74" t="n">
        <f aca="false">(R21-R20)*S$5</f>
        <v>0</v>
      </c>
      <c r="T21" s="70"/>
      <c r="U21" s="71"/>
      <c r="V21" s="72"/>
      <c r="W21" s="73"/>
      <c r="X21" s="74" t="n">
        <f aca="false">(W21-W20)*X$5</f>
        <v>0</v>
      </c>
      <c r="Y21" s="75"/>
      <c r="Z21" s="74" t="n">
        <f aca="false">(Y21-Y20)*Z$5</f>
        <v>0</v>
      </c>
      <c r="AA21" s="70"/>
      <c r="AB21" s="71"/>
      <c r="AC21" s="72"/>
      <c r="AD21" s="75"/>
      <c r="AE21" s="74" t="n">
        <f aca="false">(AD21-AD20)*AE$5</f>
        <v>0</v>
      </c>
      <c r="AF21" s="75"/>
      <c r="AG21" s="74" t="n">
        <f aca="false">(AF21-AF20)*AG$5</f>
        <v>0</v>
      </c>
    </row>
    <row r="22" customFormat="false" ht="12.75" hidden="false" customHeight="false" outlineLevel="0" collapsed="false">
      <c r="A22" s="77" t="n">
        <v>0.625</v>
      </c>
      <c r="B22" s="70" t="n">
        <v>32</v>
      </c>
      <c r="C22" s="71" t="n">
        <v>0.47</v>
      </c>
      <c r="D22" s="72" t="n">
        <v>0.37</v>
      </c>
      <c r="E22" s="73" t="n">
        <v>2762.92</v>
      </c>
      <c r="F22" s="74" t="n">
        <f aca="false">(E22-E21)*F$5</f>
        <v>479.999999999563</v>
      </c>
      <c r="G22" s="75" t="n">
        <v>1497.94</v>
      </c>
      <c r="H22" s="74" t="n">
        <f aca="false">(G22-G21)*H$5</f>
        <v>239.999999999782</v>
      </c>
      <c r="I22" s="70" t="n">
        <v>0</v>
      </c>
      <c r="J22" s="71" t="n">
        <v>0</v>
      </c>
      <c r="K22" s="72" t="n">
        <v>0</v>
      </c>
      <c r="L22" s="59" t="n">
        <v>284.45</v>
      </c>
      <c r="M22" s="74" t="n">
        <f aca="false">(L22-L21)*M$5</f>
        <v>0</v>
      </c>
      <c r="N22" s="59" t="n">
        <v>143.22</v>
      </c>
      <c r="O22" s="74" t="n">
        <f aca="false">(N22-N21)*O$5</f>
        <v>0</v>
      </c>
      <c r="P22" s="75"/>
      <c r="Q22" s="74" t="n">
        <f aca="false">(P22-P21)*Q$5</f>
        <v>0</v>
      </c>
      <c r="R22" s="76"/>
      <c r="S22" s="74" t="n">
        <f aca="false">(R22-R21)*S$5</f>
        <v>0</v>
      </c>
      <c r="T22" s="70"/>
      <c r="U22" s="71"/>
      <c r="V22" s="72"/>
      <c r="W22" s="73"/>
      <c r="X22" s="74" t="n">
        <f aca="false">(W22-W21)*X$5</f>
        <v>0</v>
      </c>
      <c r="Y22" s="75"/>
      <c r="Z22" s="74" t="n">
        <f aca="false">(Y22-Y21)*Z$5</f>
        <v>0</v>
      </c>
      <c r="AA22" s="70"/>
      <c r="AB22" s="71"/>
      <c r="AC22" s="72"/>
      <c r="AD22" s="75"/>
      <c r="AE22" s="74" t="n">
        <f aca="false">(AD22-AD21)*AE$5</f>
        <v>0</v>
      </c>
      <c r="AF22" s="75"/>
      <c r="AG22" s="74" t="n">
        <f aca="false">(AF22-AF21)*AG$5</f>
        <v>0</v>
      </c>
    </row>
    <row r="23" customFormat="false" ht="12.75" hidden="false" customHeight="false" outlineLevel="0" collapsed="false">
      <c r="A23" s="77" t="n">
        <v>0.666666666666667</v>
      </c>
      <c r="B23" s="70" t="n">
        <v>32</v>
      </c>
      <c r="C23" s="71" t="n">
        <v>0.49</v>
      </c>
      <c r="D23" s="72" t="n">
        <v>0.36</v>
      </c>
      <c r="E23" s="73" t="n">
        <v>2762.96</v>
      </c>
      <c r="F23" s="74" t="n">
        <f aca="false">(E23-E22)*F$5</f>
        <v>479.999999999563</v>
      </c>
      <c r="G23" s="75" t="n">
        <v>1497.96</v>
      </c>
      <c r="H23" s="74" t="n">
        <f aca="false">(G23-G22)*H$5</f>
        <v>239.999999999782</v>
      </c>
      <c r="I23" s="70" t="n">
        <v>0</v>
      </c>
      <c r="J23" s="71" t="n">
        <v>0</v>
      </c>
      <c r="K23" s="72" t="n">
        <v>0</v>
      </c>
      <c r="L23" s="59" t="n">
        <v>284.45</v>
      </c>
      <c r="M23" s="74" t="n">
        <f aca="false">(L23-L22)*M$5</f>
        <v>0</v>
      </c>
      <c r="N23" s="59" t="n">
        <v>143.22</v>
      </c>
      <c r="O23" s="74" t="n">
        <f aca="false">(N23-N22)*O$5</f>
        <v>0</v>
      </c>
      <c r="P23" s="75"/>
      <c r="Q23" s="74" t="n">
        <f aca="false">(P23-P22)*Q$5</f>
        <v>0</v>
      </c>
      <c r="R23" s="76"/>
      <c r="S23" s="74" t="n">
        <f aca="false">(R23-R22)*S$5</f>
        <v>0</v>
      </c>
      <c r="T23" s="70"/>
      <c r="U23" s="71"/>
      <c r="V23" s="72"/>
      <c r="W23" s="73"/>
      <c r="X23" s="74" t="n">
        <f aca="false">(W23-W22)*X$5</f>
        <v>0</v>
      </c>
      <c r="Y23" s="75"/>
      <c r="Z23" s="74" t="n">
        <f aca="false">(Y23-Y22)*Z$5</f>
        <v>0</v>
      </c>
      <c r="AA23" s="70"/>
      <c r="AB23" s="71"/>
      <c r="AC23" s="72"/>
      <c r="AD23" s="75"/>
      <c r="AE23" s="74" t="n">
        <f aca="false">(AD23-AD22)*AE$5</f>
        <v>0</v>
      </c>
      <c r="AF23" s="75"/>
      <c r="AG23" s="74" t="n">
        <f aca="false">(AF23-AF22)*AG$5</f>
        <v>0</v>
      </c>
    </row>
    <row r="24" customFormat="false" ht="12.75" hidden="false" customHeight="false" outlineLevel="0" collapsed="false">
      <c r="A24" s="77" t="n">
        <v>0.708333333333333</v>
      </c>
      <c r="B24" s="70" t="n">
        <v>33</v>
      </c>
      <c r="C24" s="71" t="n">
        <v>0.47</v>
      </c>
      <c r="D24" s="72" t="n">
        <v>0.34</v>
      </c>
      <c r="E24" s="73" t="n">
        <v>2763</v>
      </c>
      <c r="F24" s="74" t="n">
        <f aca="false">(E24-E23)*F$5</f>
        <v>479.999999999563</v>
      </c>
      <c r="G24" s="75" t="n">
        <v>1498.02</v>
      </c>
      <c r="H24" s="74" t="n">
        <f aca="false">(G24-G23)*H$5</f>
        <v>719.999999999345</v>
      </c>
      <c r="I24" s="70" t="n">
        <v>0</v>
      </c>
      <c r="J24" s="71" t="n">
        <v>0</v>
      </c>
      <c r="K24" s="72" t="n">
        <v>0</v>
      </c>
      <c r="L24" s="59" t="n">
        <v>284.45</v>
      </c>
      <c r="M24" s="74" t="n">
        <f aca="false">(L24-L23)*M$5</f>
        <v>0</v>
      </c>
      <c r="N24" s="59" t="n">
        <v>143.22</v>
      </c>
      <c r="O24" s="74" t="n">
        <f aca="false">(N24-N23)*O$5</f>
        <v>0</v>
      </c>
      <c r="P24" s="75"/>
      <c r="Q24" s="74" t="n">
        <f aca="false">(P24-P23)*Q$5</f>
        <v>0</v>
      </c>
      <c r="R24" s="76"/>
      <c r="S24" s="74" t="n">
        <f aca="false">(R24-R23)*S$5</f>
        <v>0</v>
      </c>
      <c r="T24" s="70"/>
      <c r="U24" s="71"/>
      <c r="V24" s="72"/>
      <c r="W24" s="73"/>
      <c r="X24" s="74" t="n">
        <f aca="false">(W24-W23)*X$5</f>
        <v>0</v>
      </c>
      <c r="Y24" s="75"/>
      <c r="Z24" s="74" t="n">
        <f aca="false">(Y24-Y23)*Z$5</f>
        <v>0</v>
      </c>
      <c r="AA24" s="70"/>
      <c r="AB24" s="71"/>
      <c r="AC24" s="72"/>
      <c r="AD24" s="75"/>
      <c r="AE24" s="74" t="n">
        <f aca="false">(AD24-AD23)*AE$5</f>
        <v>0</v>
      </c>
      <c r="AF24" s="75"/>
      <c r="AG24" s="74" t="n">
        <f aca="false">(AF24-AF23)*AG$5</f>
        <v>0</v>
      </c>
    </row>
    <row r="25" customFormat="false" ht="12.75" hidden="false" customHeight="false" outlineLevel="0" collapsed="false">
      <c r="A25" s="77" t="n">
        <v>0.75</v>
      </c>
      <c r="B25" s="70" t="n">
        <v>32</v>
      </c>
      <c r="C25" s="71" t="n">
        <v>0.32</v>
      </c>
      <c r="D25" s="72" t="n">
        <v>0.28</v>
      </c>
      <c r="E25" s="73" t="n">
        <v>2763.04</v>
      </c>
      <c r="F25" s="74" t="n">
        <f aca="false">(E25-E24)*F$5</f>
        <v>479.999999999563</v>
      </c>
      <c r="G25" s="75" t="n">
        <v>1498.09</v>
      </c>
      <c r="H25" s="74" t="n">
        <f aca="false">(G25-G24)*H$5</f>
        <v>839.999999999236</v>
      </c>
      <c r="I25" s="70" t="n">
        <v>0</v>
      </c>
      <c r="J25" s="71" t="n">
        <v>0</v>
      </c>
      <c r="K25" s="72" t="n">
        <v>0</v>
      </c>
      <c r="L25" s="59" t="n">
        <v>284.45</v>
      </c>
      <c r="M25" s="74" t="n">
        <f aca="false">(L25-L24)*M$5</f>
        <v>0</v>
      </c>
      <c r="N25" s="59" t="n">
        <v>143.22</v>
      </c>
      <c r="O25" s="74" t="n">
        <f aca="false">(N25-N24)*O$5</f>
        <v>0</v>
      </c>
      <c r="P25" s="75"/>
      <c r="Q25" s="74" t="n">
        <f aca="false">(P25-P24)*Q$5</f>
        <v>0</v>
      </c>
      <c r="R25" s="76"/>
      <c r="S25" s="74" t="n">
        <f aca="false">(R25-R24)*S$5</f>
        <v>0</v>
      </c>
      <c r="T25" s="70"/>
      <c r="U25" s="71"/>
      <c r="V25" s="72"/>
      <c r="W25" s="73"/>
      <c r="X25" s="74" t="n">
        <f aca="false">(W25-W24)*X$5</f>
        <v>0</v>
      </c>
      <c r="Y25" s="75"/>
      <c r="Z25" s="74" t="n">
        <f aca="false">(Y25-Y24)*Z$5</f>
        <v>0</v>
      </c>
      <c r="AA25" s="70"/>
      <c r="AB25" s="71"/>
      <c r="AC25" s="72"/>
      <c r="AD25" s="75"/>
      <c r="AE25" s="74" t="n">
        <f aca="false">(AD25-AD24)*AE$5</f>
        <v>0</v>
      </c>
      <c r="AF25" s="75"/>
      <c r="AG25" s="74" t="n">
        <f aca="false">(AF25-AF24)*AG$5</f>
        <v>0</v>
      </c>
    </row>
    <row r="26" customFormat="false" ht="12.75" hidden="false" customHeight="false" outlineLevel="0" collapsed="false">
      <c r="A26" s="77" t="n">
        <v>0.791666666666667</v>
      </c>
      <c r="B26" s="70" t="n">
        <v>33</v>
      </c>
      <c r="C26" s="71" t="n">
        <v>0.41</v>
      </c>
      <c r="D26" s="72" t="n">
        <v>0.28</v>
      </c>
      <c r="E26" s="73" t="n">
        <v>2763.08</v>
      </c>
      <c r="F26" s="74" t="n">
        <f aca="false">(E26-E25)*F$5</f>
        <v>479.999999999563</v>
      </c>
      <c r="G26" s="75" t="n">
        <v>1498.11</v>
      </c>
      <c r="H26" s="74" t="n">
        <f aca="false">(G26-G25)*H$5</f>
        <v>239.999999999782</v>
      </c>
      <c r="I26" s="70" t="n">
        <v>0</v>
      </c>
      <c r="J26" s="71" t="n">
        <v>0</v>
      </c>
      <c r="K26" s="72" t="n">
        <v>0</v>
      </c>
      <c r="L26" s="59" t="n">
        <v>284.45</v>
      </c>
      <c r="M26" s="74" t="n">
        <f aca="false">(L26-L25)*M$5</f>
        <v>0</v>
      </c>
      <c r="N26" s="59" t="n">
        <v>143.22</v>
      </c>
      <c r="O26" s="74" t="n">
        <f aca="false">(N26-N25)*O$5</f>
        <v>0</v>
      </c>
      <c r="P26" s="75"/>
      <c r="Q26" s="74" t="n">
        <f aca="false">(P26-P25)*Q$5</f>
        <v>0</v>
      </c>
      <c r="R26" s="76"/>
      <c r="S26" s="74" t="n">
        <f aca="false">(R26-R25)*S$5</f>
        <v>0</v>
      </c>
      <c r="T26" s="70"/>
      <c r="U26" s="71"/>
      <c r="V26" s="72"/>
      <c r="W26" s="73"/>
      <c r="X26" s="74" t="n">
        <f aca="false">(W26-W25)*X$5</f>
        <v>0</v>
      </c>
      <c r="Y26" s="75"/>
      <c r="Z26" s="74" t="n">
        <f aca="false">(Y26-Y25)*Z$5</f>
        <v>0</v>
      </c>
      <c r="AA26" s="70"/>
      <c r="AB26" s="71"/>
      <c r="AC26" s="72"/>
      <c r="AD26" s="75"/>
      <c r="AE26" s="74" t="n">
        <f aca="false">(AD26-AD25)*AE$5</f>
        <v>0</v>
      </c>
      <c r="AF26" s="75"/>
      <c r="AG26" s="74" t="n">
        <f aca="false">(AF26-AF25)*AG$5</f>
        <v>0</v>
      </c>
    </row>
    <row r="27" customFormat="false" ht="12.75" hidden="false" customHeight="false" outlineLevel="0" collapsed="false">
      <c r="A27" s="77" t="n">
        <v>0.833333333333333</v>
      </c>
      <c r="B27" s="70" t="n">
        <v>32</v>
      </c>
      <c r="C27" s="71" t="n">
        <v>0.49</v>
      </c>
      <c r="D27" s="72" t="n">
        <v>0.31</v>
      </c>
      <c r="E27" s="73" t="n">
        <v>2763.16</v>
      </c>
      <c r="F27" s="74" t="n">
        <f aca="false">(E27-E26)*F$5</f>
        <v>959.999999999127</v>
      </c>
      <c r="G27" s="75" t="n">
        <v>1498.14</v>
      </c>
      <c r="H27" s="74" t="n">
        <f aca="false">(G27-G26)*H$5</f>
        <v>360.000000002401</v>
      </c>
      <c r="I27" s="70" t="n">
        <v>0</v>
      </c>
      <c r="J27" s="71" t="n">
        <v>0</v>
      </c>
      <c r="K27" s="72" t="n">
        <v>0</v>
      </c>
      <c r="L27" s="59" t="n">
        <v>284.45</v>
      </c>
      <c r="M27" s="74" t="n">
        <f aca="false">(L27-L26)*M$5</f>
        <v>0</v>
      </c>
      <c r="N27" s="59" t="n">
        <v>143.22</v>
      </c>
      <c r="O27" s="74" t="n">
        <f aca="false">(N27-N26)*O$5</f>
        <v>0</v>
      </c>
      <c r="P27" s="75"/>
      <c r="Q27" s="74" t="n">
        <f aca="false">(P27-P26)*Q$5</f>
        <v>0</v>
      </c>
      <c r="R27" s="76"/>
      <c r="S27" s="74" t="n">
        <f aca="false">(R27-R26)*S$5</f>
        <v>0</v>
      </c>
      <c r="T27" s="70"/>
      <c r="U27" s="71"/>
      <c r="V27" s="72"/>
      <c r="W27" s="73"/>
      <c r="X27" s="74" t="n">
        <f aca="false">(W27-W26)*X$5</f>
        <v>0</v>
      </c>
      <c r="Y27" s="75"/>
      <c r="Z27" s="74" t="n">
        <f aca="false">(Y27-Y26)*Z$5</f>
        <v>0</v>
      </c>
      <c r="AA27" s="70"/>
      <c r="AB27" s="71"/>
      <c r="AC27" s="72"/>
      <c r="AD27" s="75"/>
      <c r="AE27" s="74" t="n">
        <f aca="false">(AD27-AD26)*AE$5</f>
        <v>0</v>
      </c>
      <c r="AF27" s="75"/>
      <c r="AG27" s="74" t="n">
        <f aca="false">(AF27-AF26)*AG$5</f>
        <v>0</v>
      </c>
    </row>
    <row r="28" customFormat="false" ht="12.75" hidden="false" customHeight="false" outlineLevel="0" collapsed="false">
      <c r="A28" s="77" t="n">
        <v>0.875</v>
      </c>
      <c r="B28" s="70" t="n">
        <v>36</v>
      </c>
      <c r="C28" s="71" t="n">
        <v>0.58</v>
      </c>
      <c r="D28" s="72" t="n">
        <v>0.35</v>
      </c>
      <c r="E28" s="73" t="n">
        <v>2763.24</v>
      </c>
      <c r="F28" s="74" t="n">
        <f aca="false">(E28-E27)*F$5</f>
        <v>959.999999999127</v>
      </c>
      <c r="G28" s="75" t="n">
        <v>1498.18</v>
      </c>
      <c r="H28" s="74" t="n">
        <f aca="false">(G28-G27)*H$5</f>
        <v>479.999999999563</v>
      </c>
      <c r="I28" s="70" t="n">
        <v>0</v>
      </c>
      <c r="J28" s="71" t="n">
        <v>0</v>
      </c>
      <c r="K28" s="72" t="n">
        <v>0</v>
      </c>
      <c r="L28" s="59" t="n">
        <v>284.45</v>
      </c>
      <c r="M28" s="74" t="n">
        <f aca="false">(L28-L27)*M$5</f>
        <v>0</v>
      </c>
      <c r="N28" s="59" t="n">
        <v>143.22</v>
      </c>
      <c r="O28" s="74" t="n">
        <f aca="false">(N28-N27)*O$5</f>
        <v>0</v>
      </c>
      <c r="P28" s="75"/>
      <c r="Q28" s="74" t="n">
        <f aca="false">(P28-P27)*Q$5</f>
        <v>0</v>
      </c>
      <c r="R28" s="76"/>
      <c r="S28" s="74" t="n">
        <f aca="false">(R28-R27)*S$5</f>
        <v>0</v>
      </c>
      <c r="T28" s="70"/>
      <c r="U28" s="71"/>
      <c r="V28" s="72"/>
      <c r="W28" s="73"/>
      <c r="X28" s="74" t="n">
        <f aca="false">(W28-W27)*X$5</f>
        <v>0</v>
      </c>
      <c r="Y28" s="75"/>
      <c r="Z28" s="74" t="n">
        <f aca="false">(Y28-Y27)*Z$5</f>
        <v>0</v>
      </c>
      <c r="AA28" s="70"/>
      <c r="AB28" s="71"/>
      <c r="AC28" s="72"/>
      <c r="AD28" s="75"/>
      <c r="AE28" s="74" t="n">
        <f aca="false">(AD28-AD27)*AE$5</f>
        <v>0</v>
      </c>
      <c r="AF28" s="75"/>
      <c r="AG28" s="74" t="n">
        <f aca="false">(AF28-AF27)*AG$5</f>
        <v>0</v>
      </c>
    </row>
    <row r="29" customFormat="false" ht="12.75" hidden="false" customHeight="false" outlineLevel="0" collapsed="false">
      <c r="A29" s="69" t="n">
        <v>0.916666666666667</v>
      </c>
      <c r="B29" s="70" t="n">
        <v>33</v>
      </c>
      <c r="C29" s="71" t="n">
        <v>0.5</v>
      </c>
      <c r="D29" s="72" t="n">
        <v>0.35</v>
      </c>
      <c r="E29" s="73" t="n">
        <v>2763.32</v>
      </c>
      <c r="F29" s="74" t="n">
        <f aca="false">(E29-E28)*F$5</f>
        <v>960.000000004584</v>
      </c>
      <c r="G29" s="75" t="n">
        <v>1498.22</v>
      </c>
      <c r="H29" s="74" t="n">
        <f aca="false">(G29-G28)*H$5</f>
        <v>479.999999999563</v>
      </c>
      <c r="I29" s="70" t="n">
        <v>0</v>
      </c>
      <c r="J29" s="71" t="n">
        <v>0</v>
      </c>
      <c r="K29" s="72" t="n">
        <v>0</v>
      </c>
      <c r="L29" s="59" t="n">
        <v>284.45</v>
      </c>
      <c r="M29" s="74" t="n">
        <f aca="false">(L29-L28)*M$5</f>
        <v>0</v>
      </c>
      <c r="N29" s="59" t="n">
        <v>143.22</v>
      </c>
      <c r="O29" s="74" t="n">
        <f aca="false">(N29-N28)*O$5</f>
        <v>0</v>
      </c>
      <c r="P29" s="75"/>
      <c r="Q29" s="74" t="n">
        <f aca="false">(P29-P28)*Q$5</f>
        <v>0</v>
      </c>
      <c r="R29" s="76"/>
      <c r="S29" s="74" t="n">
        <f aca="false">(R29-R28)*S$5</f>
        <v>0</v>
      </c>
      <c r="T29" s="70"/>
      <c r="U29" s="71"/>
      <c r="V29" s="72"/>
      <c r="W29" s="73"/>
      <c r="X29" s="74" t="n">
        <f aca="false">(W29-W28)*X$5</f>
        <v>0</v>
      </c>
      <c r="Y29" s="75"/>
      <c r="Z29" s="74" t="n">
        <f aca="false">(Y29-Y28)*Z$5</f>
        <v>0</v>
      </c>
      <c r="AA29" s="70"/>
      <c r="AB29" s="71"/>
      <c r="AC29" s="72"/>
      <c r="AD29" s="75"/>
      <c r="AE29" s="74" t="n">
        <f aca="false">(AD29-AD28)*AE$5</f>
        <v>0</v>
      </c>
      <c r="AF29" s="75"/>
      <c r="AG29" s="74" t="n">
        <f aca="false">(AF29-AF28)*AG$5</f>
        <v>0</v>
      </c>
    </row>
    <row r="30" customFormat="false" ht="12.75" hidden="false" customHeight="false" outlineLevel="0" collapsed="false">
      <c r="A30" s="64" t="n">
        <v>0.958333333333333</v>
      </c>
      <c r="B30" s="65" t="n">
        <v>30</v>
      </c>
      <c r="C30" s="66" t="n">
        <v>0.47</v>
      </c>
      <c r="D30" s="67" t="n">
        <v>0.35</v>
      </c>
      <c r="E30" s="57" t="n">
        <v>2763.36</v>
      </c>
      <c r="F30" s="68" t="n">
        <f aca="false">(E30-E29)*F$5</f>
        <v>479.999999999563</v>
      </c>
      <c r="G30" s="59" t="n">
        <v>1498.26</v>
      </c>
      <c r="H30" s="68" t="n">
        <f aca="false">(G30-G29)*H$5</f>
        <v>479.999999999563</v>
      </c>
      <c r="I30" s="65" t="n">
        <v>0</v>
      </c>
      <c r="J30" s="66" t="n">
        <v>0</v>
      </c>
      <c r="K30" s="67" t="n">
        <v>0</v>
      </c>
      <c r="L30" s="59" t="n">
        <v>284.45</v>
      </c>
      <c r="M30" s="68" t="n">
        <f aca="false">(L30-L29)*M$5</f>
        <v>0</v>
      </c>
      <c r="N30" s="59" t="n">
        <v>143.22</v>
      </c>
      <c r="O30" s="68" t="n">
        <f aca="false">(N30-N29)*O$5</f>
        <v>0</v>
      </c>
      <c r="P30" s="59"/>
      <c r="Q30" s="68" t="n">
        <f aca="false">(P30-P29)*Q$5</f>
        <v>0</v>
      </c>
      <c r="R30" s="63"/>
      <c r="S30" s="68" t="n">
        <f aca="false">(R30-R29)*S$5</f>
        <v>0</v>
      </c>
      <c r="T30" s="65"/>
      <c r="U30" s="66"/>
      <c r="V30" s="67"/>
      <c r="W30" s="57"/>
      <c r="X30" s="68" t="n">
        <f aca="false">(W30-W29)*X$5</f>
        <v>0</v>
      </c>
      <c r="Y30" s="59"/>
      <c r="Z30" s="68" t="n">
        <f aca="false">(Y30-Y29)*Z$5</f>
        <v>0</v>
      </c>
      <c r="AA30" s="65"/>
      <c r="AB30" s="66"/>
      <c r="AC30" s="67"/>
      <c r="AD30" s="59"/>
      <c r="AE30" s="68" t="n">
        <f aca="false">(AD30-AD29)*AE$5</f>
        <v>0</v>
      </c>
      <c r="AF30" s="59"/>
      <c r="AG30" s="68" t="n">
        <f aca="false">(AF30-AF29)*AG$5</f>
        <v>0</v>
      </c>
    </row>
    <row r="31" customFormat="false" ht="13.5" hidden="false" customHeight="false" outlineLevel="0" collapsed="false">
      <c r="A31" s="78" t="n">
        <v>0.999999999999999</v>
      </c>
      <c r="B31" s="65" t="n">
        <v>26</v>
      </c>
      <c r="C31" s="79" t="n">
        <v>0.38</v>
      </c>
      <c r="D31" s="80" t="n">
        <v>0.29</v>
      </c>
      <c r="E31" s="57" t="n">
        <v>2763.4</v>
      </c>
      <c r="F31" s="81" t="n">
        <f aca="false">(E31-E30)*F$5</f>
        <v>479.999999999563</v>
      </c>
      <c r="G31" s="59" t="n">
        <v>1498.3</v>
      </c>
      <c r="H31" s="81" t="n">
        <f aca="false">(G31-G30)*H$5</f>
        <v>479.999999999563</v>
      </c>
      <c r="I31" s="65" t="n">
        <v>0</v>
      </c>
      <c r="J31" s="79" t="n">
        <v>0</v>
      </c>
      <c r="K31" s="80" t="n">
        <v>0</v>
      </c>
      <c r="L31" s="59" t="n">
        <v>284.45</v>
      </c>
      <c r="M31" s="81" t="n">
        <f aca="false">(L31-L30)*M$5</f>
        <v>0</v>
      </c>
      <c r="N31" s="59" t="n">
        <v>143.22</v>
      </c>
      <c r="O31" s="81" t="n">
        <f aca="false">(N31-N30)*O$5</f>
        <v>0</v>
      </c>
      <c r="P31" s="59"/>
      <c r="Q31" s="81" t="n">
        <f aca="false">(P31-P30)*Q$5</f>
        <v>0</v>
      </c>
      <c r="R31" s="63"/>
      <c r="S31" s="81" t="n">
        <f aca="false">(R31-R30)*S$5</f>
        <v>0</v>
      </c>
      <c r="T31" s="65"/>
      <c r="U31" s="79"/>
      <c r="V31" s="80"/>
      <c r="W31" s="57"/>
      <c r="X31" s="81" t="n">
        <f aca="false">(W31-W30)*X$5</f>
        <v>0</v>
      </c>
      <c r="Y31" s="59"/>
      <c r="Z31" s="81" t="n">
        <f aca="false">(Y31-Y30)*Z$5</f>
        <v>0</v>
      </c>
      <c r="AA31" s="65"/>
      <c r="AB31" s="79"/>
      <c r="AC31" s="80"/>
      <c r="AD31" s="59"/>
      <c r="AE31" s="81" t="n">
        <f aca="false">(AD31-AD30)*AE$5</f>
        <v>0</v>
      </c>
      <c r="AF31" s="59"/>
      <c r="AG31" s="81" t="n">
        <f aca="false">(AF31-AF30)*AG$5</f>
        <v>0</v>
      </c>
    </row>
    <row r="32" customFormat="false" ht="13.5" hidden="false" customHeight="false" outlineLevel="0" collapsed="false">
      <c r="A32" s="82" t="s">
        <v>23</v>
      </c>
      <c r="B32" s="83"/>
      <c r="C32" s="83"/>
      <c r="D32" s="83"/>
      <c r="E32" s="84"/>
      <c r="F32" s="83" t="n">
        <f aca="false">SUM(F8:F31)</f>
        <v>14400.0000000033</v>
      </c>
      <c r="G32" s="84"/>
      <c r="H32" s="83" t="n">
        <f aca="false">SUM(H8:H31)</f>
        <v>11280.0000000007</v>
      </c>
      <c r="I32" s="83"/>
      <c r="J32" s="83"/>
      <c r="K32" s="83"/>
      <c r="L32" s="84"/>
      <c r="M32" s="83" t="n">
        <f aca="false">SUM(M8:M31)</f>
        <v>0</v>
      </c>
      <c r="N32" s="84"/>
      <c r="O32" s="83" t="n">
        <f aca="false">SUM(O8:O31)</f>
        <v>0</v>
      </c>
      <c r="P32" s="84"/>
      <c r="Q32" s="83" t="n">
        <f aca="false">SUM(Q8:Q31)</f>
        <v>0</v>
      </c>
      <c r="R32" s="84"/>
      <c r="S32" s="83" t="n">
        <f aca="false">SUM(S8:S31)</f>
        <v>0</v>
      </c>
      <c r="T32" s="83"/>
      <c r="U32" s="83"/>
      <c r="V32" s="83"/>
      <c r="W32" s="84"/>
      <c r="X32" s="83" t="n">
        <f aca="false">SUM(X8:X31)</f>
        <v>0</v>
      </c>
      <c r="Y32" s="84"/>
      <c r="Z32" s="83" t="n">
        <f aca="false">SUM(Z8:Z31)</f>
        <v>0</v>
      </c>
      <c r="AA32" s="83"/>
      <c r="AB32" s="83"/>
      <c r="AC32" s="83"/>
      <c r="AD32" s="84"/>
      <c r="AE32" s="83" t="n">
        <f aca="false">SUM(AE8:AE31)</f>
        <v>0</v>
      </c>
      <c r="AF32" s="84"/>
      <c r="AG32" s="83" t="n">
        <f aca="false">SUM(AG8:AG31)</f>
        <v>0</v>
      </c>
    </row>
    <row r="35" customFormat="false" ht="12.75" hidden="false" customHeight="false" outlineLevel="0" collapsed="false">
      <c r="E35" s="0" t="n">
        <f aca="false">F32+M32</f>
        <v>14400.0000000033</v>
      </c>
    </row>
    <row r="36" customFormat="false" ht="12.75" hidden="false" customHeight="false" outlineLevel="0" collapsed="false">
      <c r="A36" s="85" t="s">
        <v>24</v>
      </c>
    </row>
    <row r="37" customFormat="false" ht="12.75" hidden="false" customHeight="false" outlineLevel="0" collapsed="false">
      <c r="A37" s="85" t="s">
        <v>25</v>
      </c>
    </row>
  </sheetData>
  <mergeCells count="26">
    <mergeCell ref="A1:Q1"/>
    <mergeCell ref="A3:A5"/>
    <mergeCell ref="B3:H3"/>
    <mergeCell ref="I3:O3"/>
    <mergeCell ref="P3:Q3"/>
    <mergeCell ref="R3:S3"/>
    <mergeCell ref="T3:Z3"/>
    <mergeCell ref="AA3:AG3"/>
    <mergeCell ref="B4:B5"/>
    <mergeCell ref="C4:D5"/>
    <mergeCell ref="E4:F4"/>
    <mergeCell ref="G4:H4"/>
    <mergeCell ref="I4:I5"/>
    <mergeCell ref="J4:K5"/>
    <mergeCell ref="L4:M4"/>
    <mergeCell ref="N4:O4"/>
    <mergeCell ref="P4:Q4"/>
    <mergeCell ref="R4:S4"/>
    <mergeCell ref="T4:T5"/>
    <mergeCell ref="U4:V5"/>
    <mergeCell ref="W4:X4"/>
    <mergeCell ref="Y4:Z4"/>
    <mergeCell ref="AA4:AA5"/>
    <mergeCell ref="AB4:AC5"/>
    <mergeCell ref="AD4:AE4"/>
    <mergeCell ref="AF4:AG4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0.56"/>
  </cols>
  <sheetData>
    <row r="1" s="87" customFormat="true" ht="39" hidden="false" customHeight="true" outlineLevel="0" collapsed="false">
      <c r="A1" s="86" t="s">
        <v>34</v>
      </c>
      <c r="B1" s="86"/>
      <c r="C1" s="86"/>
      <c r="D1" s="86"/>
      <c r="E1" s="86"/>
    </row>
    <row r="2" customFormat="false" ht="15" hidden="false" customHeight="true" outlineLevel="0" collapsed="false"/>
    <row r="3" customFormat="false" ht="13.5" hidden="false" customHeight="false" outlineLevel="0" collapsed="false">
      <c r="A3" s="88" t="s">
        <v>1</v>
      </c>
      <c r="B3" s="89" t="s">
        <v>35</v>
      </c>
      <c r="C3" s="89"/>
      <c r="D3" s="90" t="s">
        <v>36</v>
      </c>
      <c r="E3" s="90"/>
    </row>
    <row r="4" customFormat="false" ht="12.75" hidden="false" customHeight="false" outlineLevel="0" collapsed="false">
      <c r="A4" s="88"/>
      <c r="B4" s="91" t="s">
        <v>37</v>
      </c>
      <c r="C4" s="92" t="s">
        <v>38</v>
      </c>
      <c r="D4" s="92" t="s">
        <v>37</v>
      </c>
      <c r="E4" s="93" t="s">
        <v>38</v>
      </c>
    </row>
    <row r="5" customFormat="false" ht="13.5" hidden="false" customHeight="false" outlineLevel="0" collapsed="false">
      <c r="A5" s="94" t="s">
        <v>14</v>
      </c>
      <c r="B5" s="95" t="s">
        <v>39</v>
      </c>
      <c r="C5" s="96" t="s">
        <v>39</v>
      </c>
      <c r="D5" s="96" t="s">
        <v>39</v>
      </c>
      <c r="E5" s="97" t="s">
        <v>39</v>
      </c>
    </row>
    <row r="6" customFormat="false" ht="12.75" hidden="false" customHeight="false" outlineLevel="0" collapsed="false">
      <c r="A6" s="98" t="n">
        <v>0</v>
      </c>
      <c r="B6" s="99"/>
      <c r="C6" s="99"/>
      <c r="D6" s="100"/>
      <c r="E6" s="101"/>
    </row>
    <row r="7" customFormat="false" ht="12.75" hidden="false" customHeight="false" outlineLevel="0" collapsed="false">
      <c r="A7" s="102" t="n">
        <v>0.0416666666666667</v>
      </c>
      <c r="B7" s="103"/>
      <c r="C7" s="103"/>
      <c r="D7" s="104"/>
      <c r="E7" s="105"/>
    </row>
    <row r="8" customFormat="false" ht="12.75" hidden="false" customHeight="false" outlineLevel="0" collapsed="false">
      <c r="A8" s="102" t="n">
        <v>0.0833333333333333</v>
      </c>
      <c r="B8" s="103"/>
      <c r="C8" s="103"/>
      <c r="D8" s="104"/>
      <c r="E8" s="106"/>
    </row>
    <row r="9" customFormat="false" ht="12.75" hidden="false" customHeight="false" outlineLevel="0" collapsed="false">
      <c r="A9" s="102" t="n">
        <v>0.125</v>
      </c>
      <c r="B9" s="103"/>
      <c r="C9" s="103"/>
      <c r="D9" s="104"/>
      <c r="E9" s="105"/>
    </row>
    <row r="10" customFormat="false" ht="12.75" hidden="false" customHeight="false" outlineLevel="0" collapsed="false">
      <c r="A10" s="107" t="n">
        <v>0.166666666666667</v>
      </c>
      <c r="B10" s="108"/>
      <c r="C10" s="108"/>
      <c r="D10" s="109"/>
      <c r="E10" s="110"/>
    </row>
    <row r="11" customFormat="false" ht="12.75" hidden="false" customHeight="false" outlineLevel="0" collapsed="false">
      <c r="A11" s="111" t="n">
        <v>0.208333333333333</v>
      </c>
      <c r="B11" s="108"/>
      <c r="C11" s="108"/>
      <c r="D11" s="109"/>
      <c r="E11" s="112"/>
    </row>
    <row r="12" customFormat="false" ht="12.75" hidden="false" customHeight="false" outlineLevel="0" collapsed="false">
      <c r="A12" s="111" t="n">
        <v>0.25</v>
      </c>
      <c r="B12" s="108"/>
      <c r="C12" s="108"/>
      <c r="D12" s="109"/>
      <c r="E12" s="112"/>
    </row>
    <row r="13" customFormat="false" ht="12.75" hidden="false" customHeight="false" outlineLevel="0" collapsed="false">
      <c r="A13" s="111" t="n">
        <v>0.291666666666667</v>
      </c>
      <c r="B13" s="108"/>
      <c r="C13" s="108"/>
      <c r="D13" s="109"/>
      <c r="E13" s="113"/>
    </row>
    <row r="14" customFormat="false" ht="12.75" hidden="false" customHeight="false" outlineLevel="0" collapsed="false">
      <c r="A14" s="111" t="n">
        <v>0.333333333333333</v>
      </c>
      <c r="B14" s="108"/>
      <c r="C14" s="108"/>
      <c r="D14" s="109"/>
      <c r="E14" s="112"/>
    </row>
    <row r="15" customFormat="false" ht="12.75" hidden="false" customHeight="false" outlineLevel="0" collapsed="false">
      <c r="A15" s="111" t="n">
        <v>0.375</v>
      </c>
      <c r="B15" s="108"/>
      <c r="C15" s="108"/>
      <c r="D15" s="109"/>
      <c r="E15" s="112"/>
    </row>
    <row r="16" customFormat="false" ht="12.75" hidden="false" customHeight="false" outlineLevel="0" collapsed="false">
      <c r="A16" s="107" t="n">
        <v>0.416666666666667</v>
      </c>
      <c r="B16" s="108"/>
      <c r="C16" s="108"/>
      <c r="D16" s="109"/>
      <c r="E16" s="112"/>
    </row>
    <row r="17" customFormat="false" ht="12.75" hidden="false" customHeight="false" outlineLevel="0" collapsed="false">
      <c r="A17" s="111" t="n">
        <v>0.458333333333333</v>
      </c>
      <c r="B17" s="108"/>
      <c r="C17" s="108"/>
      <c r="D17" s="109"/>
      <c r="E17" s="112"/>
    </row>
    <row r="18" customFormat="false" ht="12.75" hidden="false" customHeight="false" outlineLevel="0" collapsed="false">
      <c r="A18" s="111" t="n">
        <v>0.5</v>
      </c>
      <c r="B18" s="108"/>
      <c r="C18" s="108"/>
      <c r="D18" s="109"/>
      <c r="E18" s="112"/>
    </row>
    <row r="19" customFormat="false" ht="12.75" hidden="false" customHeight="false" outlineLevel="0" collapsed="false">
      <c r="A19" s="111" t="n">
        <v>0.541666666666667</v>
      </c>
      <c r="B19" s="108"/>
      <c r="C19" s="108"/>
      <c r="D19" s="109"/>
      <c r="E19" s="112"/>
    </row>
    <row r="20" customFormat="false" ht="12.75" hidden="false" customHeight="false" outlineLevel="0" collapsed="false">
      <c r="A20" s="111" t="n">
        <v>0.583333333333333</v>
      </c>
      <c r="B20" s="108"/>
      <c r="C20" s="108"/>
      <c r="D20" s="109"/>
      <c r="E20" s="112"/>
    </row>
    <row r="21" customFormat="false" ht="12.75" hidden="false" customHeight="false" outlineLevel="0" collapsed="false">
      <c r="A21" s="111" t="n">
        <v>0.625</v>
      </c>
      <c r="B21" s="108"/>
      <c r="C21" s="108"/>
      <c r="D21" s="109"/>
      <c r="E21" s="112"/>
    </row>
    <row r="22" customFormat="false" ht="12.75" hidden="false" customHeight="false" outlineLevel="0" collapsed="false">
      <c r="A22" s="111" t="n">
        <v>0.666666666666667</v>
      </c>
      <c r="B22" s="108"/>
      <c r="C22" s="108"/>
      <c r="D22" s="109"/>
      <c r="E22" s="112"/>
    </row>
    <row r="23" customFormat="false" ht="12.75" hidden="false" customHeight="false" outlineLevel="0" collapsed="false">
      <c r="A23" s="111" t="n">
        <v>0.708333333333333</v>
      </c>
      <c r="B23" s="108"/>
      <c r="C23" s="108"/>
      <c r="D23" s="109"/>
      <c r="E23" s="112"/>
    </row>
    <row r="24" customFormat="false" ht="12.75" hidden="false" customHeight="false" outlineLevel="0" collapsed="false">
      <c r="A24" s="111" t="n">
        <v>0.75</v>
      </c>
      <c r="B24" s="108"/>
      <c r="C24" s="108"/>
      <c r="D24" s="109"/>
      <c r="E24" s="112"/>
    </row>
    <row r="25" customFormat="false" ht="12.75" hidden="false" customHeight="false" outlineLevel="0" collapsed="false">
      <c r="A25" s="111" t="n">
        <v>0.791666666666667</v>
      </c>
      <c r="B25" s="108"/>
      <c r="C25" s="108"/>
      <c r="D25" s="109"/>
      <c r="E25" s="112"/>
    </row>
    <row r="26" customFormat="false" ht="12.75" hidden="false" customHeight="false" outlineLevel="0" collapsed="false">
      <c r="A26" s="111" t="n">
        <v>0.833333333333333</v>
      </c>
      <c r="B26" s="108"/>
      <c r="C26" s="108"/>
      <c r="D26" s="109"/>
      <c r="E26" s="112"/>
    </row>
    <row r="27" customFormat="false" ht="12.75" hidden="false" customHeight="false" outlineLevel="0" collapsed="false">
      <c r="A27" s="111" t="n">
        <v>0.875</v>
      </c>
      <c r="B27" s="108"/>
      <c r="C27" s="108"/>
      <c r="D27" s="109"/>
      <c r="E27" s="112"/>
    </row>
    <row r="28" customFormat="false" ht="12.75" hidden="false" customHeight="false" outlineLevel="0" collapsed="false">
      <c r="A28" s="107" t="n">
        <v>0.916666666666667</v>
      </c>
      <c r="B28" s="108"/>
      <c r="C28" s="108"/>
      <c r="D28" s="109"/>
      <c r="E28" s="112"/>
    </row>
    <row r="29" customFormat="false" ht="12.75" hidden="false" customHeight="false" outlineLevel="0" collapsed="false">
      <c r="A29" s="102" t="n">
        <v>0.958333333333333</v>
      </c>
      <c r="B29" s="103"/>
      <c r="C29" s="103"/>
      <c r="D29" s="104"/>
      <c r="E29" s="105"/>
    </row>
    <row r="30" customFormat="false" ht="13.5" hidden="false" customHeight="false" outlineLevel="0" collapsed="false">
      <c r="A30" s="114" t="n">
        <v>0.999999999999999</v>
      </c>
      <c r="B30" s="115"/>
      <c r="C30" s="115"/>
      <c r="D30" s="116"/>
      <c r="E30" s="117"/>
    </row>
    <row r="34" customFormat="false" ht="12.75" hidden="false" customHeight="false" outlineLevel="0" collapsed="false">
      <c r="A34" s="85" t="s">
        <v>24</v>
      </c>
    </row>
    <row r="35" customFormat="false" ht="12.75" hidden="false" customHeight="false" outlineLevel="0" collapsed="false">
      <c r="A35" s="85" t="s">
        <v>25</v>
      </c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Илюшин Сергей Николаевич</cp:lastModifiedBy>
  <cp:lastPrinted>2010-07-02T10:45:21Z</cp:lastPrinted>
  <dcterms:modified xsi:type="dcterms:W3CDTF">2019-07-04T08:33:51Z</dcterms:modified>
  <cp:revision>0</cp:revision>
  <dc:subject/>
  <dc:title/>
</cp:coreProperties>
</file>