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110 кВ Бабушк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КСО ао</t>
  </si>
  <si>
    <t xml:space="preserve"> 10 Бабушкино-Маяк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48</v>
      </c>
      <c r="C7" s="56" t="n">
        <v>554.4</v>
      </c>
      <c r="D7" s="56" t="n">
        <v>444</v>
      </c>
      <c r="E7" s="56" t="n">
        <v>208.8</v>
      </c>
      <c r="F7" s="56" t="n">
        <v>11.6</v>
      </c>
      <c r="G7" s="56" t="n">
        <v>226.4</v>
      </c>
      <c r="H7" s="56" t="n">
        <v>5.2</v>
      </c>
      <c r="I7" s="56" t="n">
        <v>348</v>
      </c>
      <c r="J7" s="56" t="n">
        <v>0</v>
      </c>
      <c r="K7" s="56" t="n">
        <v>0</v>
      </c>
      <c r="L7" s="56" t="n">
        <v>0</v>
      </c>
      <c r="M7" s="56" t="n">
        <v>31.2</v>
      </c>
      <c r="N7" s="56" t="n">
        <v>77.6</v>
      </c>
      <c r="O7" s="56" t="n">
        <v>90</v>
      </c>
      <c r="P7" s="56" t="n">
        <v>4474.8</v>
      </c>
      <c r="Q7" s="56" t="n">
        <v>0</v>
      </c>
      <c r="R7" s="56" t="n">
        <v>0</v>
      </c>
      <c r="S7" s="56" t="n">
        <v>666.6</v>
      </c>
      <c r="T7" s="56" t="n">
        <v>0</v>
      </c>
      <c r="U7" s="56" t="n">
        <v>557.7</v>
      </c>
      <c r="V7" s="56" t="n">
        <v>140</v>
      </c>
      <c r="W7" s="56" t="n">
        <v>0</v>
      </c>
      <c r="X7" s="56" t="n">
        <v>116.2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8.31555555555555</v>
      </c>
      <c r="C8" s="59" t="n">
        <v>501.6</v>
      </c>
      <c r="D8" s="59" t="n">
        <v>364.8</v>
      </c>
      <c r="E8" s="59" t="n">
        <v>196.8</v>
      </c>
      <c r="F8" s="59" t="n">
        <v>11.2</v>
      </c>
      <c r="G8" s="59" t="n">
        <v>192.8</v>
      </c>
      <c r="H8" s="59" t="n">
        <v>5.6</v>
      </c>
      <c r="I8" s="59" t="n">
        <v>276</v>
      </c>
      <c r="J8" s="59" t="n">
        <v>0</v>
      </c>
      <c r="K8" s="59" t="n">
        <v>0</v>
      </c>
      <c r="L8" s="59" t="n">
        <v>0</v>
      </c>
      <c r="M8" s="59" t="n">
        <v>30</v>
      </c>
      <c r="N8" s="59" t="n">
        <v>72</v>
      </c>
      <c r="O8" s="59" t="n">
        <v>86.4</v>
      </c>
      <c r="P8" s="59" t="n">
        <v>4316.4</v>
      </c>
      <c r="Q8" s="59" t="n">
        <v>0</v>
      </c>
      <c r="R8" s="59" t="n">
        <v>0</v>
      </c>
      <c r="S8" s="59" t="n">
        <v>610.5</v>
      </c>
      <c r="T8" s="59" t="n">
        <v>0</v>
      </c>
      <c r="U8" s="59" t="n">
        <v>481.8</v>
      </c>
      <c r="V8" s="59" t="n">
        <v>133</v>
      </c>
      <c r="W8" s="59" t="n">
        <v>0</v>
      </c>
      <c r="X8" s="59" t="n">
        <v>113.4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8.1</v>
      </c>
      <c r="C9" s="59" t="n">
        <v>489.6</v>
      </c>
      <c r="D9" s="59" t="n">
        <v>340.8</v>
      </c>
      <c r="E9" s="59" t="n">
        <v>190.4</v>
      </c>
      <c r="F9" s="59" t="n">
        <v>9.8</v>
      </c>
      <c r="G9" s="59" t="n">
        <v>191.2</v>
      </c>
      <c r="H9" s="59" t="n">
        <v>5.2</v>
      </c>
      <c r="I9" s="59" t="n">
        <v>259.2</v>
      </c>
      <c r="J9" s="59" t="n">
        <v>0</v>
      </c>
      <c r="K9" s="59" t="n">
        <v>0</v>
      </c>
      <c r="L9" s="59" t="n">
        <v>0</v>
      </c>
      <c r="M9" s="59" t="n">
        <v>27.4</v>
      </c>
      <c r="N9" s="59" t="n">
        <v>67.2</v>
      </c>
      <c r="O9" s="59" t="n">
        <v>83.2</v>
      </c>
      <c r="P9" s="59" t="n">
        <v>3102</v>
      </c>
      <c r="Q9" s="59" t="n">
        <v>0</v>
      </c>
      <c r="R9" s="59" t="n">
        <v>0</v>
      </c>
      <c r="S9" s="59" t="n">
        <v>597.3</v>
      </c>
      <c r="T9" s="59" t="n">
        <v>0</v>
      </c>
      <c r="U9" s="59" t="n">
        <v>458.7</v>
      </c>
      <c r="V9" s="59" t="n">
        <v>128.8</v>
      </c>
      <c r="W9" s="59" t="n">
        <v>0</v>
      </c>
      <c r="X9" s="59" t="n">
        <v>114.8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 t="n">
        <v>8.08666666666667</v>
      </c>
      <c r="C10" s="59" t="n">
        <v>480</v>
      </c>
      <c r="D10" s="59" t="n">
        <v>338.4</v>
      </c>
      <c r="E10" s="59" t="n">
        <v>195.2</v>
      </c>
      <c r="F10" s="59" t="n">
        <v>8.2</v>
      </c>
      <c r="G10" s="59" t="n">
        <v>184.8</v>
      </c>
      <c r="H10" s="59" t="n">
        <v>5.6</v>
      </c>
      <c r="I10" s="59" t="n">
        <v>255.6</v>
      </c>
      <c r="J10" s="59" t="n">
        <v>0</v>
      </c>
      <c r="K10" s="59" t="n">
        <v>0</v>
      </c>
      <c r="L10" s="59" t="n">
        <v>0</v>
      </c>
      <c r="M10" s="59" t="n">
        <v>19</v>
      </c>
      <c r="N10" s="59" t="n">
        <v>68.8</v>
      </c>
      <c r="O10" s="59" t="n">
        <v>85.6</v>
      </c>
      <c r="P10" s="59" t="n">
        <v>924</v>
      </c>
      <c r="Q10" s="59" t="n">
        <v>26.4</v>
      </c>
      <c r="R10" s="59" t="n">
        <v>0</v>
      </c>
      <c r="S10" s="59" t="n">
        <v>587.4</v>
      </c>
      <c r="T10" s="59" t="n">
        <v>0</v>
      </c>
      <c r="U10" s="59" t="n">
        <v>452.1</v>
      </c>
      <c r="V10" s="59" t="n">
        <v>130.2</v>
      </c>
      <c r="W10" s="59" t="n">
        <v>0</v>
      </c>
      <c r="X10" s="59" t="n">
        <v>112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11777777777778</v>
      </c>
      <c r="C11" s="59" t="n">
        <v>516</v>
      </c>
      <c r="D11" s="59" t="n">
        <v>360</v>
      </c>
      <c r="E11" s="59" t="n">
        <v>228</v>
      </c>
      <c r="F11" s="59" t="n">
        <v>7.6</v>
      </c>
      <c r="G11" s="59" t="n">
        <v>181.6</v>
      </c>
      <c r="H11" s="59" t="n">
        <v>5.6</v>
      </c>
      <c r="I11" s="59" t="n">
        <v>277.2</v>
      </c>
      <c r="J11" s="59" t="n">
        <v>0</v>
      </c>
      <c r="K11" s="59" t="n">
        <v>0</v>
      </c>
      <c r="L11" s="59" t="n">
        <v>0</v>
      </c>
      <c r="M11" s="59" t="n">
        <v>17</v>
      </c>
      <c r="N11" s="59" t="n">
        <v>69.6</v>
      </c>
      <c r="O11" s="59" t="n">
        <v>91.6</v>
      </c>
      <c r="P11" s="59" t="n">
        <v>26.4</v>
      </c>
      <c r="Q11" s="59" t="n">
        <v>422.4</v>
      </c>
      <c r="R11" s="59" t="n">
        <v>0</v>
      </c>
      <c r="S11" s="59" t="n">
        <v>633.6</v>
      </c>
      <c r="T11" s="59" t="n">
        <v>0</v>
      </c>
      <c r="U11" s="59" t="n">
        <v>481.8</v>
      </c>
      <c r="V11" s="59" t="n">
        <v>142.8</v>
      </c>
      <c r="W11" s="59" t="n">
        <v>0</v>
      </c>
      <c r="X11" s="59" t="n">
        <v>121.8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8.57111111111111</v>
      </c>
      <c r="C12" s="59" t="n">
        <v>652.8</v>
      </c>
      <c r="D12" s="59" t="n">
        <v>398.4</v>
      </c>
      <c r="E12" s="59" t="n">
        <v>322.4</v>
      </c>
      <c r="F12" s="59" t="n">
        <v>7.6</v>
      </c>
      <c r="G12" s="59" t="n">
        <v>216</v>
      </c>
      <c r="H12" s="59" t="n">
        <v>7.2</v>
      </c>
      <c r="I12" s="59" t="n">
        <v>302.4</v>
      </c>
      <c r="J12" s="59" t="n">
        <v>0</v>
      </c>
      <c r="K12" s="59" t="n">
        <v>0</v>
      </c>
      <c r="L12" s="59" t="n">
        <v>0</v>
      </c>
      <c r="M12" s="59" t="n">
        <v>19.6</v>
      </c>
      <c r="N12" s="59" t="n">
        <v>80</v>
      </c>
      <c r="O12" s="59" t="n">
        <v>99.2</v>
      </c>
      <c r="P12" s="59" t="n">
        <v>0</v>
      </c>
      <c r="Q12" s="59" t="n">
        <v>897.6</v>
      </c>
      <c r="R12" s="59" t="n">
        <v>0</v>
      </c>
      <c r="S12" s="59" t="n">
        <v>782.1</v>
      </c>
      <c r="T12" s="59" t="n">
        <v>0</v>
      </c>
      <c r="U12" s="59" t="n">
        <v>554.4</v>
      </c>
      <c r="V12" s="59" t="n">
        <v>158.2</v>
      </c>
      <c r="W12" s="59" t="n">
        <v>0</v>
      </c>
      <c r="X12" s="59" t="n">
        <v>154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8.77111111111111</v>
      </c>
      <c r="C13" s="59" t="n">
        <v>938.4</v>
      </c>
      <c r="D13" s="59" t="n">
        <v>525.6</v>
      </c>
      <c r="E13" s="59" t="n">
        <v>443.2</v>
      </c>
      <c r="F13" s="59" t="n">
        <v>6.6</v>
      </c>
      <c r="G13" s="59" t="n">
        <v>326.4</v>
      </c>
      <c r="H13" s="59" t="n">
        <v>8.8</v>
      </c>
      <c r="I13" s="59" t="n">
        <v>399.6</v>
      </c>
      <c r="J13" s="59" t="n">
        <v>0</v>
      </c>
      <c r="K13" s="59" t="n">
        <v>0</v>
      </c>
      <c r="L13" s="59" t="n">
        <v>0</v>
      </c>
      <c r="M13" s="59" t="n">
        <v>31.6</v>
      </c>
      <c r="N13" s="59" t="n">
        <v>109.6</v>
      </c>
      <c r="O13" s="59" t="n">
        <v>138.8</v>
      </c>
      <c r="P13" s="59" t="n">
        <v>26.4</v>
      </c>
      <c r="Q13" s="59" t="n">
        <v>1425.6</v>
      </c>
      <c r="R13" s="59" t="n">
        <v>0</v>
      </c>
      <c r="S13" s="59" t="n">
        <v>1082.4</v>
      </c>
      <c r="T13" s="59" t="n">
        <v>0</v>
      </c>
      <c r="U13" s="59" t="n">
        <v>749.1</v>
      </c>
      <c r="V13" s="59" t="n">
        <v>186.2</v>
      </c>
      <c r="W13" s="59" t="n">
        <v>0</v>
      </c>
      <c r="X13" s="59" t="n">
        <v>226.8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8.66666666666666</v>
      </c>
      <c r="C14" s="59" t="n">
        <v>1142.4</v>
      </c>
      <c r="D14" s="59" t="n">
        <v>796.8</v>
      </c>
      <c r="E14" s="59" t="n">
        <v>517.6</v>
      </c>
      <c r="F14" s="59" t="n">
        <v>10.2</v>
      </c>
      <c r="G14" s="59" t="n">
        <v>407.2</v>
      </c>
      <c r="H14" s="59" t="n">
        <v>8.4</v>
      </c>
      <c r="I14" s="59" t="n">
        <v>627.6</v>
      </c>
      <c r="J14" s="59" t="n">
        <v>0</v>
      </c>
      <c r="K14" s="59" t="n">
        <v>0</v>
      </c>
      <c r="L14" s="59" t="n">
        <v>0</v>
      </c>
      <c r="M14" s="59" t="n">
        <v>33.2</v>
      </c>
      <c r="N14" s="59" t="n">
        <v>149.6</v>
      </c>
      <c r="O14" s="59" t="n">
        <v>184</v>
      </c>
      <c r="P14" s="59" t="n">
        <v>0</v>
      </c>
      <c r="Q14" s="59" t="n">
        <v>2376</v>
      </c>
      <c r="R14" s="59" t="n">
        <v>0</v>
      </c>
      <c r="S14" s="59" t="n">
        <v>1339.8</v>
      </c>
      <c r="T14" s="59" t="n">
        <v>0</v>
      </c>
      <c r="U14" s="59" t="n">
        <v>1085.7</v>
      </c>
      <c r="V14" s="59" t="n">
        <v>247.8</v>
      </c>
      <c r="W14" s="59" t="n">
        <v>0</v>
      </c>
      <c r="X14" s="59" t="n">
        <v>295.4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8.59333333333333</v>
      </c>
      <c r="C15" s="59" t="n">
        <v>1176</v>
      </c>
      <c r="D15" s="59" t="n">
        <v>1063.2</v>
      </c>
      <c r="E15" s="59" t="n">
        <v>507.2</v>
      </c>
      <c r="F15" s="59" t="n">
        <v>10.8</v>
      </c>
      <c r="G15" s="59" t="n">
        <v>415.2</v>
      </c>
      <c r="H15" s="59" t="n">
        <v>40.4</v>
      </c>
      <c r="I15" s="59" t="n">
        <v>823.2</v>
      </c>
      <c r="J15" s="59" t="n">
        <v>0</v>
      </c>
      <c r="K15" s="59" t="n">
        <v>0</v>
      </c>
      <c r="L15" s="59" t="n">
        <v>0</v>
      </c>
      <c r="M15" s="59" t="n">
        <v>50.2</v>
      </c>
      <c r="N15" s="59" t="n">
        <v>184.8</v>
      </c>
      <c r="O15" s="59" t="n">
        <v>203.2</v>
      </c>
      <c r="P15" s="59" t="n">
        <v>0</v>
      </c>
      <c r="Q15" s="59" t="n">
        <v>1478.4</v>
      </c>
      <c r="R15" s="59" t="n">
        <v>0</v>
      </c>
      <c r="S15" s="59" t="n">
        <v>1458.6</v>
      </c>
      <c r="T15" s="59" t="n">
        <v>0</v>
      </c>
      <c r="U15" s="59" t="n">
        <v>1392.6</v>
      </c>
      <c r="V15" s="59" t="n">
        <v>345.8</v>
      </c>
      <c r="W15" s="59" t="n">
        <v>0</v>
      </c>
      <c r="X15" s="59" t="n">
        <v>344.4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73777777777778</v>
      </c>
      <c r="C16" s="59" t="n">
        <v>1245.6</v>
      </c>
      <c r="D16" s="59" t="n">
        <v>1147.2</v>
      </c>
      <c r="E16" s="59" t="n">
        <v>539.2</v>
      </c>
      <c r="F16" s="59" t="n">
        <v>11.8</v>
      </c>
      <c r="G16" s="59" t="n">
        <v>433.6</v>
      </c>
      <c r="H16" s="59" t="n">
        <v>50.4</v>
      </c>
      <c r="I16" s="59" t="n">
        <v>897.6</v>
      </c>
      <c r="J16" s="59" t="n">
        <v>0</v>
      </c>
      <c r="K16" s="59" t="n">
        <v>0</v>
      </c>
      <c r="L16" s="59" t="n">
        <v>0</v>
      </c>
      <c r="M16" s="59" t="n">
        <v>50.4</v>
      </c>
      <c r="N16" s="59" t="n">
        <v>187.2</v>
      </c>
      <c r="O16" s="59" t="n">
        <v>225.2</v>
      </c>
      <c r="P16" s="59" t="n">
        <v>0</v>
      </c>
      <c r="Q16" s="59" t="n">
        <v>1056</v>
      </c>
      <c r="R16" s="59" t="n">
        <v>0</v>
      </c>
      <c r="S16" s="59" t="n">
        <v>1544.4</v>
      </c>
      <c r="T16" s="59" t="n">
        <v>0</v>
      </c>
      <c r="U16" s="59" t="n">
        <v>1494.9</v>
      </c>
      <c r="V16" s="59" t="n">
        <v>365.4</v>
      </c>
      <c r="W16" s="59" t="n">
        <v>0</v>
      </c>
      <c r="X16" s="59" t="n">
        <v>357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 t="n">
        <v>8.91111111111111</v>
      </c>
      <c r="C17" s="59" t="n">
        <v>1195.2</v>
      </c>
      <c r="D17" s="59" t="n">
        <v>1046.4</v>
      </c>
      <c r="E17" s="59" t="n">
        <v>524</v>
      </c>
      <c r="F17" s="59" t="n">
        <v>11.4</v>
      </c>
      <c r="G17" s="59" t="n">
        <v>437.6</v>
      </c>
      <c r="H17" s="59" t="n">
        <v>22</v>
      </c>
      <c r="I17" s="59" t="n">
        <v>823.2</v>
      </c>
      <c r="J17" s="59" t="n">
        <v>0</v>
      </c>
      <c r="K17" s="59" t="n">
        <v>0</v>
      </c>
      <c r="L17" s="59" t="n">
        <v>0</v>
      </c>
      <c r="M17" s="59" t="n">
        <v>43</v>
      </c>
      <c r="N17" s="59" t="n">
        <v>188</v>
      </c>
      <c r="O17" s="59" t="n">
        <v>196.4</v>
      </c>
      <c r="P17" s="59" t="n">
        <v>66</v>
      </c>
      <c r="Q17" s="59" t="n">
        <v>607.2</v>
      </c>
      <c r="R17" s="59" t="n">
        <v>0</v>
      </c>
      <c r="S17" s="59" t="n">
        <v>1445.4</v>
      </c>
      <c r="T17" s="59" t="n">
        <v>0</v>
      </c>
      <c r="U17" s="59" t="n">
        <v>1356.3</v>
      </c>
      <c r="V17" s="59" t="n">
        <v>316.4</v>
      </c>
      <c r="W17" s="59" t="n">
        <v>0</v>
      </c>
      <c r="X17" s="59" t="n">
        <v>320.6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9.07555555555555</v>
      </c>
      <c r="C18" s="59" t="n">
        <v>1168.8</v>
      </c>
      <c r="D18" s="59" t="n">
        <v>1104</v>
      </c>
      <c r="E18" s="59" t="n">
        <v>501.6</v>
      </c>
      <c r="F18" s="59" t="n">
        <v>10.6</v>
      </c>
      <c r="G18" s="59" t="n">
        <v>424</v>
      </c>
      <c r="H18" s="59" t="n">
        <v>59.2</v>
      </c>
      <c r="I18" s="59" t="n">
        <v>847.2</v>
      </c>
      <c r="J18" s="59" t="n">
        <v>0</v>
      </c>
      <c r="K18" s="59" t="n">
        <v>0</v>
      </c>
      <c r="L18" s="59" t="n">
        <v>0</v>
      </c>
      <c r="M18" s="59" t="n">
        <v>62.2</v>
      </c>
      <c r="N18" s="59" t="n">
        <v>184</v>
      </c>
      <c r="O18" s="59" t="n">
        <v>184</v>
      </c>
      <c r="P18" s="59" t="n">
        <v>52.8</v>
      </c>
      <c r="Q18" s="59" t="n">
        <v>686.4</v>
      </c>
      <c r="R18" s="59" t="n">
        <v>0</v>
      </c>
      <c r="S18" s="59" t="n">
        <v>1445.4</v>
      </c>
      <c r="T18" s="59" t="n">
        <v>0</v>
      </c>
      <c r="U18" s="59" t="n">
        <v>1386</v>
      </c>
      <c r="V18" s="59" t="n">
        <v>343</v>
      </c>
      <c r="W18" s="59" t="n">
        <v>0</v>
      </c>
      <c r="X18" s="59" t="n">
        <v>298.2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9.16222222222222</v>
      </c>
      <c r="C19" s="59" t="n">
        <v>1089.6</v>
      </c>
      <c r="D19" s="59" t="n">
        <v>880.8</v>
      </c>
      <c r="E19" s="59" t="n">
        <v>486.4</v>
      </c>
      <c r="F19" s="59" t="n">
        <v>10.2</v>
      </c>
      <c r="G19" s="59" t="n">
        <v>430.4</v>
      </c>
      <c r="H19" s="59" t="n">
        <v>56</v>
      </c>
      <c r="I19" s="59" t="n">
        <v>625.2</v>
      </c>
      <c r="J19" s="59" t="n">
        <v>0</v>
      </c>
      <c r="K19" s="59" t="n">
        <v>0</v>
      </c>
      <c r="L19" s="59" t="n">
        <v>0</v>
      </c>
      <c r="M19" s="59" t="n">
        <v>41.2</v>
      </c>
      <c r="N19" s="59" t="n">
        <v>187.2</v>
      </c>
      <c r="O19" s="59" t="n">
        <v>133.2</v>
      </c>
      <c r="P19" s="59" t="n">
        <v>250.8</v>
      </c>
      <c r="Q19" s="59" t="n">
        <v>211.2</v>
      </c>
      <c r="R19" s="59" t="n">
        <v>0</v>
      </c>
      <c r="S19" s="59" t="n">
        <v>1263.9</v>
      </c>
      <c r="T19" s="59" t="n">
        <v>0</v>
      </c>
      <c r="U19" s="59" t="n">
        <v>1105.5</v>
      </c>
      <c r="V19" s="59" t="n">
        <v>231</v>
      </c>
      <c r="W19" s="59" t="n">
        <v>0</v>
      </c>
      <c r="X19" s="59" t="n">
        <v>231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9</v>
      </c>
      <c r="C20" s="59" t="n">
        <v>1152</v>
      </c>
      <c r="D20" s="59" t="n">
        <v>955.2</v>
      </c>
      <c r="E20" s="59" t="n">
        <v>491.2</v>
      </c>
      <c r="F20" s="59" t="n">
        <v>12.2</v>
      </c>
      <c r="G20" s="59" t="n">
        <v>419.2</v>
      </c>
      <c r="H20" s="59" t="n">
        <v>11.6</v>
      </c>
      <c r="I20" s="59" t="n">
        <v>716.4</v>
      </c>
      <c r="J20" s="59" t="n">
        <v>0</v>
      </c>
      <c r="K20" s="59" t="n">
        <v>0</v>
      </c>
      <c r="L20" s="59" t="n">
        <v>0</v>
      </c>
      <c r="M20" s="59" t="n">
        <v>47.4</v>
      </c>
      <c r="N20" s="59" t="n">
        <v>212</v>
      </c>
      <c r="O20" s="59" t="n">
        <v>196.8</v>
      </c>
      <c r="P20" s="59" t="n">
        <v>132</v>
      </c>
      <c r="Q20" s="59" t="n">
        <v>660</v>
      </c>
      <c r="R20" s="59" t="n">
        <v>0</v>
      </c>
      <c r="S20" s="59" t="n">
        <v>1372.8</v>
      </c>
      <c r="T20" s="59" t="n">
        <v>0</v>
      </c>
      <c r="U20" s="59" t="n">
        <v>1244.1</v>
      </c>
      <c r="V20" s="59" t="n">
        <v>285.6</v>
      </c>
      <c r="W20" s="59" t="n">
        <v>0</v>
      </c>
      <c r="X20" s="59" t="n">
        <v>299.6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8.99111111111111</v>
      </c>
      <c r="C21" s="59" t="n">
        <v>1075.2</v>
      </c>
      <c r="D21" s="59" t="n">
        <v>1053.6</v>
      </c>
      <c r="E21" s="59" t="n">
        <v>450.4</v>
      </c>
      <c r="F21" s="59" t="n">
        <v>12</v>
      </c>
      <c r="G21" s="59" t="n">
        <v>398.4</v>
      </c>
      <c r="H21" s="59" t="n">
        <v>42.4</v>
      </c>
      <c r="I21" s="59" t="n">
        <v>786</v>
      </c>
      <c r="J21" s="59" t="n">
        <v>0</v>
      </c>
      <c r="K21" s="59" t="n">
        <v>0</v>
      </c>
      <c r="L21" s="59" t="n">
        <v>0</v>
      </c>
      <c r="M21" s="59" t="n">
        <v>50.2</v>
      </c>
      <c r="N21" s="59" t="n">
        <v>209.6</v>
      </c>
      <c r="O21" s="59" t="n">
        <v>180.8</v>
      </c>
      <c r="P21" s="59" t="n">
        <v>145.2</v>
      </c>
      <c r="Q21" s="59" t="n">
        <v>660</v>
      </c>
      <c r="R21" s="59" t="n">
        <v>0</v>
      </c>
      <c r="S21" s="59" t="n">
        <v>1316.7</v>
      </c>
      <c r="T21" s="59" t="n">
        <v>0</v>
      </c>
      <c r="U21" s="59" t="n">
        <v>1290.3</v>
      </c>
      <c r="V21" s="59" t="n">
        <v>299.6</v>
      </c>
      <c r="W21" s="59" t="n">
        <v>0</v>
      </c>
      <c r="X21" s="59" t="n">
        <v>245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9.12444444444445</v>
      </c>
      <c r="C22" s="59" t="n">
        <v>1022.4</v>
      </c>
      <c r="D22" s="59" t="n">
        <v>1094.4</v>
      </c>
      <c r="E22" s="59" t="n">
        <v>440.8</v>
      </c>
      <c r="F22" s="59" t="n">
        <v>13.6</v>
      </c>
      <c r="G22" s="59" t="n">
        <v>377.6</v>
      </c>
      <c r="H22" s="59" t="n">
        <v>36.4</v>
      </c>
      <c r="I22" s="59" t="n">
        <v>820.8</v>
      </c>
      <c r="J22" s="59" t="n">
        <v>0</v>
      </c>
      <c r="K22" s="59" t="n">
        <v>0</v>
      </c>
      <c r="L22" s="59" t="n">
        <v>0</v>
      </c>
      <c r="M22" s="59" t="n">
        <v>41.2</v>
      </c>
      <c r="N22" s="59" t="n">
        <v>220</v>
      </c>
      <c r="O22" s="59" t="n">
        <v>166</v>
      </c>
      <c r="P22" s="59" t="n">
        <v>290.4</v>
      </c>
      <c r="Q22" s="59" t="n">
        <v>66</v>
      </c>
      <c r="R22" s="59" t="n">
        <v>0</v>
      </c>
      <c r="S22" s="59" t="n">
        <v>1254</v>
      </c>
      <c r="T22" s="59" t="n">
        <v>0</v>
      </c>
      <c r="U22" s="59" t="n">
        <v>1339.8</v>
      </c>
      <c r="V22" s="59" t="n">
        <v>288.4</v>
      </c>
      <c r="W22" s="59" t="n">
        <v>0</v>
      </c>
      <c r="X22" s="59" t="n">
        <v>257.6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9.00888888888889</v>
      </c>
      <c r="C23" s="59" t="n">
        <v>993.6</v>
      </c>
      <c r="D23" s="59" t="n">
        <v>1113.6</v>
      </c>
      <c r="E23" s="59" t="n">
        <v>436</v>
      </c>
      <c r="F23" s="59" t="n">
        <v>11.4</v>
      </c>
      <c r="G23" s="59" t="n">
        <v>381.6</v>
      </c>
      <c r="H23" s="59" t="n">
        <v>28.8</v>
      </c>
      <c r="I23" s="59" t="n">
        <v>832.8</v>
      </c>
      <c r="J23" s="59" t="n">
        <v>0</v>
      </c>
      <c r="K23" s="59" t="n">
        <v>0</v>
      </c>
      <c r="L23" s="59" t="n">
        <v>0</v>
      </c>
      <c r="M23" s="59" t="n">
        <v>34.4</v>
      </c>
      <c r="N23" s="59" t="n">
        <v>238.4</v>
      </c>
      <c r="O23" s="59" t="n">
        <v>144.4</v>
      </c>
      <c r="P23" s="59" t="n">
        <v>369.6</v>
      </c>
      <c r="Q23" s="59" t="n">
        <v>66</v>
      </c>
      <c r="R23" s="59" t="n">
        <v>0</v>
      </c>
      <c r="S23" s="59" t="n">
        <v>1260.6</v>
      </c>
      <c r="T23" s="59" t="n">
        <v>0</v>
      </c>
      <c r="U23" s="59" t="n">
        <v>1326.6</v>
      </c>
      <c r="V23" s="59" t="n">
        <v>320.6</v>
      </c>
      <c r="W23" s="59" t="n">
        <v>0</v>
      </c>
      <c r="X23" s="59" t="n">
        <v>222.6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9.13777777777777</v>
      </c>
      <c r="C24" s="59" t="n">
        <v>1012.8</v>
      </c>
      <c r="D24" s="59" t="n">
        <v>950.4</v>
      </c>
      <c r="E24" s="59" t="n">
        <v>452.8</v>
      </c>
      <c r="F24" s="59" t="n">
        <v>9.4</v>
      </c>
      <c r="G24" s="59" t="n">
        <v>396.8</v>
      </c>
      <c r="H24" s="59" t="n">
        <v>29.6</v>
      </c>
      <c r="I24" s="59" t="n">
        <v>702</v>
      </c>
      <c r="J24" s="59" t="n">
        <v>0</v>
      </c>
      <c r="K24" s="59" t="n">
        <v>0</v>
      </c>
      <c r="L24" s="59" t="n">
        <v>0</v>
      </c>
      <c r="M24" s="59" t="n">
        <v>28.2</v>
      </c>
      <c r="N24" s="59" t="n">
        <v>208</v>
      </c>
      <c r="O24" s="59" t="n">
        <v>136</v>
      </c>
      <c r="P24" s="59" t="n">
        <v>1861.2</v>
      </c>
      <c r="Q24" s="59" t="n">
        <v>0</v>
      </c>
      <c r="R24" s="59" t="n">
        <v>0</v>
      </c>
      <c r="S24" s="59" t="n">
        <v>1221</v>
      </c>
      <c r="T24" s="59" t="n">
        <v>0</v>
      </c>
      <c r="U24" s="59" t="n">
        <v>1174.8</v>
      </c>
      <c r="V24" s="59" t="n">
        <v>261.8</v>
      </c>
      <c r="W24" s="59" t="n">
        <v>0</v>
      </c>
      <c r="X24" s="59" t="n">
        <v>229.6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9.12</v>
      </c>
      <c r="C25" s="59" t="n">
        <v>996</v>
      </c>
      <c r="D25" s="59" t="n">
        <v>931.2</v>
      </c>
      <c r="E25" s="59" t="n">
        <v>417.6</v>
      </c>
      <c r="F25" s="59" t="n">
        <v>9</v>
      </c>
      <c r="G25" s="59" t="n">
        <v>392.8</v>
      </c>
      <c r="H25" s="59" t="n">
        <v>23.2</v>
      </c>
      <c r="I25" s="59" t="n">
        <v>678</v>
      </c>
      <c r="J25" s="59" t="n">
        <v>0</v>
      </c>
      <c r="K25" s="59" t="n">
        <v>0</v>
      </c>
      <c r="L25" s="59" t="n">
        <v>0</v>
      </c>
      <c r="M25" s="59" t="n">
        <v>35.8</v>
      </c>
      <c r="N25" s="59" t="n">
        <v>219.2</v>
      </c>
      <c r="O25" s="59" t="n">
        <v>150.8</v>
      </c>
      <c r="P25" s="59" t="n">
        <v>1320</v>
      </c>
      <c r="Q25" s="59" t="n">
        <v>0</v>
      </c>
      <c r="R25" s="59" t="n">
        <v>0</v>
      </c>
      <c r="S25" s="59" t="n">
        <v>1191.3</v>
      </c>
      <c r="T25" s="59" t="n">
        <v>0</v>
      </c>
      <c r="U25" s="59" t="n">
        <v>1148.4</v>
      </c>
      <c r="V25" s="59" t="n">
        <v>247.8</v>
      </c>
      <c r="W25" s="59" t="n">
        <v>0</v>
      </c>
      <c r="X25" s="59" t="n">
        <v>224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9.00222222222222</v>
      </c>
      <c r="C26" s="59" t="n">
        <v>945.6</v>
      </c>
      <c r="D26" s="59" t="n">
        <v>904.8</v>
      </c>
      <c r="E26" s="59" t="n">
        <v>376</v>
      </c>
      <c r="F26" s="59" t="n">
        <v>9.4</v>
      </c>
      <c r="G26" s="59" t="n">
        <v>381.6</v>
      </c>
      <c r="H26" s="59" t="n">
        <v>16</v>
      </c>
      <c r="I26" s="59" t="n">
        <v>644.4</v>
      </c>
      <c r="J26" s="59" t="n">
        <v>0</v>
      </c>
      <c r="K26" s="59" t="n">
        <v>0</v>
      </c>
      <c r="L26" s="59" t="n">
        <v>0</v>
      </c>
      <c r="M26" s="59" t="n">
        <v>36.2</v>
      </c>
      <c r="N26" s="59" t="n">
        <v>232</v>
      </c>
      <c r="O26" s="59" t="n">
        <v>154</v>
      </c>
      <c r="P26" s="59" t="n">
        <v>343.2</v>
      </c>
      <c r="Q26" s="59" t="n">
        <v>462</v>
      </c>
      <c r="R26" s="59" t="n">
        <v>0</v>
      </c>
      <c r="S26" s="59" t="n">
        <v>1141.8</v>
      </c>
      <c r="T26" s="59" t="n">
        <v>0</v>
      </c>
      <c r="U26" s="59" t="n">
        <v>1118.7</v>
      </c>
      <c r="V26" s="59" t="n">
        <v>249.2</v>
      </c>
      <c r="W26" s="59" t="n">
        <v>0</v>
      </c>
      <c r="X26" s="59" t="n">
        <v>219.8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.76444444444444</v>
      </c>
      <c r="C27" s="59" t="n">
        <v>974.4</v>
      </c>
      <c r="D27" s="59" t="n">
        <v>775.2</v>
      </c>
      <c r="E27" s="59" t="n">
        <v>386.4</v>
      </c>
      <c r="F27" s="59" t="n">
        <v>9.2</v>
      </c>
      <c r="G27" s="59" t="n">
        <v>401.6</v>
      </c>
      <c r="H27" s="59" t="n">
        <v>10.4</v>
      </c>
      <c r="I27" s="59" t="n">
        <v>547.2</v>
      </c>
      <c r="J27" s="59" t="n">
        <v>0</v>
      </c>
      <c r="K27" s="59" t="n">
        <v>0</v>
      </c>
      <c r="L27" s="59" t="n">
        <v>0</v>
      </c>
      <c r="M27" s="59" t="n">
        <v>34.6</v>
      </c>
      <c r="N27" s="59" t="n">
        <v>207.2</v>
      </c>
      <c r="O27" s="59" t="n">
        <v>155.2</v>
      </c>
      <c r="P27" s="59" t="n">
        <v>303.6</v>
      </c>
      <c r="Q27" s="59" t="n">
        <v>528</v>
      </c>
      <c r="R27" s="59" t="n">
        <v>0</v>
      </c>
      <c r="S27" s="59" t="n">
        <v>1161.6</v>
      </c>
      <c r="T27" s="59" t="n">
        <v>0</v>
      </c>
      <c r="U27" s="59" t="n">
        <v>973.5</v>
      </c>
      <c r="V27" s="59" t="n">
        <v>233.8</v>
      </c>
      <c r="W27" s="59" t="n">
        <v>0</v>
      </c>
      <c r="X27" s="59" t="n">
        <v>201.6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.74888888888889</v>
      </c>
      <c r="C28" s="59" t="n">
        <v>1005.6</v>
      </c>
      <c r="D28" s="59" t="n">
        <v>734.4</v>
      </c>
      <c r="E28" s="59" t="n">
        <v>394.4</v>
      </c>
      <c r="F28" s="59" t="n">
        <v>10.8</v>
      </c>
      <c r="G28" s="59" t="n">
        <v>420.8</v>
      </c>
      <c r="H28" s="59" t="n">
        <v>8.4</v>
      </c>
      <c r="I28" s="59" t="n">
        <v>506.4</v>
      </c>
      <c r="J28" s="59" t="n">
        <v>0</v>
      </c>
      <c r="K28" s="59" t="n">
        <v>0</v>
      </c>
      <c r="L28" s="59" t="n">
        <v>0</v>
      </c>
      <c r="M28" s="59" t="n">
        <v>35</v>
      </c>
      <c r="N28" s="59" t="n">
        <v>208</v>
      </c>
      <c r="O28" s="59" t="n">
        <v>154.8</v>
      </c>
      <c r="P28" s="59" t="n">
        <v>1782</v>
      </c>
      <c r="Q28" s="59" t="n">
        <v>0</v>
      </c>
      <c r="R28" s="59" t="n">
        <v>0</v>
      </c>
      <c r="S28" s="59" t="n">
        <v>1174.8</v>
      </c>
      <c r="T28" s="59" t="n">
        <v>0</v>
      </c>
      <c r="U28" s="59" t="n">
        <v>917.4</v>
      </c>
      <c r="V28" s="59" t="n">
        <v>219.8</v>
      </c>
      <c r="W28" s="59" t="n">
        <v>0</v>
      </c>
      <c r="X28" s="59" t="n">
        <v>184.8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.60888888888889</v>
      </c>
      <c r="C29" s="59" t="n">
        <v>852</v>
      </c>
      <c r="D29" s="59" t="n">
        <v>679.2</v>
      </c>
      <c r="E29" s="59" t="n">
        <v>338.4</v>
      </c>
      <c r="F29" s="59" t="n">
        <v>12</v>
      </c>
      <c r="G29" s="59" t="n">
        <v>357.6</v>
      </c>
      <c r="H29" s="59" t="n">
        <v>11.2</v>
      </c>
      <c r="I29" s="59" t="n">
        <v>486</v>
      </c>
      <c r="J29" s="59" t="n">
        <v>0</v>
      </c>
      <c r="K29" s="59" t="n">
        <v>0</v>
      </c>
      <c r="L29" s="59" t="n">
        <v>0</v>
      </c>
      <c r="M29" s="59" t="n">
        <v>36.6</v>
      </c>
      <c r="N29" s="59" t="n">
        <v>168.8</v>
      </c>
      <c r="O29" s="59" t="n">
        <v>123.6</v>
      </c>
      <c r="P29" s="59" t="n">
        <v>3128.4</v>
      </c>
      <c r="Q29" s="59" t="n">
        <v>0</v>
      </c>
      <c r="R29" s="59" t="n">
        <v>0</v>
      </c>
      <c r="S29" s="59" t="n">
        <v>1019.7</v>
      </c>
      <c r="T29" s="59" t="n">
        <v>0</v>
      </c>
      <c r="U29" s="59" t="n">
        <v>834.9</v>
      </c>
      <c r="V29" s="59" t="n">
        <v>208.6</v>
      </c>
      <c r="W29" s="59" t="n">
        <v>0</v>
      </c>
      <c r="X29" s="59" t="n">
        <v>159.6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 t="n">
        <v>8.64444444444444</v>
      </c>
      <c r="C30" s="62" t="n">
        <v>648</v>
      </c>
      <c r="D30" s="62" t="n">
        <v>568.8</v>
      </c>
      <c r="E30" s="62" t="n">
        <v>267.2</v>
      </c>
      <c r="F30" s="62" t="n">
        <v>10.2</v>
      </c>
      <c r="G30" s="62" t="n">
        <v>251.2</v>
      </c>
      <c r="H30" s="62" t="n">
        <v>26.8</v>
      </c>
      <c r="I30" s="62" t="n">
        <v>430.8</v>
      </c>
      <c r="J30" s="62" t="n">
        <v>0</v>
      </c>
      <c r="K30" s="62" t="n">
        <v>0</v>
      </c>
      <c r="L30" s="62" t="n">
        <v>0</v>
      </c>
      <c r="M30" s="62" t="n">
        <v>32.8</v>
      </c>
      <c r="N30" s="62" t="n">
        <v>99.2</v>
      </c>
      <c r="O30" s="62" t="n">
        <v>98.8</v>
      </c>
      <c r="P30" s="62" t="n">
        <v>3036</v>
      </c>
      <c r="Q30" s="62" t="n">
        <v>0</v>
      </c>
      <c r="R30" s="62" t="n">
        <v>0</v>
      </c>
      <c r="S30" s="62" t="n">
        <v>801.9</v>
      </c>
      <c r="T30" s="62" t="n">
        <v>0</v>
      </c>
      <c r="U30" s="62" t="n">
        <v>699.6</v>
      </c>
      <c r="V30" s="62" t="n">
        <v>187.6</v>
      </c>
      <c r="W30" s="62" t="n">
        <v>0</v>
      </c>
      <c r="X30" s="62" t="n">
        <v>134.4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9.74</v>
      </c>
      <c r="C31" s="65" t="n">
        <f aca="false">SUM(C7:C30)</f>
        <v>21828</v>
      </c>
      <c r="D31" s="65" t="n">
        <f aca="false">SUM(D7:D30)</f>
        <v>18571.2</v>
      </c>
      <c r="E31" s="65" t="n">
        <f aca="false">SUM(E7:E30)</f>
        <v>9312</v>
      </c>
      <c r="F31" s="65" t="n">
        <f aca="false">SUM(F7:F30)</f>
        <v>246.8</v>
      </c>
      <c r="G31" s="65" t="n">
        <f aca="false">SUM(G7:G30)</f>
        <v>8246.4</v>
      </c>
      <c r="H31" s="65" t="n">
        <f aca="false">SUM(H7:H30)</f>
        <v>524.4</v>
      </c>
      <c r="I31" s="65" t="n">
        <f aca="false">SUM(I7:I30)</f>
        <v>13912.8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868.4</v>
      </c>
      <c r="N31" s="65" t="n">
        <f aca="false">SUM(N7:N30)</f>
        <v>3848</v>
      </c>
      <c r="O31" s="65" t="n">
        <f aca="false">SUM(O7:O30)</f>
        <v>3462</v>
      </c>
      <c r="P31" s="65" t="n">
        <f aca="false">SUM(P7:P30)</f>
        <v>25951.2</v>
      </c>
      <c r="Q31" s="65" t="n">
        <f aca="false">SUM(Q7:Q30)</f>
        <v>11629.2</v>
      </c>
      <c r="R31" s="65" t="n">
        <f aca="false">SUM(R7:R30)</f>
        <v>0</v>
      </c>
      <c r="S31" s="65" t="n">
        <f aca="false">SUM(S7:S30)</f>
        <v>26373.6</v>
      </c>
      <c r="T31" s="65" t="n">
        <f aca="false">SUM(T7:T30)</f>
        <v>0</v>
      </c>
      <c r="U31" s="65" t="n">
        <f aca="false">SUM(U7:U30)</f>
        <v>23624.7</v>
      </c>
      <c r="V31" s="65" t="n">
        <f aca="false">SUM(V7:V30)</f>
        <v>5671.4</v>
      </c>
      <c r="W31" s="65" t="n">
        <f aca="false">SUM(W7:W30)</f>
        <v>0</v>
      </c>
      <c r="X31" s="65" t="n">
        <f aca="false">SUM(X7:X30)</f>
        <v>5184.2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2:15Z</dcterms:modified>
  <cp:revision>0</cp:revision>
  <dc:subject/>
  <dc:title/>
</cp:coreProperties>
</file>