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-10 кВ" sheetId="3" state="visible" r:id="rId4"/>
  </sheets>
  <definedNames>
    <definedName function="false" hidden="false" localSheetId="2" name="_xlnm.Print_Area" vbProcedure="false">'ВЛ-10 кВ'!$A$1:$P$39</definedName>
    <definedName function="false" hidden="false" localSheetId="2" name="_xlnm.Print_Titles" vbProcedure="false">'ВЛ-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31">
  <si>
    <t xml:space="preserve">Ведомость по напряжениям ПС "Покрово" в режимный день 19.06.2019 по Великоустюгским электрическим сетям</t>
  </si>
  <si>
    <t xml:space="preserve">Время</t>
  </si>
  <si>
    <t xml:space="preserve">10 кВ</t>
  </si>
  <si>
    <t xml:space="preserve">I сш</t>
  </si>
  <si>
    <t xml:space="preserve">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, Т-2 ПС "Покрово" в режимный день 19.06.2019 по    Великоустюгским электрическим сетям</t>
  </si>
  <si>
    <t xml:space="preserve">Ввод Т-1 10 кВ</t>
  </si>
  <si>
    <t xml:space="preserve">Ввод Т-2 10 кВ</t>
  </si>
  <si>
    <t xml:space="preserve">ТСН</t>
  </si>
  <si>
    <t xml:space="preserve">Ток</t>
  </si>
  <si>
    <t xml:space="preserve">активный</t>
  </si>
  <si>
    <t xml:space="preserve">реактивный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-</t>
  </si>
  <si>
    <t xml:space="preserve">Итого</t>
  </si>
  <si>
    <t xml:space="preserve">Ведомость нагрузок  по ВЛ-10 кВ на  ПС 35/10 кВ Покрово в режимный день 19.06.2019 по Великоустюгским электрическим сетям</t>
  </si>
  <si>
    <t xml:space="preserve">ВЛ-10 кВ Ярыгино</t>
  </si>
  <si>
    <t xml:space="preserve">ВЛ-10 кВ Чучеры</t>
  </si>
  <si>
    <t xml:space="preserve">ВЛ-10 кВ Ильинское</t>
  </si>
  <si>
    <t xml:space="preserve">Ток </t>
  </si>
  <si>
    <t xml:space="preserve">Показания счетчиков</t>
  </si>
  <si>
    <t xml:space="preserve">отдач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0.00"/>
    <numFmt numFmtId="167" formatCode="0.000"/>
    <numFmt numFmtId="168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19.99"/>
    <col collapsed="false" customWidth="true" hidden="false" outlineLevel="0" max="5" min="5" style="0" width="9.7"/>
  </cols>
  <sheetData>
    <row r="1" s="2" customFormat="true" ht="74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4" t="s">
        <v>2</v>
      </c>
    </row>
    <row r="4" customFormat="false" ht="13.5" hidden="false" customHeight="false" outlineLevel="0" collapsed="false">
      <c r="A4" s="3"/>
      <c r="B4" s="5" t="s">
        <v>3</v>
      </c>
      <c r="C4" s="5" t="s">
        <v>4</v>
      </c>
    </row>
    <row r="5" customFormat="false" ht="13.5" hidden="false" customHeight="false" outlineLevel="0" collapsed="false">
      <c r="A5" s="6" t="s">
        <v>5</v>
      </c>
      <c r="B5" s="4" t="s">
        <v>6</v>
      </c>
      <c r="C5" s="4" t="s">
        <v>6</v>
      </c>
    </row>
    <row r="6" customFormat="false" ht="12.75" hidden="false" customHeight="false" outlineLevel="0" collapsed="false">
      <c r="A6" s="7" t="n">
        <v>0</v>
      </c>
      <c r="B6" s="8" t="n">
        <v>10.45</v>
      </c>
      <c r="C6" s="8" t="n">
        <v>10.462</v>
      </c>
    </row>
    <row r="7" customFormat="false" ht="12.75" hidden="false" customHeight="false" outlineLevel="0" collapsed="false">
      <c r="A7" s="9" t="n">
        <v>0.0416666666666667</v>
      </c>
      <c r="B7" s="10" t="n">
        <v>10.2</v>
      </c>
      <c r="C7" s="10" t="n">
        <v>10.212</v>
      </c>
    </row>
    <row r="8" customFormat="false" ht="12.75" hidden="false" customHeight="false" outlineLevel="0" collapsed="false">
      <c r="A8" s="9" t="n">
        <v>0.0833333333333333</v>
      </c>
      <c r="B8" s="10" t="n">
        <v>10.325</v>
      </c>
      <c r="C8" s="10" t="n">
        <v>10.325</v>
      </c>
    </row>
    <row r="9" customFormat="false" ht="12.75" hidden="false" customHeight="false" outlineLevel="0" collapsed="false">
      <c r="A9" s="9" t="n">
        <v>0.125</v>
      </c>
      <c r="B9" s="10" t="n">
        <v>10.35</v>
      </c>
      <c r="C9" s="10" t="n">
        <v>10.363</v>
      </c>
    </row>
    <row r="10" customFormat="false" ht="12.75" hidden="false" customHeight="false" outlineLevel="0" collapsed="false">
      <c r="A10" s="11" t="n">
        <v>0.166666666666667</v>
      </c>
      <c r="B10" s="12" t="n">
        <v>10.387</v>
      </c>
      <c r="C10" s="12" t="n">
        <v>10.375</v>
      </c>
    </row>
    <row r="11" customFormat="false" ht="12.75" hidden="false" customHeight="false" outlineLevel="0" collapsed="false">
      <c r="A11" s="9" t="n">
        <v>0.208333333333333</v>
      </c>
      <c r="B11" s="10" t="n">
        <v>10.3</v>
      </c>
      <c r="C11" s="10" t="n">
        <v>10.313</v>
      </c>
    </row>
    <row r="12" customFormat="false" ht="12.75" hidden="false" customHeight="false" outlineLevel="0" collapsed="false">
      <c r="A12" s="9" t="n">
        <v>0.25</v>
      </c>
      <c r="B12" s="10" t="n">
        <v>10.387</v>
      </c>
      <c r="C12" s="10" t="n">
        <v>10.4</v>
      </c>
    </row>
    <row r="13" customFormat="false" ht="12.75" hidden="false" customHeight="false" outlineLevel="0" collapsed="false">
      <c r="A13" s="9" t="n">
        <v>0.291666666666667</v>
      </c>
      <c r="B13" s="10" t="n">
        <v>10.225</v>
      </c>
      <c r="C13" s="10" t="n">
        <v>10.288</v>
      </c>
    </row>
    <row r="14" customFormat="false" ht="12.75" hidden="false" customHeight="false" outlineLevel="0" collapsed="false">
      <c r="A14" s="9" t="n">
        <v>0.333333333333333</v>
      </c>
      <c r="B14" s="10" t="n">
        <v>10.175</v>
      </c>
      <c r="C14" s="10" t="n">
        <v>10.225</v>
      </c>
    </row>
    <row r="15" customFormat="false" ht="12.75" hidden="false" customHeight="false" outlineLevel="0" collapsed="false">
      <c r="A15" s="13" t="n">
        <v>0.375</v>
      </c>
      <c r="B15" s="14" t="n">
        <v>10.212</v>
      </c>
      <c r="C15" s="14" t="n">
        <v>10.225</v>
      </c>
    </row>
    <row r="16" customFormat="false" ht="12.75" hidden="false" customHeight="false" outlineLevel="0" collapsed="false">
      <c r="A16" s="11" t="n">
        <v>0.416666666666667</v>
      </c>
      <c r="B16" s="12" t="n">
        <v>10.5</v>
      </c>
      <c r="C16" s="12" t="n">
        <v>10.538</v>
      </c>
    </row>
    <row r="17" customFormat="false" ht="12.75" hidden="false" customHeight="false" outlineLevel="0" collapsed="false">
      <c r="A17" s="9" t="n">
        <v>0.458333333333333</v>
      </c>
      <c r="B17" s="10" t="n">
        <v>10.288</v>
      </c>
      <c r="C17" s="10" t="n">
        <v>10.3</v>
      </c>
    </row>
    <row r="18" customFormat="false" ht="12.75" hidden="false" customHeight="false" outlineLevel="0" collapsed="false">
      <c r="A18" s="9" t="n">
        <v>0.5</v>
      </c>
      <c r="B18" s="10" t="n">
        <v>10.462</v>
      </c>
      <c r="C18" s="10" t="n">
        <v>10.45</v>
      </c>
    </row>
    <row r="19" customFormat="false" ht="12.75" hidden="false" customHeight="false" outlineLevel="0" collapsed="false">
      <c r="A19" s="9" t="n">
        <v>0.541666666666667</v>
      </c>
      <c r="B19" s="10" t="n">
        <v>10.4</v>
      </c>
      <c r="C19" s="10" t="n">
        <v>10.413</v>
      </c>
    </row>
    <row r="20" customFormat="false" ht="12.75" hidden="false" customHeight="false" outlineLevel="0" collapsed="false">
      <c r="A20" s="9" t="n">
        <v>0.583333333333333</v>
      </c>
      <c r="B20" s="10" t="n">
        <v>10.163</v>
      </c>
      <c r="C20" s="10" t="n">
        <v>10.188</v>
      </c>
    </row>
    <row r="21" customFormat="false" ht="12.75" hidden="false" customHeight="false" outlineLevel="0" collapsed="false">
      <c r="A21" s="9" t="n">
        <v>0.625</v>
      </c>
      <c r="B21" s="10" t="n">
        <v>10.363</v>
      </c>
      <c r="C21" s="10" t="n">
        <v>10.387</v>
      </c>
    </row>
    <row r="22" customFormat="false" ht="12.75" hidden="false" customHeight="false" outlineLevel="0" collapsed="false">
      <c r="A22" s="9" t="n">
        <v>0.666666666666667</v>
      </c>
      <c r="B22" s="10" t="n">
        <v>10.387</v>
      </c>
      <c r="C22" s="10" t="n">
        <v>10.45</v>
      </c>
    </row>
    <row r="23" customFormat="false" ht="12.75" hidden="false" customHeight="false" outlineLevel="0" collapsed="false">
      <c r="A23" s="9" t="n">
        <v>0.708333333333333</v>
      </c>
      <c r="B23" s="10" t="n">
        <v>10.4</v>
      </c>
      <c r="C23" s="10" t="n">
        <v>10.4</v>
      </c>
    </row>
    <row r="24" customFormat="false" ht="12.75" hidden="false" customHeight="false" outlineLevel="0" collapsed="false">
      <c r="A24" s="13" t="n">
        <v>0.75</v>
      </c>
      <c r="B24" s="14" t="n">
        <v>10.3</v>
      </c>
      <c r="C24" s="14" t="n">
        <v>10.313</v>
      </c>
    </row>
    <row r="25" customFormat="false" ht="12.75" hidden="false" customHeight="false" outlineLevel="0" collapsed="false">
      <c r="A25" s="9" t="n">
        <v>0.791666666666667</v>
      </c>
      <c r="B25" s="10" t="n">
        <v>10.25</v>
      </c>
      <c r="C25" s="10" t="n">
        <v>10.313</v>
      </c>
    </row>
    <row r="26" customFormat="false" ht="12.75" hidden="false" customHeight="false" outlineLevel="0" collapsed="false">
      <c r="A26" s="9" t="n">
        <v>0.833333333333333</v>
      </c>
      <c r="B26" s="10" t="n">
        <v>10.438</v>
      </c>
      <c r="C26" s="10" t="n">
        <v>10.475</v>
      </c>
    </row>
    <row r="27" customFormat="false" ht="12.75" hidden="false" customHeight="false" outlineLevel="0" collapsed="false">
      <c r="A27" s="9" t="n">
        <v>0.875</v>
      </c>
      <c r="B27" s="10" t="n">
        <v>10.275</v>
      </c>
      <c r="C27" s="10" t="n">
        <v>10.288</v>
      </c>
    </row>
    <row r="28" customFormat="false" ht="12.75" hidden="false" customHeight="false" outlineLevel="0" collapsed="false">
      <c r="A28" s="11" t="n">
        <v>0.916666666666667</v>
      </c>
      <c r="B28" s="12" t="n">
        <v>10.2</v>
      </c>
      <c r="C28" s="12" t="n">
        <v>10.212</v>
      </c>
    </row>
    <row r="29" customFormat="false" ht="12.75" hidden="false" customHeight="false" outlineLevel="0" collapsed="false">
      <c r="A29" s="9" t="n">
        <v>0.958333333333333</v>
      </c>
      <c r="B29" s="10" t="n">
        <v>10.225</v>
      </c>
      <c r="C29" s="10" t="n">
        <v>10.288</v>
      </c>
    </row>
    <row r="30" customFormat="false" ht="13.5" hidden="false" customHeight="false" outlineLevel="0" collapsed="false">
      <c r="A30" s="15" t="n">
        <v>0.999999999999999</v>
      </c>
      <c r="B30" s="16" t="n">
        <v>10.225</v>
      </c>
      <c r="C30" s="16" t="n">
        <v>10.288</v>
      </c>
    </row>
    <row r="33" customFormat="false" ht="14.25" hidden="false" customHeight="false" outlineLevel="0" collapsed="false">
      <c r="A33" s="17" t="s">
        <v>7</v>
      </c>
      <c r="B33" s="0" t="s">
        <v>8</v>
      </c>
    </row>
    <row r="34" customFormat="false" ht="14.25" hidden="false" customHeight="false" outlineLevel="0" collapsed="false">
      <c r="A34" s="17" t="s">
        <v>9</v>
      </c>
      <c r="B34" s="0" t="s">
        <v>10</v>
      </c>
    </row>
    <row r="35" customFormat="false" ht="14.25" hidden="false" customHeight="false" outlineLevel="0" collapsed="false">
      <c r="A35" s="17"/>
    </row>
    <row r="36" customFormat="false" ht="14.25" hidden="false" customHeight="false" outlineLevel="0" collapsed="false">
      <c r="A36" s="17"/>
    </row>
  </sheetData>
  <mergeCells count="2">
    <mergeCell ref="A1:E1"/>
    <mergeCell ref="A3:A4"/>
  </mergeCells>
  <printOptions headings="false" gridLines="false" gridLinesSet="true" horizontalCentered="false" verticalCentered="false"/>
  <pageMargins left="1.75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2" sqref="A11:IV11 A17:IV17 A29:IV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10.71"/>
    <col collapsed="false" customWidth="true" hidden="false" outlineLevel="0" max="13" min="13" style="0" width="8.7"/>
  </cols>
  <sheetData>
    <row r="1" customFormat="false" ht="69.75" hidden="false" customHeight="true" outlineLevel="0" collapsed="false">
      <c r="A1" s="18" t="s">
        <v>11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</row>
    <row r="2" customFormat="false" ht="15" hidden="false" customHeight="true" outlineLevel="0" collapsed="false">
      <c r="A2" s="19"/>
      <c r="B2" s="19"/>
      <c r="C2" s="19"/>
      <c r="D2" s="19"/>
      <c r="E2" s="19"/>
      <c r="F2" s="19"/>
    </row>
    <row r="3" customFormat="false" ht="15" hidden="false" customHeight="true" outlineLevel="0" collapsed="false">
      <c r="A3" s="20" t="s">
        <v>1</v>
      </c>
      <c r="B3" s="21" t="s">
        <v>12</v>
      </c>
      <c r="C3" s="21"/>
      <c r="D3" s="21"/>
      <c r="E3" s="21"/>
      <c r="F3" s="21"/>
      <c r="G3" s="21" t="s">
        <v>13</v>
      </c>
      <c r="H3" s="21"/>
      <c r="I3" s="21"/>
      <c r="J3" s="21"/>
      <c r="K3" s="21"/>
      <c r="L3" s="21" t="s">
        <v>14</v>
      </c>
      <c r="M3" s="21"/>
    </row>
    <row r="4" customFormat="false" ht="13.5" hidden="false" customHeight="true" outlineLevel="0" collapsed="false">
      <c r="A4" s="20"/>
      <c r="B4" s="22" t="s">
        <v>15</v>
      </c>
      <c r="C4" s="23" t="s">
        <v>16</v>
      </c>
      <c r="D4" s="23"/>
      <c r="E4" s="23" t="s">
        <v>17</v>
      </c>
      <c r="F4" s="23"/>
      <c r="G4" s="22" t="s">
        <v>15</v>
      </c>
      <c r="H4" s="23" t="s">
        <v>16</v>
      </c>
      <c r="I4" s="23"/>
      <c r="J4" s="23" t="s">
        <v>17</v>
      </c>
      <c r="K4" s="23"/>
      <c r="L4" s="4" t="s">
        <v>16</v>
      </c>
      <c r="M4" s="4"/>
    </row>
    <row r="5" customFormat="false" ht="13.5" hidden="false" customHeight="false" outlineLevel="0" collapsed="false">
      <c r="A5" s="20"/>
      <c r="B5" s="22"/>
      <c r="C5" s="6" t="s">
        <v>18</v>
      </c>
      <c r="D5" s="21" t="n">
        <v>2000</v>
      </c>
      <c r="E5" s="6" t="s">
        <v>18</v>
      </c>
      <c r="F5" s="21" t="n">
        <v>2000</v>
      </c>
      <c r="G5" s="22"/>
      <c r="H5" s="6" t="s">
        <v>18</v>
      </c>
      <c r="I5" s="21" t="n">
        <v>2000</v>
      </c>
      <c r="J5" s="24" t="s">
        <v>18</v>
      </c>
      <c r="K5" s="25" t="n">
        <v>2000</v>
      </c>
      <c r="L5" s="6" t="s">
        <v>18</v>
      </c>
      <c r="M5" s="21" t="n">
        <v>20</v>
      </c>
    </row>
    <row r="6" customFormat="false" ht="26.1" hidden="false" customHeight="true" outlineLevel="0" collapsed="false">
      <c r="A6" s="21" t="s">
        <v>5</v>
      </c>
      <c r="B6" s="6" t="s">
        <v>19</v>
      </c>
      <c r="C6" s="26" t="s">
        <v>20</v>
      </c>
      <c r="D6" s="27" t="s">
        <v>21</v>
      </c>
      <c r="E6" s="26" t="s">
        <v>20</v>
      </c>
      <c r="F6" s="27" t="s">
        <v>21</v>
      </c>
      <c r="G6" s="3" t="s">
        <v>19</v>
      </c>
      <c r="H6" s="26" t="s">
        <v>20</v>
      </c>
      <c r="I6" s="27" t="s">
        <v>21</v>
      </c>
      <c r="J6" s="26" t="s">
        <v>20</v>
      </c>
      <c r="K6" s="27" t="s">
        <v>21</v>
      </c>
      <c r="L6" s="26" t="s">
        <v>20</v>
      </c>
      <c r="M6" s="27" t="s">
        <v>21</v>
      </c>
    </row>
    <row r="7" customFormat="false" ht="12.75" hidden="false" customHeight="false" outlineLevel="0" collapsed="false">
      <c r="A7" s="28" t="n">
        <v>0</v>
      </c>
      <c r="B7" s="29" t="n">
        <v>0</v>
      </c>
      <c r="C7" s="30" t="n">
        <v>2098.8064</v>
      </c>
      <c r="D7" s="31" t="s">
        <v>22</v>
      </c>
      <c r="E7" s="30" t="n">
        <v>0</v>
      </c>
      <c r="F7" s="32" t="s">
        <v>22</v>
      </c>
      <c r="G7" s="33" t="n">
        <v>2.1</v>
      </c>
      <c r="H7" s="30" t="n">
        <v>3081.3148</v>
      </c>
      <c r="I7" s="31" t="s">
        <v>22</v>
      </c>
      <c r="J7" s="30" t="n">
        <v>0</v>
      </c>
      <c r="K7" s="32" t="s">
        <v>22</v>
      </c>
      <c r="L7" s="34" t="n">
        <v>10320.632</v>
      </c>
      <c r="M7" s="31" t="s">
        <v>22</v>
      </c>
    </row>
    <row r="8" customFormat="false" ht="12.75" hidden="false" customHeight="false" outlineLevel="0" collapsed="false">
      <c r="A8" s="35" t="n">
        <v>0.0416666666666667</v>
      </c>
      <c r="B8" s="36" t="n">
        <f aca="false">(D8^2+F8^2)^0.5/10.5/1.73</f>
        <v>0</v>
      </c>
      <c r="C8" s="37" t="n">
        <f aca="false">C7+D8/D$5</f>
        <v>2098.8064</v>
      </c>
      <c r="D8" s="38" t="n">
        <v>0</v>
      </c>
      <c r="E8" s="37" t="n">
        <f aca="false">E7+F8/F$5</f>
        <v>0</v>
      </c>
      <c r="F8" s="38" t="n">
        <v>0</v>
      </c>
      <c r="G8" s="36" t="n">
        <f aca="false">(I8^2+K8^2)^0.5/10.5/1.73</f>
        <v>1.25516102394715</v>
      </c>
      <c r="H8" s="37" t="n">
        <f aca="false">H7+I8/I$5</f>
        <v>3081.3262</v>
      </c>
      <c r="I8" s="38" t="n">
        <v>22.8</v>
      </c>
      <c r="J8" s="37" t="n">
        <f aca="false">J7+K8/K$5</f>
        <v>0</v>
      </c>
      <c r="K8" s="38" t="n">
        <v>0</v>
      </c>
      <c r="L8" s="37" t="n">
        <f aca="false">L7+M8/M$5</f>
        <v>10320.6335</v>
      </c>
      <c r="M8" s="38" t="n">
        <v>0.03</v>
      </c>
    </row>
    <row r="9" customFormat="false" ht="12.75" hidden="false" customHeight="false" outlineLevel="0" collapsed="false">
      <c r="A9" s="35" t="n">
        <v>0.0833333333333333</v>
      </c>
      <c r="B9" s="36" t="n">
        <f aca="false">(D9^2+F9^2)^0.5/10.5/1.73</f>
        <v>0</v>
      </c>
      <c r="C9" s="37" t="n">
        <f aca="false">C8+D9/D$5</f>
        <v>2098.8064</v>
      </c>
      <c r="D9" s="38" t="n">
        <v>0</v>
      </c>
      <c r="E9" s="37" t="n">
        <f aca="false">E8+F9/F$5</f>
        <v>0</v>
      </c>
      <c r="F9" s="38" t="n">
        <v>0</v>
      </c>
      <c r="G9" s="36" t="n">
        <f aca="false">(I9^2+K9^2)^0.5/10.5/1.73</f>
        <v>1.16707954858244</v>
      </c>
      <c r="H9" s="37" t="n">
        <f aca="false">H8+I9/I$5</f>
        <v>3081.3368</v>
      </c>
      <c r="I9" s="38" t="n">
        <v>21.2</v>
      </c>
      <c r="J9" s="37" t="n">
        <f aca="false">J8+K9/K$5</f>
        <v>0</v>
      </c>
      <c r="K9" s="38" t="n">
        <v>0</v>
      </c>
      <c r="L9" s="37" t="n">
        <f aca="false">L8+M9/M$5</f>
        <v>10320.6345</v>
      </c>
      <c r="M9" s="38" t="n">
        <v>0.02</v>
      </c>
    </row>
    <row r="10" customFormat="false" ht="12.75" hidden="false" customHeight="false" outlineLevel="0" collapsed="false">
      <c r="A10" s="35" t="n">
        <v>0.125</v>
      </c>
      <c r="B10" s="36" t="n">
        <f aca="false">(D10^2+F10^2)^0.5/10.5/1.73</f>
        <v>0</v>
      </c>
      <c r="C10" s="37" t="n">
        <f aca="false">C9+D10/D$5</f>
        <v>2098.8064</v>
      </c>
      <c r="D10" s="38" t="n">
        <v>0</v>
      </c>
      <c r="E10" s="37" t="n">
        <f aca="false">E9+F10/F$5</f>
        <v>0</v>
      </c>
      <c r="F10" s="38" t="n">
        <v>0</v>
      </c>
      <c r="G10" s="36" t="n">
        <f aca="false">(I10^2+K10^2)^0.5/10.5/1.73</f>
        <v>1.12303881090008</v>
      </c>
      <c r="H10" s="37" t="n">
        <f aca="false">H9+I10/I$5</f>
        <v>3081.347</v>
      </c>
      <c r="I10" s="38" t="n">
        <v>20.4</v>
      </c>
      <c r="J10" s="37" t="n">
        <f aca="false">J9+K10/K$5</f>
        <v>0</v>
      </c>
      <c r="K10" s="38" t="n">
        <v>0</v>
      </c>
      <c r="L10" s="37" t="n">
        <f aca="false">L9+M10/M$5</f>
        <v>10320.6355</v>
      </c>
      <c r="M10" s="38" t="n">
        <v>0.02</v>
      </c>
    </row>
    <row r="11" s="43" customFormat="true" ht="12.75" hidden="false" customHeight="false" outlineLevel="0" collapsed="false">
      <c r="A11" s="39" t="n">
        <v>0.166666666666667</v>
      </c>
      <c r="B11" s="40" t="n">
        <f aca="false">(D11^2+F11^2)^0.5/10.5/1.73</f>
        <v>0</v>
      </c>
      <c r="C11" s="41" t="n">
        <f aca="false">C10+D11/D$5</f>
        <v>2098.8064</v>
      </c>
      <c r="D11" s="42" t="n">
        <v>0</v>
      </c>
      <c r="E11" s="41" t="n">
        <f aca="false">E10+F11/F$5</f>
        <v>0</v>
      </c>
      <c r="F11" s="42" t="n">
        <v>0</v>
      </c>
      <c r="G11" s="40" t="n">
        <f aca="false">(I11^2+K11^2)^0.5/10.5/1.73</f>
        <v>1.12303881090008</v>
      </c>
      <c r="H11" s="41" t="n">
        <f aca="false">H10+I11/I$5</f>
        <v>3081.3572</v>
      </c>
      <c r="I11" s="42" t="n">
        <v>20.4</v>
      </c>
      <c r="J11" s="41" t="n">
        <f aca="false">J10+K11/K$5</f>
        <v>0</v>
      </c>
      <c r="K11" s="42" t="n">
        <v>0</v>
      </c>
      <c r="L11" s="41" t="n">
        <f aca="false">L10+M11/M$5</f>
        <v>10320.6365</v>
      </c>
      <c r="M11" s="42" t="n">
        <v>0.02</v>
      </c>
    </row>
    <row r="12" customFormat="false" ht="12.75" hidden="false" customHeight="false" outlineLevel="0" collapsed="false">
      <c r="A12" s="35" t="n">
        <v>0.208333333333333</v>
      </c>
      <c r="B12" s="36" t="n">
        <f aca="false">(D12^2+F12^2)^0.5/10.5/1.73</f>
        <v>0</v>
      </c>
      <c r="C12" s="37" t="n">
        <f aca="false">C11+D12/D$5</f>
        <v>2098.8064</v>
      </c>
      <c r="D12" s="38" t="n">
        <v>0</v>
      </c>
      <c r="E12" s="37" t="n">
        <f aca="false">E11+F12/F$5</f>
        <v>0</v>
      </c>
      <c r="F12" s="38" t="n">
        <v>0</v>
      </c>
      <c r="G12" s="36" t="n">
        <f aca="false">(I12^2+K12^2)^0.5/10.5/1.73</f>
        <v>1.15606936416185</v>
      </c>
      <c r="H12" s="37" t="n">
        <f aca="false">H11+I12/I$5</f>
        <v>3081.3677</v>
      </c>
      <c r="I12" s="38" t="n">
        <v>21</v>
      </c>
      <c r="J12" s="37" t="n">
        <f aca="false">J11+K12/K$5</f>
        <v>0</v>
      </c>
      <c r="K12" s="38" t="n">
        <v>0</v>
      </c>
      <c r="L12" s="37" t="n">
        <f aca="false">L11+M12/M$5</f>
        <v>10320.6375</v>
      </c>
      <c r="M12" s="38" t="n">
        <v>0.02</v>
      </c>
    </row>
    <row r="13" customFormat="false" ht="12.75" hidden="false" customHeight="false" outlineLevel="0" collapsed="false">
      <c r="A13" s="35" t="n">
        <v>0.25</v>
      </c>
      <c r="B13" s="36" t="n">
        <f aca="false">(D13^2+F13^2)^0.5/10.5/1.73</f>
        <v>0</v>
      </c>
      <c r="C13" s="37" t="n">
        <f aca="false">C12+D13/D$5</f>
        <v>2098.8064</v>
      </c>
      <c r="D13" s="38" t="n">
        <v>0</v>
      </c>
      <c r="E13" s="37" t="n">
        <f aca="false">E12+F13/F$5</f>
        <v>0</v>
      </c>
      <c r="F13" s="38" t="n">
        <v>0</v>
      </c>
      <c r="G13" s="36" t="n">
        <f aca="false">(I13^2+K13^2)^0.5/10.5/1.73</f>
        <v>1.42031379025599</v>
      </c>
      <c r="H13" s="37" t="n">
        <f aca="false">H12+I13/I$5</f>
        <v>3081.3806</v>
      </c>
      <c r="I13" s="38" t="n">
        <v>25.8</v>
      </c>
      <c r="J13" s="37" t="n">
        <f aca="false">J12+K13/K$5</f>
        <v>0</v>
      </c>
      <c r="K13" s="38" t="n">
        <v>0</v>
      </c>
      <c r="L13" s="37" t="n">
        <f aca="false">L12+M13/M$5</f>
        <v>10320.6385</v>
      </c>
      <c r="M13" s="38" t="n">
        <v>0.02</v>
      </c>
    </row>
    <row r="14" customFormat="false" ht="12.75" hidden="false" customHeight="false" outlineLevel="0" collapsed="false">
      <c r="A14" s="35" t="n">
        <v>0.291666666666667</v>
      </c>
      <c r="B14" s="36" t="n">
        <f aca="false">(D14^2+F14^2)^0.5/10.5/1.73</f>
        <v>0</v>
      </c>
      <c r="C14" s="37" t="n">
        <f aca="false">C13+D14/D$5</f>
        <v>2098.8064</v>
      </c>
      <c r="D14" s="38" t="n">
        <v>0</v>
      </c>
      <c r="E14" s="37" t="n">
        <f aca="false">E13+F14/F$5</f>
        <v>0</v>
      </c>
      <c r="F14" s="38" t="n">
        <v>0</v>
      </c>
      <c r="G14" s="36" t="n">
        <f aca="false">(I14^2+K14^2)^0.5/10.5/1.73</f>
        <v>1.61849710982659</v>
      </c>
      <c r="H14" s="37" t="n">
        <f aca="false">H13+I14/I$5</f>
        <v>3081.3953</v>
      </c>
      <c r="I14" s="38" t="n">
        <v>29.4</v>
      </c>
      <c r="J14" s="37" t="n">
        <f aca="false">J13+K14/K$5</f>
        <v>0</v>
      </c>
      <c r="K14" s="38" t="n">
        <v>0</v>
      </c>
      <c r="L14" s="37" t="n">
        <f aca="false">L13+M14/M$5</f>
        <v>10320.6395</v>
      </c>
      <c r="M14" s="38" t="n">
        <v>0.02</v>
      </c>
    </row>
    <row r="15" customFormat="false" ht="12.75" hidden="false" customHeight="false" outlineLevel="0" collapsed="false">
      <c r="A15" s="35" t="n">
        <v>0.333333333333333</v>
      </c>
      <c r="B15" s="36" t="n">
        <f aca="false">(D15^2+F15^2)^0.5/10.5/1.73</f>
        <v>0</v>
      </c>
      <c r="C15" s="37" t="n">
        <f aca="false">C14+D15/D$5</f>
        <v>2098.8064</v>
      </c>
      <c r="D15" s="38" t="n">
        <v>0</v>
      </c>
      <c r="E15" s="37" t="n">
        <f aca="false">E14+F15/F$5</f>
        <v>0</v>
      </c>
      <c r="F15" s="38" t="n">
        <v>0</v>
      </c>
      <c r="G15" s="36" t="n">
        <f aca="false">(I15^2+K15^2)^0.5/10.5/1.73</f>
        <v>2.02587393338838</v>
      </c>
      <c r="H15" s="37" t="n">
        <f aca="false">H14+I15/I$5</f>
        <v>3081.4137</v>
      </c>
      <c r="I15" s="38" t="n">
        <v>36.8</v>
      </c>
      <c r="J15" s="37" t="n">
        <f aca="false">J14+K15/K$5</f>
        <v>0</v>
      </c>
      <c r="K15" s="38" t="n">
        <v>0</v>
      </c>
      <c r="L15" s="37" t="n">
        <f aca="false">L14+M15/M$5</f>
        <v>10320.6405</v>
      </c>
      <c r="M15" s="38" t="n">
        <v>0.02</v>
      </c>
    </row>
    <row r="16" customFormat="false" ht="12.75" hidden="false" customHeight="false" outlineLevel="0" collapsed="false">
      <c r="A16" s="44" t="n">
        <v>0.375</v>
      </c>
      <c r="B16" s="36" t="n">
        <f aca="false">(D16^2+F16^2)^0.5/10.5/1.73</f>
        <v>0</v>
      </c>
      <c r="C16" s="37" t="n">
        <f aca="false">C15+D16/D$5</f>
        <v>2098.8064</v>
      </c>
      <c r="D16" s="45" t="n">
        <v>0</v>
      </c>
      <c r="E16" s="37" t="n">
        <f aca="false">E15+F16/F$5</f>
        <v>0</v>
      </c>
      <c r="F16" s="45" t="n">
        <v>0</v>
      </c>
      <c r="G16" s="36" t="n">
        <f aca="false">(I16^2+K16^2)^0.5/10.5/1.73</f>
        <v>2.15799614643545</v>
      </c>
      <c r="H16" s="37" t="n">
        <f aca="false">H15+I16/I$5</f>
        <v>3081.4333</v>
      </c>
      <c r="I16" s="45" t="n">
        <v>39.2</v>
      </c>
      <c r="J16" s="37" t="n">
        <f aca="false">J15+K16/K$5</f>
        <v>0</v>
      </c>
      <c r="K16" s="45" t="n">
        <v>0</v>
      </c>
      <c r="L16" s="37" t="n">
        <f aca="false">L15+M16/M$5</f>
        <v>10320.6415</v>
      </c>
      <c r="M16" s="45" t="n">
        <v>0.02</v>
      </c>
    </row>
    <row r="17" s="43" customFormat="true" ht="12.75" hidden="false" customHeight="false" outlineLevel="0" collapsed="false">
      <c r="A17" s="39" t="n">
        <v>0.416666666666667</v>
      </c>
      <c r="B17" s="40" t="n">
        <f aca="false">(D17^2+F17^2)^0.5/10.5/1.73</f>
        <v>0</v>
      </c>
      <c r="C17" s="41" t="n">
        <f aca="false">C16+D17/D$5</f>
        <v>2098.8064</v>
      </c>
      <c r="D17" s="42" t="n">
        <v>0</v>
      </c>
      <c r="E17" s="41" t="n">
        <f aca="false">E16+F17/F$5</f>
        <v>0</v>
      </c>
      <c r="F17" s="42" t="n">
        <v>0</v>
      </c>
      <c r="G17" s="40" t="n">
        <f aca="false">(I17^2+K17^2)^0.5/10.5/1.73</f>
        <v>2.32314891274429</v>
      </c>
      <c r="H17" s="41" t="n">
        <f aca="false">H16+I17/I$5</f>
        <v>3081.4544</v>
      </c>
      <c r="I17" s="42" t="n">
        <v>42.2</v>
      </c>
      <c r="J17" s="41" t="n">
        <f aca="false">J16+K17/K$5</f>
        <v>0</v>
      </c>
      <c r="K17" s="42" t="n">
        <v>0</v>
      </c>
      <c r="L17" s="41" t="n">
        <f aca="false">L16+M17/M$5</f>
        <v>10320.6425</v>
      </c>
      <c r="M17" s="42" t="n">
        <v>0.02</v>
      </c>
    </row>
    <row r="18" customFormat="false" ht="12.75" hidden="false" customHeight="false" outlineLevel="0" collapsed="false">
      <c r="A18" s="35" t="n">
        <v>0.458333333333333</v>
      </c>
      <c r="B18" s="36" t="n">
        <f aca="false">(D18^2+F18^2)^0.5/10.5/1.73</f>
        <v>0</v>
      </c>
      <c r="C18" s="37" t="n">
        <f aca="false">C17+D18/D$5</f>
        <v>2098.8064</v>
      </c>
      <c r="D18" s="38" t="n">
        <v>0</v>
      </c>
      <c r="E18" s="37" t="n">
        <f aca="false">E17+F18/F$5</f>
        <v>0</v>
      </c>
      <c r="F18" s="38" t="n">
        <v>0</v>
      </c>
      <c r="G18" s="36" t="n">
        <f aca="false">(I18^2+K18^2)^0.5/10.5/1.73</f>
        <v>2.27910817506193</v>
      </c>
      <c r="H18" s="37" t="n">
        <f aca="false">H17+I18/I$5</f>
        <v>3081.4751</v>
      </c>
      <c r="I18" s="38" t="n">
        <v>41.4</v>
      </c>
      <c r="J18" s="37" t="n">
        <f aca="false">J17+K18/K$5</f>
        <v>0</v>
      </c>
      <c r="K18" s="38" t="n">
        <v>0</v>
      </c>
      <c r="L18" s="37" t="n">
        <f aca="false">L17+M18/M$5</f>
        <v>10320.6435</v>
      </c>
      <c r="M18" s="38" t="n">
        <v>0.02</v>
      </c>
    </row>
    <row r="19" customFormat="false" ht="12.75" hidden="false" customHeight="false" outlineLevel="0" collapsed="false">
      <c r="A19" s="35" t="n">
        <v>0.5</v>
      </c>
      <c r="B19" s="36" t="n">
        <f aca="false">(D19^2+F19^2)^0.5/10.5/1.73</f>
        <v>0</v>
      </c>
      <c r="C19" s="37" t="n">
        <f aca="false">C18+D19/D$5</f>
        <v>2098.8064</v>
      </c>
      <c r="D19" s="38" t="n">
        <v>0</v>
      </c>
      <c r="E19" s="37" t="n">
        <f aca="false">E18+F19/F$5</f>
        <v>0</v>
      </c>
      <c r="F19" s="38" t="n">
        <v>0</v>
      </c>
      <c r="G19" s="36" t="n">
        <f aca="false">(I19^2+K19^2)^0.5/10.5/1.73</f>
        <v>2.48830167905312</v>
      </c>
      <c r="H19" s="37" t="n">
        <f aca="false">H18+I19/I$5</f>
        <v>3081.4977</v>
      </c>
      <c r="I19" s="38" t="n">
        <v>45.2</v>
      </c>
      <c r="J19" s="37" t="n">
        <f aca="false">J18+K19/K$5</f>
        <v>0</v>
      </c>
      <c r="K19" s="38" t="n">
        <v>0</v>
      </c>
      <c r="L19" s="37" t="n">
        <f aca="false">L18+M19/M$5</f>
        <v>10320.6445</v>
      </c>
      <c r="M19" s="38" t="n">
        <v>0.02</v>
      </c>
    </row>
    <row r="20" customFormat="false" ht="12.75" hidden="false" customHeight="false" outlineLevel="0" collapsed="false">
      <c r="A20" s="35" t="n">
        <v>0.541666666666667</v>
      </c>
      <c r="B20" s="36" t="n">
        <f aca="false">(D20^2+F20^2)^0.5/10.5/1.73</f>
        <v>0</v>
      </c>
      <c r="C20" s="37" t="n">
        <f aca="false">C19+D20/D$5</f>
        <v>2098.8064</v>
      </c>
      <c r="D20" s="38" t="n">
        <v>0</v>
      </c>
      <c r="E20" s="37" t="n">
        <f aca="false">E19+F20/F$5</f>
        <v>0</v>
      </c>
      <c r="F20" s="38" t="n">
        <v>0</v>
      </c>
      <c r="G20" s="36" t="n">
        <f aca="false">(I20^2+K20^2)^0.5/10.5/1.73</f>
        <v>2.06991467107074</v>
      </c>
      <c r="H20" s="37" t="n">
        <f aca="false">H19+I20/I$5</f>
        <v>3081.5165</v>
      </c>
      <c r="I20" s="38" t="n">
        <v>37.6</v>
      </c>
      <c r="J20" s="37" t="n">
        <f aca="false">J19+K20/K$5</f>
        <v>0</v>
      </c>
      <c r="K20" s="38" t="n">
        <v>0</v>
      </c>
      <c r="L20" s="37" t="n">
        <f aca="false">L19+M20/M$5</f>
        <v>10320.646</v>
      </c>
      <c r="M20" s="38" t="n">
        <v>0.03</v>
      </c>
    </row>
    <row r="21" customFormat="false" ht="12.75" hidden="false" customHeight="false" outlineLevel="0" collapsed="false">
      <c r="A21" s="35" t="n">
        <v>0.583333333333333</v>
      </c>
      <c r="B21" s="36" t="n">
        <f aca="false">(D21^2+F21^2)^0.5/10.5/1.73</f>
        <v>0</v>
      </c>
      <c r="C21" s="37" t="n">
        <f aca="false">C20+D21/D$5</f>
        <v>2098.8064</v>
      </c>
      <c r="D21" s="38" t="n">
        <v>0</v>
      </c>
      <c r="E21" s="37" t="n">
        <f aca="false">E20+F21/F$5</f>
        <v>0</v>
      </c>
      <c r="F21" s="38" t="n">
        <v>0</v>
      </c>
      <c r="G21" s="36" t="n">
        <f aca="false">(I21^2+K21^2)^0.5/10.5/1.73</f>
        <v>2.02587393338838</v>
      </c>
      <c r="H21" s="37" t="n">
        <f aca="false">H20+I21/I$5</f>
        <v>3081.5349</v>
      </c>
      <c r="I21" s="38" t="n">
        <v>36.8</v>
      </c>
      <c r="J21" s="37" t="n">
        <f aca="false">J20+K21/K$5</f>
        <v>0</v>
      </c>
      <c r="K21" s="38" t="n">
        <v>0</v>
      </c>
      <c r="L21" s="37" t="n">
        <f aca="false">L20+M21/M$5</f>
        <v>10320.647</v>
      </c>
      <c r="M21" s="38" t="n">
        <v>0.02</v>
      </c>
    </row>
    <row r="22" customFormat="false" ht="12.75" hidden="false" customHeight="false" outlineLevel="0" collapsed="false">
      <c r="A22" s="35" t="n">
        <v>0.625</v>
      </c>
      <c r="B22" s="36" t="n">
        <f aca="false">(D22^2+F22^2)^0.5/10.5/1.73</f>
        <v>0</v>
      </c>
      <c r="C22" s="37" t="n">
        <f aca="false">C21+D22/D$5</f>
        <v>2098.8064</v>
      </c>
      <c r="D22" s="38" t="n">
        <v>0</v>
      </c>
      <c r="E22" s="37" t="n">
        <f aca="false">E21+F22/F$5</f>
        <v>0</v>
      </c>
      <c r="F22" s="38" t="n">
        <v>0</v>
      </c>
      <c r="G22" s="36" t="n">
        <f aca="false">(I22^2+K22^2)^0.5/10.5/1.73</f>
        <v>2.15799614643545</v>
      </c>
      <c r="H22" s="37" t="n">
        <f aca="false">H21+I22/I$5</f>
        <v>3081.5545</v>
      </c>
      <c r="I22" s="38" t="n">
        <v>39.2</v>
      </c>
      <c r="J22" s="37" t="n">
        <f aca="false">J21+K22/K$5</f>
        <v>0</v>
      </c>
      <c r="K22" s="38" t="n">
        <v>0</v>
      </c>
      <c r="L22" s="37" t="n">
        <f aca="false">L21+M22/M$5</f>
        <v>10320.648</v>
      </c>
      <c r="M22" s="38" t="n">
        <v>0.02</v>
      </c>
    </row>
    <row r="23" customFormat="false" ht="12.75" hidden="false" customHeight="false" outlineLevel="0" collapsed="false">
      <c r="A23" s="35" t="n">
        <v>0.666666666666667</v>
      </c>
      <c r="B23" s="36" t="n">
        <f aca="false">(D23^2+F23^2)^0.5/10.5/1.73</f>
        <v>0</v>
      </c>
      <c r="C23" s="37" t="n">
        <f aca="false">C22+D23/D$5</f>
        <v>2098.8064</v>
      </c>
      <c r="D23" s="38" t="n">
        <v>0</v>
      </c>
      <c r="E23" s="37" t="n">
        <f aca="false">E22+F23/F$5</f>
        <v>0</v>
      </c>
      <c r="F23" s="38" t="n">
        <v>0</v>
      </c>
      <c r="G23" s="36" t="n">
        <f aca="false">(I23^2+K23^2)^0.5/10.5/1.73</f>
        <v>2.2130470685384</v>
      </c>
      <c r="H23" s="37" t="n">
        <f aca="false">H22+I23/I$5</f>
        <v>3081.5746</v>
      </c>
      <c r="I23" s="38" t="n">
        <v>40.2</v>
      </c>
      <c r="J23" s="37" t="n">
        <f aca="false">J22+K23/K$5</f>
        <v>0</v>
      </c>
      <c r="K23" s="38" t="n">
        <v>0</v>
      </c>
      <c r="L23" s="37" t="n">
        <f aca="false">L22+M23/M$5</f>
        <v>10320.649</v>
      </c>
      <c r="M23" s="38" t="n">
        <v>0.02</v>
      </c>
    </row>
    <row r="24" customFormat="false" ht="12.75" hidden="false" customHeight="false" outlineLevel="0" collapsed="false">
      <c r="A24" s="35" t="n">
        <v>0.708333333333333</v>
      </c>
      <c r="B24" s="36" t="n">
        <f aca="false">(D24^2+F24^2)^0.5/10.5/1.73</f>
        <v>0</v>
      </c>
      <c r="C24" s="37" t="n">
        <f aca="false">C23+D24/D$5</f>
        <v>2098.8064</v>
      </c>
      <c r="D24" s="38" t="n">
        <v>0</v>
      </c>
      <c r="E24" s="37" t="n">
        <f aca="false">E23+F24/F$5</f>
        <v>0</v>
      </c>
      <c r="F24" s="38" t="n">
        <v>0</v>
      </c>
      <c r="G24" s="36" t="n">
        <f aca="false">(I24^2+K24^2)^0.5/10.5/1.73</f>
        <v>2.10294522433251</v>
      </c>
      <c r="H24" s="37" t="n">
        <f aca="false">H23+I24/I$5</f>
        <v>3081.5937</v>
      </c>
      <c r="I24" s="38" t="n">
        <v>38.2</v>
      </c>
      <c r="J24" s="37" t="n">
        <f aca="false">J23+K24/K$5</f>
        <v>0</v>
      </c>
      <c r="K24" s="38" t="n">
        <v>0</v>
      </c>
      <c r="L24" s="37" t="n">
        <f aca="false">L23+M24/M$5</f>
        <v>10320.65</v>
      </c>
      <c r="M24" s="38" t="n">
        <v>0.02</v>
      </c>
    </row>
    <row r="25" customFormat="false" ht="12.75" hidden="false" customHeight="false" outlineLevel="0" collapsed="false">
      <c r="A25" s="44" t="n">
        <v>0.75</v>
      </c>
      <c r="B25" s="36" t="n">
        <f aca="false">(D25^2+F25^2)^0.5/10.5/1.73</f>
        <v>0</v>
      </c>
      <c r="C25" s="37" t="n">
        <f aca="false">C24+D25/D$5</f>
        <v>2098.8064</v>
      </c>
      <c r="D25" s="45" t="n">
        <v>0</v>
      </c>
      <c r="E25" s="37" t="n">
        <f aca="false">E24+F25/F$5</f>
        <v>0</v>
      </c>
      <c r="F25" s="45" t="n">
        <v>0</v>
      </c>
      <c r="G25" s="36" t="n">
        <f aca="false">(I25^2+K25^2)^0.5/10.5/1.73</f>
        <v>1.82769061381778</v>
      </c>
      <c r="H25" s="37" t="n">
        <f aca="false">H24+I25/I$5</f>
        <v>3081.6103</v>
      </c>
      <c r="I25" s="45" t="n">
        <v>33.2</v>
      </c>
      <c r="J25" s="37" t="n">
        <f aca="false">J24+K25/K$5</f>
        <v>0</v>
      </c>
      <c r="K25" s="45" t="n">
        <v>0</v>
      </c>
      <c r="L25" s="37" t="n">
        <f aca="false">L24+M25/M$5</f>
        <v>10320.651</v>
      </c>
      <c r="M25" s="45" t="n">
        <v>0.02</v>
      </c>
    </row>
    <row r="26" customFormat="false" ht="12.75" hidden="false" customHeight="false" outlineLevel="0" collapsed="false">
      <c r="A26" s="35" t="n">
        <v>0.791666666666667</v>
      </c>
      <c r="B26" s="36" t="n">
        <f aca="false">(D26^2+F26^2)^0.5/10.5/1.73</f>
        <v>0</v>
      </c>
      <c r="C26" s="37" t="n">
        <f aca="false">C25+D26/D$5</f>
        <v>2098.8064</v>
      </c>
      <c r="D26" s="38" t="n">
        <v>0</v>
      </c>
      <c r="E26" s="37" t="n">
        <f aca="false">E25+F26/F$5</f>
        <v>0</v>
      </c>
      <c r="F26" s="38" t="n">
        <v>0</v>
      </c>
      <c r="G26" s="36" t="n">
        <f aca="false">(I26^2+K26^2)^0.5/10.5/1.73</f>
        <v>1.98183319570603</v>
      </c>
      <c r="H26" s="37" t="n">
        <f aca="false">H25+I26/I$5</f>
        <v>3081.6283</v>
      </c>
      <c r="I26" s="38" t="n">
        <v>36</v>
      </c>
      <c r="J26" s="37" t="n">
        <f aca="false">J25+K26/K$5</f>
        <v>0</v>
      </c>
      <c r="K26" s="38" t="n">
        <v>0</v>
      </c>
      <c r="L26" s="37" t="n">
        <f aca="false">L25+M26/M$5</f>
        <v>10320.652</v>
      </c>
      <c r="M26" s="38" t="n">
        <v>0.02</v>
      </c>
    </row>
    <row r="27" customFormat="false" ht="12.75" hidden="false" customHeight="false" outlineLevel="0" collapsed="false">
      <c r="A27" s="35" t="n">
        <v>0.833333333333333</v>
      </c>
      <c r="B27" s="36" t="n">
        <f aca="false">(D27^2+F27^2)^0.5/10.5/1.73</f>
        <v>0</v>
      </c>
      <c r="C27" s="37" t="n">
        <f aca="false">C26+D27/D$5</f>
        <v>2098.8064</v>
      </c>
      <c r="D27" s="38" t="n">
        <v>0</v>
      </c>
      <c r="E27" s="37" t="n">
        <f aca="false">E26+F27/F$5</f>
        <v>0</v>
      </c>
      <c r="F27" s="38" t="n">
        <v>0</v>
      </c>
      <c r="G27" s="36" t="n">
        <f aca="false">(I27^2+K27^2)^0.5/10.5/1.73</f>
        <v>2.14698596201486</v>
      </c>
      <c r="H27" s="37" t="n">
        <f aca="false">H26+I27/I$5</f>
        <v>3081.6478</v>
      </c>
      <c r="I27" s="38" t="n">
        <v>39</v>
      </c>
      <c r="J27" s="37" t="n">
        <f aca="false">J26+K27/K$5</f>
        <v>0</v>
      </c>
      <c r="K27" s="38" t="n">
        <v>0</v>
      </c>
      <c r="L27" s="37" t="n">
        <f aca="false">L26+M27/M$5</f>
        <v>10320.653</v>
      </c>
      <c r="M27" s="38" t="n">
        <v>0.02</v>
      </c>
    </row>
    <row r="28" customFormat="false" ht="12.75" hidden="false" customHeight="false" outlineLevel="0" collapsed="false">
      <c r="A28" s="35" t="n">
        <v>0.875</v>
      </c>
      <c r="B28" s="36" t="n">
        <f aca="false">(D28^2+F28^2)^0.5/10.5/1.73</f>
        <v>0</v>
      </c>
      <c r="C28" s="37" t="n">
        <f aca="false">C27+D28/D$5</f>
        <v>2098.8064</v>
      </c>
      <c r="D28" s="38" t="n">
        <v>0</v>
      </c>
      <c r="E28" s="37" t="n">
        <f aca="false">E27+F28/F$5</f>
        <v>0</v>
      </c>
      <c r="F28" s="38" t="n">
        <v>0</v>
      </c>
      <c r="G28" s="36" t="n">
        <f aca="false">(I28^2+K28^2)^0.5/10.5/1.73</f>
        <v>1.89375172034132</v>
      </c>
      <c r="H28" s="37" t="n">
        <f aca="false">H27+I28/I$5</f>
        <v>3081.665</v>
      </c>
      <c r="I28" s="38" t="n">
        <v>34.4</v>
      </c>
      <c r="J28" s="37" t="n">
        <f aca="false">J27+K28/K$5</f>
        <v>0</v>
      </c>
      <c r="K28" s="38" t="n">
        <v>0</v>
      </c>
      <c r="L28" s="37" t="n">
        <f aca="false">L27+M28/M$5</f>
        <v>10320.654</v>
      </c>
      <c r="M28" s="38" t="n">
        <v>0.02</v>
      </c>
    </row>
    <row r="29" s="43" customFormat="true" ht="12.75" hidden="false" customHeight="false" outlineLevel="0" collapsed="false">
      <c r="A29" s="39" t="n">
        <v>0.916666666666667</v>
      </c>
      <c r="B29" s="40" t="n">
        <f aca="false">(D29^2+F29^2)^0.5/10.5/1.73</f>
        <v>0</v>
      </c>
      <c r="C29" s="41" t="n">
        <f aca="false">C28+D29/D$5</f>
        <v>2098.8064</v>
      </c>
      <c r="D29" s="42" t="n">
        <v>0</v>
      </c>
      <c r="E29" s="41" t="n">
        <f aca="false">E28+F29/F$5</f>
        <v>0</v>
      </c>
      <c r="F29" s="42" t="n">
        <v>0</v>
      </c>
      <c r="G29" s="40" t="n">
        <f aca="false">(I29^2+K29^2)^0.5/10.5/1.73</f>
        <v>1.81668042939719</v>
      </c>
      <c r="H29" s="41" t="n">
        <f aca="false">H28+I29/I$5</f>
        <v>3081.6815</v>
      </c>
      <c r="I29" s="42" t="n">
        <v>33</v>
      </c>
      <c r="J29" s="41" t="n">
        <f aca="false">J28+K29/K$5</f>
        <v>0</v>
      </c>
      <c r="K29" s="42" t="n">
        <v>0</v>
      </c>
      <c r="L29" s="41" t="n">
        <f aca="false">L28+M29/M$5</f>
        <v>10320.655</v>
      </c>
      <c r="M29" s="42" t="n">
        <v>0.02</v>
      </c>
    </row>
    <row r="30" customFormat="false" ht="12.75" hidden="false" customHeight="false" outlineLevel="0" collapsed="false">
      <c r="A30" s="35" t="n">
        <v>0.958333333333333</v>
      </c>
      <c r="B30" s="36" t="n">
        <f aca="false">(D30^2+F30^2)^0.5/10.5/1.73</f>
        <v>0</v>
      </c>
      <c r="C30" s="37" t="n">
        <f aca="false">C29+D30/D$5</f>
        <v>2098.8064</v>
      </c>
      <c r="D30" s="38" t="n">
        <v>0</v>
      </c>
      <c r="E30" s="37" t="n">
        <f aca="false">E29+F30/F$5</f>
        <v>0</v>
      </c>
      <c r="F30" s="38" t="n">
        <v>0</v>
      </c>
      <c r="G30" s="36" t="n">
        <f aca="false">(I30^2+K30^2)^0.5/10.5/1.73</f>
        <v>1.53041563446188</v>
      </c>
      <c r="H30" s="37" t="n">
        <f aca="false">H29+I30/I$5</f>
        <v>3081.6954</v>
      </c>
      <c r="I30" s="38" t="n">
        <v>27.8</v>
      </c>
      <c r="J30" s="37" t="n">
        <f aca="false">J29+K30/K$5</f>
        <v>0</v>
      </c>
      <c r="K30" s="38" t="n">
        <v>0</v>
      </c>
      <c r="L30" s="37" t="n">
        <f aca="false">L29+M30/M$5</f>
        <v>10320.656</v>
      </c>
      <c r="M30" s="38" t="n">
        <v>0.02</v>
      </c>
    </row>
    <row r="31" customFormat="false" ht="13.5" hidden="false" customHeight="false" outlineLevel="0" collapsed="false">
      <c r="A31" s="46" t="n">
        <v>0.999999999999999</v>
      </c>
      <c r="B31" s="47" t="n">
        <f aca="false">(D31^2+F31^2)^0.5/10.5/1.73</f>
        <v>0</v>
      </c>
      <c r="C31" s="48" t="n">
        <f aca="false">C30+D31/D$5</f>
        <v>2098.8064</v>
      </c>
      <c r="D31" s="49" t="n">
        <v>0</v>
      </c>
      <c r="E31" s="48" t="n">
        <f aca="false">E30+F31/F$5</f>
        <v>0</v>
      </c>
      <c r="F31" s="49" t="n">
        <v>0</v>
      </c>
      <c r="G31" s="47" t="n">
        <f aca="false">(I31^2+K31^2)^0.5/10.5/1.73</f>
        <v>1.42031379025599</v>
      </c>
      <c r="H31" s="48" t="n">
        <f aca="false">H30+I31/I$5</f>
        <v>3081.7083</v>
      </c>
      <c r="I31" s="49" t="n">
        <v>25.8</v>
      </c>
      <c r="J31" s="48" t="n">
        <f aca="false">J30+K31/K$5</f>
        <v>0</v>
      </c>
      <c r="K31" s="49" t="n">
        <v>0</v>
      </c>
      <c r="L31" s="48" t="n">
        <f aca="false">L30+M31/M$5</f>
        <v>10320.657</v>
      </c>
      <c r="M31" s="49" t="n">
        <v>0.02</v>
      </c>
    </row>
    <row r="32" customFormat="false" ht="13.5" hidden="false" customHeight="false" outlineLevel="0" collapsed="false">
      <c r="A32" s="50" t="s">
        <v>23</v>
      </c>
      <c r="B32" s="51"/>
      <c r="D32" s="52" t="n">
        <f aca="false">SUM(D8:D31)</f>
        <v>0</v>
      </c>
      <c r="F32" s="52" t="n">
        <f aca="false">SUM(F8:F31)</f>
        <v>0</v>
      </c>
      <c r="G32" s="53"/>
      <c r="I32" s="52" t="n">
        <f aca="false">SUM(I8:I31)</f>
        <v>787</v>
      </c>
      <c r="K32" s="52" t="n">
        <f aca="false">SUM(K8:K31)</f>
        <v>0</v>
      </c>
      <c r="M32" s="52" t="n">
        <f aca="false">SUM(M8:M31)</f>
        <v>0.5</v>
      </c>
    </row>
    <row r="35" customFormat="false" ht="14.25" hidden="false" customHeight="false" outlineLevel="0" collapsed="false">
      <c r="C35" s="17" t="s">
        <v>7</v>
      </c>
      <c r="E35" s="0" t="s">
        <v>8</v>
      </c>
    </row>
    <row r="36" customFormat="false" ht="14.25" hidden="false" customHeight="false" outlineLevel="0" collapsed="false">
      <c r="C36" s="17" t="s">
        <v>9</v>
      </c>
      <c r="E36" s="0" t="s">
        <v>10</v>
      </c>
    </row>
    <row r="37" customFormat="false" ht="12.75" hidden="false" customHeight="false" outlineLevel="0" collapsed="false">
      <c r="A37" s="54"/>
      <c r="B37" s="54"/>
      <c r="C37" s="55"/>
      <c r="D37" s="55"/>
    </row>
    <row r="38" customFormat="false" ht="12.75" hidden="false" customHeight="false" outlineLevel="0" collapsed="false">
      <c r="A38" s="54"/>
      <c r="B38" s="54"/>
      <c r="C38" s="56"/>
      <c r="D38" s="56"/>
    </row>
  </sheetData>
  <mergeCells count="13">
    <mergeCell ref="A1:M1"/>
    <mergeCell ref="A3:A5"/>
    <mergeCell ref="B3:F3"/>
    <mergeCell ref="G3:K3"/>
    <mergeCell ref="L3:M3"/>
    <mergeCell ref="B4:B5"/>
    <mergeCell ref="C4:D4"/>
    <mergeCell ref="E4:F4"/>
    <mergeCell ref="G4:G5"/>
    <mergeCell ref="H4:I4"/>
    <mergeCell ref="J4:K4"/>
    <mergeCell ref="L4:M4"/>
    <mergeCell ref="C37:D37"/>
  </mergeCells>
  <printOptions headings="false" gridLines="false" gridLinesSet="true" horizontalCentered="true" verticalCentered="false"/>
  <pageMargins left="0.39375" right="0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7.7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6.7"/>
    <col collapsed="false" customWidth="true" hidden="false" outlineLevel="0" max="13" min="13" style="0" width="10.71"/>
    <col collapsed="false" customWidth="true" hidden="false" outlineLevel="0" max="14" min="14" style="0" width="8.7"/>
    <col collapsed="false" customWidth="true" hidden="false" outlineLevel="0" max="15" min="15" style="0" width="10.71"/>
    <col collapsed="false" customWidth="true" hidden="false" outlineLevel="0" max="16" min="16" style="0" width="8.7"/>
  </cols>
  <sheetData>
    <row r="1" customFormat="false" ht="64.5" hidden="false" customHeight="true" outlineLevel="0" collapsed="false">
      <c r="A1" s="58" t="s">
        <v>24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</row>
    <row r="2" customFormat="false" ht="24.75" hidden="false" customHeight="true" outlineLevel="0" collapsed="false">
      <c r="A2" s="59" t="s">
        <v>25</v>
      </c>
      <c r="B2" s="59"/>
      <c r="C2" s="59"/>
      <c r="D2" s="59"/>
      <c r="E2" s="59"/>
      <c r="F2" s="59"/>
      <c r="G2" s="59" t="s">
        <v>26</v>
      </c>
      <c r="H2" s="59"/>
      <c r="I2" s="59"/>
      <c r="J2" s="59"/>
      <c r="K2" s="59"/>
      <c r="L2" s="59" t="s">
        <v>27</v>
      </c>
      <c r="M2" s="59"/>
      <c r="N2" s="59"/>
      <c r="O2" s="59"/>
      <c r="P2" s="59"/>
    </row>
    <row r="3" customFormat="false" ht="15.95" hidden="false" customHeight="true" outlineLevel="0" collapsed="false">
      <c r="A3" s="21" t="s">
        <v>1</v>
      </c>
      <c r="B3" s="21" t="s">
        <v>28</v>
      </c>
      <c r="C3" s="21" t="s">
        <v>29</v>
      </c>
      <c r="D3" s="21"/>
      <c r="E3" s="21"/>
      <c r="F3" s="21"/>
      <c r="G3" s="21" t="s">
        <v>28</v>
      </c>
      <c r="H3" s="21" t="s">
        <v>29</v>
      </c>
      <c r="I3" s="21"/>
      <c r="J3" s="21"/>
      <c r="K3" s="21"/>
      <c r="L3" s="21" t="s">
        <v>28</v>
      </c>
      <c r="M3" s="21" t="s">
        <v>29</v>
      </c>
      <c r="N3" s="21"/>
      <c r="O3" s="21"/>
      <c r="P3" s="21"/>
    </row>
    <row r="4" customFormat="false" ht="15.95" hidden="false" customHeight="true" outlineLevel="0" collapsed="false">
      <c r="A4" s="21"/>
      <c r="B4" s="21"/>
      <c r="C4" s="21" t="s">
        <v>16</v>
      </c>
      <c r="D4" s="21"/>
      <c r="E4" s="21" t="s">
        <v>17</v>
      </c>
      <c r="F4" s="21"/>
      <c r="G4" s="21"/>
      <c r="H4" s="21" t="s">
        <v>16</v>
      </c>
      <c r="I4" s="21"/>
      <c r="J4" s="21" t="s">
        <v>17</v>
      </c>
      <c r="K4" s="21"/>
      <c r="L4" s="21"/>
      <c r="M4" s="21" t="s">
        <v>16</v>
      </c>
      <c r="N4" s="21"/>
      <c r="O4" s="21" t="s">
        <v>17</v>
      </c>
      <c r="P4" s="21"/>
    </row>
    <row r="5" customFormat="false" ht="15.95" hidden="false" customHeight="true" outlineLevel="0" collapsed="false">
      <c r="A5" s="21"/>
      <c r="B5" s="21"/>
      <c r="C5" s="60" t="s">
        <v>30</v>
      </c>
      <c r="D5" s="60"/>
      <c r="E5" s="60" t="s">
        <v>30</v>
      </c>
      <c r="F5" s="60"/>
      <c r="G5" s="21"/>
      <c r="H5" s="60" t="s">
        <v>30</v>
      </c>
      <c r="I5" s="60"/>
      <c r="J5" s="60" t="s">
        <v>30</v>
      </c>
      <c r="K5" s="60"/>
      <c r="L5" s="21"/>
      <c r="M5" s="60" t="s">
        <v>30</v>
      </c>
      <c r="N5" s="60"/>
      <c r="O5" s="60" t="s">
        <v>30</v>
      </c>
      <c r="P5" s="60"/>
    </row>
    <row r="6" customFormat="false" ht="14.1" hidden="false" customHeight="true" outlineLevel="0" collapsed="false">
      <c r="A6" s="21"/>
      <c r="B6" s="21"/>
      <c r="C6" s="6" t="s">
        <v>18</v>
      </c>
      <c r="D6" s="21" t="n">
        <v>2000</v>
      </c>
      <c r="E6" s="6" t="s">
        <v>18</v>
      </c>
      <c r="F6" s="21" t="n">
        <v>2000</v>
      </c>
      <c r="G6" s="21"/>
      <c r="H6" s="6" t="s">
        <v>18</v>
      </c>
      <c r="I6" s="21" t="n">
        <v>600</v>
      </c>
      <c r="J6" s="6" t="s">
        <v>18</v>
      </c>
      <c r="K6" s="21" t="n">
        <v>600</v>
      </c>
      <c r="L6" s="21"/>
      <c r="M6" s="6" t="s">
        <v>18</v>
      </c>
      <c r="N6" s="21" t="n">
        <v>1000</v>
      </c>
      <c r="O6" s="6" t="s">
        <v>18</v>
      </c>
      <c r="P6" s="21" t="n">
        <v>1000</v>
      </c>
    </row>
    <row r="7" customFormat="false" ht="26.1" hidden="false" customHeight="true" outlineLevel="0" collapsed="false">
      <c r="A7" s="21" t="s">
        <v>5</v>
      </c>
      <c r="B7" s="21" t="s">
        <v>19</v>
      </c>
      <c r="C7" s="61" t="s">
        <v>20</v>
      </c>
      <c r="D7" s="62" t="s">
        <v>21</v>
      </c>
      <c r="E7" s="61" t="s">
        <v>20</v>
      </c>
      <c r="F7" s="62" t="s">
        <v>21</v>
      </c>
      <c r="G7" s="21" t="s">
        <v>19</v>
      </c>
      <c r="H7" s="61" t="s">
        <v>20</v>
      </c>
      <c r="I7" s="62" t="s">
        <v>21</v>
      </c>
      <c r="J7" s="61" t="s">
        <v>20</v>
      </c>
      <c r="K7" s="62" t="s">
        <v>21</v>
      </c>
      <c r="L7" s="21" t="s">
        <v>19</v>
      </c>
      <c r="M7" s="61" t="s">
        <v>20</v>
      </c>
      <c r="N7" s="62" t="s">
        <v>21</v>
      </c>
      <c r="O7" s="61" t="s">
        <v>20</v>
      </c>
      <c r="P7" s="62" t="s">
        <v>21</v>
      </c>
    </row>
    <row r="8" customFormat="false" ht="14.1" hidden="false" customHeight="true" outlineLevel="0" collapsed="false">
      <c r="A8" s="63" t="n">
        <v>0</v>
      </c>
      <c r="B8" s="64" t="n">
        <v>0</v>
      </c>
      <c r="C8" s="65" t="n">
        <v>32.5716</v>
      </c>
      <c r="D8" s="66" t="s">
        <v>22</v>
      </c>
      <c r="E8" s="65" t="n">
        <v>102.399</v>
      </c>
      <c r="F8" s="66" t="s">
        <v>22</v>
      </c>
      <c r="G8" s="64" t="n">
        <v>0.59</v>
      </c>
      <c r="H8" s="30" t="n">
        <v>11326.3788</v>
      </c>
      <c r="I8" s="66" t="s">
        <v>22</v>
      </c>
      <c r="J8" s="30" t="n">
        <v>7092.5926</v>
      </c>
      <c r="K8" s="66" t="s">
        <v>22</v>
      </c>
      <c r="L8" s="64" t="n">
        <v>1.78</v>
      </c>
      <c r="M8" s="30" t="n">
        <v>753.4846</v>
      </c>
      <c r="N8" s="66" t="s">
        <v>22</v>
      </c>
      <c r="O8" s="30" t="n">
        <v>780.5964</v>
      </c>
      <c r="P8" s="66" t="s">
        <v>22</v>
      </c>
    </row>
    <row r="9" customFormat="false" ht="14.1" hidden="false" customHeight="true" outlineLevel="0" collapsed="false">
      <c r="A9" s="35" t="n">
        <v>0.0416666666666667</v>
      </c>
      <c r="B9" s="67" t="n">
        <f aca="false">(D9^2+F9^2)^0.5/10.5/1.73</f>
        <v>0</v>
      </c>
      <c r="C9" s="32" t="n">
        <f aca="false">C8+D9/D$6</f>
        <v>32.5716</v>
      </c>
      <c r="D9" s="38" t="n">
        <v>0</v>
      </c>
      <c r="E9" s="32" t="n">
        <f aca="false">E8+F9/F$6</f>
        <v>102.399</v>
      </c>
      <c r="F9" s="38" t="n">
        <v>0</v>
      </c>
      <c r="G9" s="67" t="n">
        <f aca="false">(I9^2+K9^2)^0.5/10.5/1.73</f>
        <v>0.586130763741532</v>
      </c>
      <c r="H9" s="32" t="n">
        <f aca="false">H8+I9/I$6</f>
        <v>11326.3871333333</v>
      </c>
      <c r="I9" s="38" t="n">
        <v>5</v>
      </c>
      <c r="J9" s="32" t="n">
        <f aca="false">J8+K9/K$6</f>
        <v>7092.60826666667</v>
      </c>
      <c r="K9" s="38" t="n">
        <v>9.4</v>
      </c>
      <c r="L9" s="67" t="n">
        <f aca="false">(N9^2+P9^2)^0.5/10.5/1.73</f>
        <v>1.78389622899007</v>
      </c>
      <c r="M9" s="32" t="n">
        <f aca="false">M8+N9/N$6</f>
        <v>753.5019</v>
      </c>
      <c r="N9" s="38" t="n">
        <v>17.3</v>
      </c>
      <c r="O9" s="32" t="n">
        <f aca="false">O8+P9/P$6</f>
        <v>780.6238</v>
      </c>
      <c r="P9" s="38" t="n">
        <v>27.4</v>
      </c>
      <c r="R9" s="68"/>
    </row>
    <row r="10" customFormat="false" ht="14.1" hidden="false" customHeight="true" outlineLevel="0" collapsed="false">
      <c r="A10" s="35" t="n">
        <v>0.0833333333333333</v>
      </c>
      <c r="B10" s="67" t="n">
        <f aca="false">(D10^2+F10^2)^0.5/10.5/1.73</f>
        <v>0</v>
      </c>
      <c r="C10" s="32" t="n">
        <f aca="false">C9+D10/D$6</f>
        <v>32.5716</v>
      </c>
      <c r="D10" s="38" t="n">
        <v>0</v>
      </c>
      <c r="E10" s="32" t="n">
        <f aca="false">E9+F10/F$6</f>
        <v>102.399</v>
      </c>
      <c r="F10" s="38" t="n">
        <v>0</v>
      </c>
      <c r="G10" s="67" t="n">
        <f aca="false">(I10^2+K10^2)^0.5/10.5/1.73</f>
        <v>0.57427374128853</v>
      </c>
      <c r="H10" s="32" t="n">
        <f aca="false">H9+I10/I$6</f>
        <v>11326.3956333333</v>
      </c>
      <c r="I10" s="38" t="n">
        <v>5.1</v>
      </c>
      <c r="J10" s="32" t="n">
        <f aca="false">J9+K10/K$6</f>
        <v>7092.62343333333</v>
      </c>
      <c r="K10" s="38" t="n">
        <v>9.1</v>
      </c>
      <c r="L10" s="67" t="n">
        <f aca="false">(N10^2+P10^2)^0.5/10.5/1.73</f>
        <v>1.63158897244967</v>
      </c>
      <c r="M10" s="32" t="n">
        <f aca="false">M9+N10/N$6</f>
        <v>753.5175</v>
      </c>
      <c r="N10" s="38" t="n">
        <v>15.6</v>
      </c>
      <c r="O10" s="32" t="n">
        <f aca="false">O9+P10/P$6</f>
        <v>780.649</v>
      </c>
      <c r="P10" s="38" t="n">
        <v>25.2</v>
      </c>
    </row>
    <row r="11" customFormat="false" ht="14.1" hidden="false" customHeight="true" outlineLevel="0" collapsed="false">
      <c r="A11" s="35" t="n">
        <v>0.125</v>
      </c>
      <c r="B11" s="67" t="n">
        <f aca="false">(D11^2+F11^2)^0.5/10.5/1.73</f>
        <v>0</v>
      </c>
      <c r="C11" s="32" t="n">
        <f aca="false">C10+D11/D$6</f>
        <v>32.5716</v>
      </c>
      <c r="D11" s="38" t="n">
        <v>0</v>
      </c>
      <c r="E11" s="32" t="n">
        <f aca="false">E10+F11/F$6</f>
        <v>102.399</v>
      </c>
      <c r="F11" s="38" t="n">
        <v>0</v>
      </c>
      <c r="G11" s="67" t="n">
        <f aca="false">(I11^2+K11^2)^0.5/10.5/1.73</f>
        <v>0.556422957048975</v>
      </c>
      <c r="H11" s="32" t="n">
        <f aca="false">H10+I11/I$6</f>
        <v>11326.4033</v>
      </c>
      <c r="I11" s="38" t="n">
        <v>4.6</v>
      </c>
      <c r="J11" s="32" t="n">
        <f aca="false">J10+K11/K$6</f>
        <v>7092.63843333333</v>
      </c>
      <c r="K11" s="38" t="n">
        <v>9</v>
      </c>
      <c r="L11" s="67" t="n">
        <f aca="false">(N11^2+P11^2)^0.5/10.5/1.73</f>
        <v>1.65409471107744</v>
      </c>
      <c r="M11" s="32" t="n">
        <f aca="false">M10+N11/N$6</f>
        <v>753.5329</v>
      </c>
      <c r="N11" s="38" t="n">
        <v>15.4</v>
      </c>
      <c r="O11" s="32" t="n">
        <f aca="false">O10+P11/P$6</f>
        <v>780.6748</v>
      </c>
      <c r="P11" s="38" t="n">
        <v>25.8</v>
      </c>
    </row>
    <row r="12" s="43" customFormat="true" ht="14.1" hidden="false" customHeight="true" outlineLevel="0" collapsed="false">
      <c r="A12" s="39" t="n">
        <v>0.166666666666667</v>
      </c>
      <c r="B12" s="69" t="n">
        <f aca="false">(D12^2+F12^2)^0.5/10.5/1.73</f>
        <v>0</v>
      </c>
      <c r="C12" s="70" t="n">
        <f aca="false">C11+D12/D$6</f>
        <v>32.5716</v>
      </c>
      <c r="D12" s="42" t="n">
        <v>0</v>
      </c>
      <c r="E12" s="70" t="n">
        <f aca="false">E11+F12/F$6</f>
        <v>102.399</v>
      </c>
      <c r="F12" s="42" t="n">
        <v>0</v>
      </c>
      <c r="G12" s="69" t="n">
        <f aca="false">(I12^2+K12^2)^0.5/10.5/1.73</f>
        <v>0.576144130223366</v>
      </c>
      <c r="H12" s="70" t="n">
        <f aca="false">H11+I12/I$6</f>
        <v>11326.4113</v>
      </c>
      <c r="I12" s="42" t="n">
        <v>4.8</v>
      </c>
      <c r="J12" s="70" t="n">
        <f aca="false">J11+K12/K$6</f>
        <v>7092.65393333333</v>
      </c>
      <c r="K12" s="42" t="n">
        <v>9.3</v>
      </c>
      <c r="L12" s="69" t="n">
        <f aca="false">(N12^2+P12^2)^0.5/10.5/1.73</f>
        <v>1.66272923870509</v>
      </c>
      <c r="M12" s="70" t="n">
        <f aca="false">M11+N12/N$6</f>
        <v>753.5481</v>
      </c>
      <c r="N12" s="42" t="n">
        <v>15.2</v>
      </c>
      <c r="O12" s="70" t="n">
        <f aca="false">O11+P12/P$6</f>
        <v>780.7009</v>
      </c>
      <c r="P12" s="42" t="n">
        <v>26.1</v>
      </c>
    </row>
    <row r="13" customFormat="false" ht="14.1" hidden="false" customHeight="true" outlineLevel="0" collapsed="false">
      <c r="A13" s="35" t="n">
        <v>0.208333333333333</v>
      </c>
      <c r="B13" s="67" t="n">
        <f aca="false">(D13^2+F13^2)^0.5/10.5/1.73</f>
        <v>0</v>
      </c>
      <c r="C13" s="32" t="n">
        <f aca="false">C12+D13/D$6</f>
        <v>32.5716</v>
      </c>
      <c r="D13" s="38" t="n">
        <v>0</v>
      </c>
      <c r="E13" s="32" t="n">
        <f aca="false">E12+F13/F$6</f>
        <v>102.399</v>
      </c>
      <c r="F13" s="38" t="n">
        <v>0</v>
      </c>
      <c r="G13" s="67" t="n">
        <f aca="false">(I13^2+K13^2)^0.5/10.5/1.73</f>
        <v>0.568971986906875</v>
      </c>
      <c r="H13" s="32" t="n">
        <f aca="false">H12+I13/I$6</f>
        <v>11326.4194666667</v>
      </c>
      <c r="I13" s="38" t="n">
        <v>4.9</v>
      </c>
      <c r="J13" s="32" t="n">
        <f aca="false">J12+K13/K$6</f>
        <v>7092.6691</v>
      </c>
      <c r="K13" s="38" t="n">
        <v>9.1</v>
      </c>
      <c r="L13" s="67" t="n">
        <f aca="false">(N13^2+P13^2)^0.5/10.5/1.73</f>
        <v>1.6644780806522</v>
      </c>
      <c r="M13" s="32" t="n">
        <f aca="false">M12+N13/N$6</f>
        <v>753.5637</v>
      </c>
      <c r="N13" s="38" t="n">
        <v>15.6</v>
      </c>
      <c r="O13" s="32" t="n">
        <f aca="false">O12+P13/P$6</f>
        <v>780.7268</v>
      </c>
      <c r="P13" s="38" t="n">
        <v>25.9</v>
      </c>
    </row>
    <row r="14" customFormat="false" ht="14.1" hidden="false" customHeight="true" outlineLevel="0" collapsed="false">
      <c r="A14" s="35" t="n">
        <v>0.25</v>
      </c>
      <c r="B14" s="67" t="n">
        <f aca="false">(D14^2+F14^2)^0.5/10.5/1.73</f>
        <v>0</v>
      </c>
      <c r="C14" s="32" t="n">
        <f aca="false">C13+D14/D$6</f>
        <v>32.5716</v>
      </c>
      <c r="D14" s="38" t="n">
        <v>0</v>
      </c>
      <c r="E14" s="32" t="n">
        <f aca="false">E13+F14/F$6</f>
        <v>102.399</v>
      </c>
      <c r="F14" s="38" t="n">
        <v>0</v>
      </c>
      <c r="G14" s="67" t="n">
        <f aca="false">(I14^2+K14^2)^0.5/10.5/1.73</f>
        <v>0.687078735574301</v>
      </c>
      <c r="H14" s="32" t="n">
        <f aca="false">H13+I14/I$6</f>
        <v>11326.4309666667</v>
      </c>
      <c r="I14" s="38" t="n">
        <v>6.9</v>
      </c>
      <c r="J14" s="32" t="n">
        <f aca="false">J13+K14/K$6</f>
        <v>7092.68643333333</v>
      </c>
      <c r="K14" s="38" t="n">
        <v>10.4</v>
      </c>
      <c r="L14" s="67" t="n">
        <f aca="false">(N14^2+P14^2)^0.5/10.5/1.73</f>
        <v>1.77151095941591</v>
      </c>
      <c r="M14" s="32" t="n">
        <f aca="false">M13+N14/N$6</f>
        <v>753.5821</v>
      </c>
      <c r="N14" s="38" t="n">
        <v>18.4</v>
      </c>
      <c r="O14" s="32" t="n">
        <f aca="false">O13+P14/P$6</f>
        <v>780.7532</v>
      </c>
      <c r="P14" s="38" t="n">
        <v>26.4</v>
      </c>
    </row>
    <row r="15" customFormat="false" ht="14.1" hidden="false" customHeight="true" outlineLevel="0" collapsed="false">
      <c r="A15" s="35" t="n">
        <v>0.291666666666667</v>
      </c>
      <c r="B15" s="67" t="n">
        <f aca="false">(D15^2+F15^2)^0.5/10.5/1.73</f>
        <v>0</v>
      </c>
      <c r="C15" s="32" t="n">
        <f aca="false">C14+D15/D$6</f>
        <v>32.5716</v>
      </c>
      <c r="D15" s="38" t="n">
        <v>0</v>
      </c>
      <c r="E15" s="32" t="n">
        <f aca="false">E14+F15/F$6</f>
        <v>102.399</v>
      </c>
      <c r="F15" s="38" t="n">
        <v>0</v>
      </c>
      <c r="G15" s="67" t="n">
        <f aca="false">(I15^2+K15^2)^0.5/10.5/1.73</f>
        <v>0.603102889237511</v>
      </c>
      <c r="H15" s="32" t="n">
        <f aca="false">H14+I15/I$6</f>
        <v>11326.4411333333</v>
      </c>
      <c r="I15" s="38" t="n">
        <v>6.1</v>
      </c>
      <c r="J15" s="32" t="n">
        <f aca="false">J14+K15/K$6</f>
        <v>7092.7016</v>
      </c>
      <c r="K15" s="38" t="n">
        <v>9.1</v>
      </c>
      <c r="L15" s="67" t="n">
        <f aca="false">(N15^2+P15^2)^0.5/10.5/1.73</f>
        <v>1.93835539704951</v>
      </c>
      <c r="M15" s="32" t="n">
        <f aca="false">M14+N15/N$6</f>
        <v>753.6047</v>
      </c>
      <c r="N15" s="38" t="n">
        <v>22.6</v>
      </c>
      <c r="O15" s="32" t="n">
        <f aca="false">O14+P15/P$6</f>
        <v>780.7802</v>
      </c>
      <c r="P15" s="38" t="n">
        <v>27</v>
      </c>
    </row>
    <row r="16" customFormat="false" ht="14.1" hidden="false" customHeight="true" outlineLevel="0" collapsed="false">
      <c r="A16" s="35" t="n">
        <v>0.333333333333333</v>
      </c>
      <c r="B16" s="67" t="n">
        <f aca="false">(D16^2+F16^2)^0.5/10.5/1.73</f>
        <v>0</v>
      </c>
      <c r="C16" s="32" t="n">
        <f aca="false">C15+D16/D$6</f>
        <v>32.5716</v>
      </c>
      <c r="D16" s="38" t="n">
        <v>0</v>
      </c>
      <c r="E16" s="32" t="n">
        <f aca="false">E15+F16/F$6</f>
        <v>102.399</v>
      </c>
      <c r="F16" s="38" t="n">
        <v>0</v>
      </c>
      <c r="G16" s="67" t="n">
        <f aca="false">(I16^2+K16^2)^0.5/10.5/1.73</f>
        <v>0.651022252162073</v>
      </c>
      <c r="H16" s="32" t="n">
        <f aca="false">H15+I16/I$6</f>
        <v>11326.4543</v>
      </c>
      <c r="I16" s="38" t="n">
        <v>7.9</v>
      </c>
      <c r="J16" s="32" t="n">
        <f aca="false">J15+K16/K$6</f>
        <v>7092.71626666667</v>
      </c>
      <c r="K16" s="38" t="n">
        <v>8.8</v>
      </c>
      <c r="L16" s="67" t="n">
        <f aca="false">(N16^2+P16^2)^0.5/10.5/1.73</f>
        <v>2.16086615469122</v>
      </c>
      <c r="M16" s="32" t="n">
        <f aca="false">M15+N16/N$6</f>
        <v>753.633</v>
      </c>
      <c r="N16" s="38" t="n">
        <v>28.3</v>
      </c>
      <c r="O16" s="32" t="n">
        <f aca="false">O15+P16/P$6</f>
        <v>780.8074</v>
      </c>
      <c r="P16" s="38" t="n">
        <v>27.2</v>
      </c>
    </row>
    <row r="17" s="71" customFormat="true" ht="14.1" hidden="false" customHeight="true" outlineLevel="0" collapsed="false">
      <c r="A17" s="44" t="n">
        <v>0.375</v>
      </c>
      <c r="B17" s="67" t="n">
        <f aca="false">(D17^2+F17^2)^0.5/10.5/1.73</f>
        <v>0</v>
      </c>
      <c r="C17" s="32" t="n">
        <f aca="false">C16+D17/D$6</f>
        <v>32.5716</v>
      </c>
      <c r="D17" s="45" t="n">
        <v>0</v>
      </c>
      <c r="E17" s="32" t="n">
        <f aca="false">E16+F17/F$6</f>
        <v>102.399</v>
      </c>
      <c r="F17" s="45" t="n">
        <v>0</v>
      </c>
      <c r="G17" s="67" t="n">
        <f aca="false">(I17^2+K17^2)^0.5/10.5/1.73</f>
        <v>0.708511997498317</v>
      </c>
      <c r="H17" s="32" t="n">
        <f aca="false">H16+I17/I$6</f>
        <v>11326.4693</v>
      </c>
      <c r="I17" s="45" t="n">
        <v>9</v>
      </c>
      <c r="J17" s="32" t="n">
        <f aca="false">J16+K17/K$6</f>
        <v>7092.7316</v>
      </c>
      <c r="K17" s="45" t="n">
        <v>9.2</v>
      </c>
      <c r="L17" s="67" t="n">
        <f aca="false">(N17^2+P17^2)^0.5/10.5/1.73</f>
        <v>2.30448446644581</v>
      </c>
      <c r="M17" s="32" t="n">
        <f aca="false">M16+N17/N$6</f>
        <v>753.6627</v>
      </c>
      <c r="N17" s="45" t="n">
        <v>29.7</v>
      </c>
      <c r="O17" s="32" t="n">
        <f aca="false">O16+P17/P$6</f>
        <v>780.8369</v>
      </c>
      <c r="P17" s="45" t="n">
        <v>29.5</v>
      </c>
    </row>
    <row r="18" s="43" customFormat="true" ht="14.1" hidden="false" customHeight="true" outlineLevel="0" collapsed="false">
      <c r="A18" s="39" t="n">
        <v>0.416666666666667</v>
      </c>
      <c r="B18" s="69" t="n">
        <f aca="false">(D18^2+F18^2)^0.5/10.5/1.73</f>
        <v>0</v>
      </c>
      <c r="C18" s="70" t="n">
        <f aca="false">C17+D18/D$6</f>
        <v>32.5716</v>
      </c>
      <c r="D18" s="42" t="n">
        <v>0</v>
      </c>
      <c r="E18" s="70" t="n">
        <f aca="false">E17+F18/F$6</f>
        <v>102.399</v>
      </c>
      <c r="F18" s="42" t="n">
        <v>0</v>
      </c>
      <c r="G18" s="69" t="n">
        <f aca="false">(I18^2+K18^2)^0.5/10.5/1.73</f>
        <v>0.790301957093243</v>
      </c>
      <c r="H18" s="70" t="n">
        <f aca="false">H17+I18/I$6</f>
        <v>11326.4864666667</v>
      </c>
      <c r="I18" s="42" t="n">
        <v>10.3</v>
      </c>
      <c r="J18" s="70" t="n">
        <f aca="false">J17+K18/K$6</f>
        <v>7092.74826666667</v>
      </c>
      <c r="K18" s="42" t="n">
        <v>10</v>
      </c>
      <c r="L18" s="69" t="n">
        <f aca="false">(N18^2+P18^2)^0.5/10.5/1.73</f>
        <v>2.74604793102995</v>
      </c>
      <c r="M18" s="70" t="n">
        <f aca="false">M17+N18/N$6</f>
        <v>753.6938</v>
      </c>
      <c r="N18" s="42" t="n">
        <v>31.1</v>
      </c>
      <c r="O18" s="70" t="n">
        <f aca="false">O17+P18/P$6</f>
        <v>780.8759</v>
      </c>
      <c r="P18" s="42" t="n">
        <v>39</v>
      </c>
    </row>
    <row r="19" customFormat="false" ht="14.1" hidden="false" customHeight="true" outlineLevel="0" collapsed="false">
      <c r="A19" s="35" t="n">
        <v>0.458333333333333</v>
      </c>
      <c r="B19" s="67" t="n">
        <f aca="false">(D19^2+F19^2)^0.5/10.5/1.73</f>
        <v>0</v>
      </c>
      <c r="C19" s="32" t="n">
        <f aca="false">C18+D19/D$6</f>
        <v>32.5716</v>
      </c>
      <c r="D19" s="38" t="n">
        <v>0</v>
      </c>
      <c r="E19" s="32" t="n">
        <f aca="false">E18+F19/F$6</f>
        <v>102.399</v>
      </c>
      <c r="F19" s="38" t="n">
        <v>0</v>
      </c>
      <c r="G19" s="67" t="n">
        <f aca="false">(I19^2+K19^2)^0.5/10.5/1.73</f>
        <v>0.759563090284201</v>
      </c>
      <c r="H19" s="32" t="n">
        <f aca="false">H18+I19/I$6</f>
        <v>11326.5021333333</v>
      </c>
      <c r="I19" s="38" t="n">
        <v>9.4</v>
      </c>
      <c r="J19" s="32" t="n">
        <f aca="false">J18+K19/K$6</f>
        <v>7092.7651</v>
      </c>
      <c r="K19" s="38" t="n">
        <v>10.1</v>
      </c>
      <c r="L19" s="67" t="n">
        <f aca="false">(N19^2+P19^2)^0.5/10.5/1.73</f>
        <v>2.67028184815235</v>
      </c>
      <c r="M19" s="32" t="n">
        <f aca="false">M18+N19/N$6</f>
        <v>753.7254</v>
      </c>
      <c r="N19" s="38" t="n">
        <v>31.6</v>
      </c>
      <c r="O19" s="32" t="n">
        <f aca="false">O18+P19/P$6</f>
        <v>780.9127</v>
      </c>
      <c r="P19" s="38" t="n">
        <v>36.8</v>
      </c>
    </row>
    <row r="20" customFormat="false" ht="14.1" hidden="false" customHeight="true" outlineLevel="0" collapsed="false">
      <c r="A20" s="35" t="n">
        <v>0.5</v>
      </c>
      <c r="B20" s="67" t="n">
        <f aca="false">(D20^2+F20^2)^0.5/10.5/1.73</f>
        <v>0</v>
      </c>
      <c r="C20" s="32" t="n">
        <f aca="false">C19+D20/D$6</f>
        <v>32.5716</v>
      </c>
      <c r="D20" s="38" t="n">
        <v>0</v>
      </c>
      <c r="E20" s="32" t="n">
        <f aca="false">E19+F20/F$6</f>
        <v>102.399</v>
      </c>
      <c r="F20" s="38" t="n">
        <v>0</v>
      </c>
      <c r="G20" s="67" t="n">
        <f aca="false">(I20^2+K20^2)^0.5/10.5/1.73</f>
        <v>0.774732939166368</v>
      </c>
      <c r="H20" s="32" t="n">
        <f aca="false">H19+I20/I$6</f>
        <v>11326.5189666667</v>
      </c>
      <c r="I20" s="38" t="n">
        <v>10.1</v>
      </c>
      <c r="J20" s="32" t="n">
        <f aca="false">J19+K20/K$6</f>
        <v>7092.78143333333</v>
      </c>
      <c r="K20" s="38" t="n">
        <v>9.8</v>
      </c>
      <c r="L20" s="67" t="n">
        <f aca="false">(N20^2+P20^2)^0.5/10.5/1.73</f>
        <v>2.79707445612548</v>
      </c>
      <c r="M20" s="32" t="n">
        <f aca="false">M19+N20/N$6</f>
        <v>753.7599</v>
      </c>
      <c r="N20" s="38" t="n">
        <v>34.5</v>
      </c>
      <c r="O20" s="32" t="n">
        <f aca="false">O19+P20/P$6</f>
        <v>780.95</v>
      </c>
      <c r="P20" s="38" t="n">
        <v>37.3</v>
      </c>
    </row>
    <row r="21" customFormat="false" ht="14.1" hidden="false" customHeight="true" outlineLevel="0" collapsed="false">
      <c r="A21" s="35" t="n">
        <v>0.541666666666667</v>
      </c>
      <c r="B21" s="67" t="n">
        <f aca="false">(D21^2+F21^2)^0.5/10.5/1.73</f>
        <v>0</v>
      </c>
      <c r="C21" s="32" t="n">
        <f aca="false">C20+D21/D$6</f>
        <v>32.5716</v>
      </c>
      <c r="D21" s="38" t="n">
        <v>0</v>
      </c>
      <c r="E21" s="32" t="n">
        <f aca="false">E20+F21/F$6</f>
        <v>102.399</v>
      </c>
      <c r="F21" s="38" t="n">
        <v>0</v>
      </c>
      <c r="G21" s="67" t="n">
        <f aca="false">(I21^2+K21^2)^0.5/10.5/1.73</f>
        <v>0.718324885543939</v>
      </c>
      <c r="H21" s="32" t="n">
        <f aca="false">H20+I21/I$6</f>
        <v>11326.5331333333</v>
      </c>
      <c r="I21" s="38" t="n">
        <v>8.5</v>
      </c>
      <c r="J21" s="32" t="n">
        <f aca="false">J20+K21/K$6</f>
        <v>7092.79793333333</v>
      </c>
      <c r="K21" s="38" t="n">
        <v>9.9</v>
      </c>
      <c r="L21" s="67" t="n">
        <f aca="false">(N21^2+P21^2)^0.5/10.5/1.73</f>
        <v>2.37187075165269</v>
      </c>
      <c r="M21" s="32" t="n">
        <f aca="false">M20+N21/N$6</f>
        <v>753.7883</v>
      </c>
      <c r="N21" s="38" t="n">
        <v>28.4</v>
      </c>
      <c r="O21" s="32" t="n">
        <f aca="false">O20+P21/P$6</f>
        <v>780.9824</v>
      </c>
      <c r="P21" s="38" t="n">
        <v>32.4</v>
      </c>
    </row>
    <row r="22" customFormat="false" ht="14.1" hidden="false" customHeight="true" outlineLevel="0" collapsed="false">
      <c r="A22" s="35" t="n">
        <v>0.583333333333333</v>
      </c>
      <c r="B22" s="67" t="n">
        <f aca="false">(D22^2+F22^2)^0.5/10.5/1.73</f>
        <v>0</v>
      </c>
      <c r="C22" s="32" t="n">
        <f aca="false">C21+D22/D$6</f>
        <v>32.5716</v>
      </c>
      <c r="D22" s="38" t="n">
        <v>0</v>
      </c>
      <c r="E22" s="32" t="n">
        <f aca="false">E21+F22/F$6</f>
        <v>102.399</v>
      </c>
      <c r="F22" s="38" t="n">
        <v>0</v>
      </c>
      <c r="G22" s="67" t="n">
        <f aca="false">(I22^2+K22^2)^0.5/10.5/1.73</f>
        <v>0.637189156488713</v>
      </c>
      <c r="H22" s="32" t="n">
        <f aca="false">H21+I22/I$6</f>
        <v>11326.5454666667</v>
      </c>
      <c r="I22" s="38" t="n">
        <v>7.4</v>
      </c>
      <c r="J22" s="32" t="n">
        <f aca="false">J21+K22/K$6</f>
        <v>7092.81276666667</v>
      </c>
      <c r="K22" s="38" t="n">
        <v>8.9</v>
      </c>
      <c r="L22" s="67" t="n">
        <f aca="false">(N22^2+P22^2)^0.5/10.5/1.73</f>
        <v>2.41071501618094</v>
      </c>
      <c r="M22" s="32" t="n">
        <f aca="false">M21+N22/N$6</f>
        <v>753.8172</v>
      </c>
      <c r="N22" s="38" t="n">
        <v>28.9</v>
      </c>
      <c r="O22" s="32" t="n">
        <f aca="false">O21+P22/P$6</f>
        <v>781.0153</v>
      </c>
      <c r="P22" s="38" t="n">
        <v>32.9</v>
      </c>
    </row>
    <row r="23" customFormat="false" ht="14.1" hidden="false" customHeight="true" outlineLevel="0" collapsed="false">
      <c r="A23" s="35" t="n">
        <v>0.625</v>
      </c>
      <c r="B23" s="67" t="n">
        <f aca="false">(D23^2+F23^2)^0.5/10.5/1.73</f>
        <v>0</v>
      </c>
      <c r="C23" s="32" t="n">
        <f aca="false">C22+D23/D$6</f>
        <v>32.5716</v>
      </c>
      <c r="D23" s="38" t="n">
        <v>0</v>
      </c>
      <c r="E23" s="32" t="n">
        <f aca="false">E22+F23/F$6</f>
        <v>102.399</v>
      </c>
      <c r="F23" s="38" t="n">
        <v>0</v>
      </c>
      <c r="G23" s="67" t="n">
        <f aca="false">(I23^2+K23^2)^0.5/10.5/1.73</f>
        <v>0.701375537952457</v>
      </c>
      <c r="H23" s="32" t="n">
        <f aca="false">H22+I23/I$6</f>
        <v>11326.5598</v>
      </c>
      <c r="I23" s="38" t="n">
        <v>8.6</v>
      </c>
      <c r="J23" s="32" t="n">
        <f aca="false">J22+K23/K$6</f>
        <v>7092.82843333333</v>
      </c>
      <c r="K23" s="38" t="n">
        <v>9.4</v>
      </c>
      <c r="L23" s="67" t="n">
        <f aca="false">(N23^2+P23^2)^0.5/10.5/1.73</f>
        <v>2.54672253545324</v>
      </c>
      <c r="M23" s="32" t="n">
        <f aca="false">M22+N23/N$6</f>
        <v>753.8471</v>
      </c>
      <c r="N23" s="38" t="n">
        <v>29.9</v>
      </c>
      <c r="O23" s="32" t="n">
        <f aca="false">O22+P23/P$6</f>
        <v>781.0506</v>
      </c>
      <c r="P23" s="38" t="n">
        <v>35.3</v>
      </c>
    </row>
    <row r="24" customFormat="false" ht="14.1" hidden="false" customHeight="true" outlineLevel="0" collapsed="false">
      <c r="A24" s="35" t="n">
        <v>0.666666666666667</v>
      </c>
      <c r="B24" s="67" t="n">
        <f aca="false">(D24^2+F24^2)^0.5/10.5/1.73</f>
        <v>0</v>
      </c>
      <c r="C24" s="32" t="n">
        <f aca="false">C23+D24/D$6</f>
        <v>32.5716</v>
      </c>
      <c r="D24" s="38" t="n">
        <v>0</v>
      </c>
      <c r="E24" s="32" t="n">
        <f aca="false">E23+F24/F$6</f>
        <v>102.399</v>
      </c>
      <c r="F24" s="38" t="n">
        <v>0</v>
      </c>
      <c r="G24" s="67" t="n">
        <f aca="false">(I24^2+K24^2)^0.5/10.5/1.73</f>
        <v>0.81839079258566</v>
      </c>
      <c r="H24" s="32" t="n">
        <f aca="false">H23+I24/I$6</f>
        <v>11326.5764666667</v>
      </c>
      <c r="I24" s="38" t="n">
        <v>10</v>
      </c>
      <c r="J24" s="32" t="n">
        <f aca="false">J23+K24/K$6</f>
        <v>7092.84676666667</v>
      </c>
      <c r="K24" s="38" t="n">
        <v>11</v>
      </c>
      <c r="L24" s="67" t="n">
        <f aca="false">(N24^2+P24^2)^0.5/10.5/1.73</f>
        <v>2.48943410627073</v>
      </c>
      <c r="M24" s="32" t="n">
        <f aca="false">M23+N24/N$6</f>
        <v>753.8768</v>
      </c>
      <c r="N24" s="38" t="n">
        <v>29.7</v>
      </c>
      <c r="O24" s="32" t="n">
        <f aca="false">O23+P24/P$6</f>
        <v>781.0847</v>
      </c>
      <c r="P24" s="38" t="n">
        <v>34.1</v>
      </c>
    </row>
    <row r="25" customFormat="false" ht="14.1" hidden="false" customHeight="true" outlineLevel="0" collapsed="false">
      <c r="A25" s="35" t="n">
        <v>0.708333333333333</v>
      </c>
      <c r="B25" s="67" t="n">
        <f aca="false">(D25^2+F25^2)^0.5/10.5/1.73</f>
        <v>0</v>
      </c>
      <c r="C25" s="32" t="n">
        <f aca="false">C24+D25/D$6</f>
        <v>32.5716</v>
      </c>
      <c r="D25" s="38" t="n">
        <v>0</v>
      </c>
      <c r="E25" s="32" t="n">
        <f aca="false">E24+F25/F$6</f>
        <v>102.399</v>
      </c>
      <c r="F25" s="38" t="n">
        <v>0</v>
      </c>
      <c r="G25" s="67" t="n">
        <f aca="false">(I25^2+K25^2)^0.5/10.5/1.73</f>
        <v>0.656215304473158</v>
      </c>
      <c r="H25" s="32" t="n">
        <f aca="false">H24+I25/I$6</f>
        <v>11326.5884666667</v>
      </c>
      <c r="I25" s="38" t="n">
        <v>7.2</v>
      </c>
      <c r="J25" s="32" t="n">
        <f aca="false">J24+K25/K$6</f>
        <v>7092.8626</v>
      </c>
      <c r="K25" s="38" t="n">
        <v>9.5</v>
      </c>
      <c r="L25" s="67" t="n">
        <f aca="false">(N25^2+P25^2)^0.5/10.5/1.73</f>
        <v>2.65248345268537</v>
      </c>
      <c r="M25" s="32" t="n">
        <f aca="false">M24+N25/N$6</f>
        <v>753.9073</v>
      </c>
      <c r="N25" s="38" t="n">
        <v>30.5</v>
      </c>
      <c r="O25" s="32" t="n">
        <f aca="false">O24+P25/P$6</f>
        <v>781.122</v>
      </c>
      <c r="P25" s="38" t="n">
        <v>37.3</v>
      </c>
    </row>
    <row r="26" s="71" customFormat="true" ht="14.1" hidden="false" customHeight="true" outlineLevel="0" collapsed="false">
      <c r="A26" s="44" t="n">
        <v>0.75</v>
      </c>
      <c r="B26" s="67" t="n">
        <f aca="false">(D26^2+F26^2)^0.5/10.5/1.73</f>
        <v>0</v>
      </c>
      <c r="C26" s="32" t="n">
        <f aca="false">C25+D26/D$6</f>
        <v>32.5716</v>
      </c>
      <c r="D26" s="45" t="n">
        <v>0</v>
      </c>
      <c r="E26" s="32" t="n">
        <f aca="false">E25+F26/F$6</f>
        <v>102.399</v>
      </c>
      <c r="F26" s="45" t="n">
        <v>0</v>
      </c>
      <c r="G26" s="67" t="n">
        <f aca="false">(I26^2+K26^2)^0.5/10.5/1.73</f>
        <v>0.61885170320641</v>
      </c>
      <c r="H26" s="32" t="n">
        <f aca="false">H25+I26/I$6</f>
        <v>11326.5994666667</v>
      </c>
      <c r="I26" s="45" t="n">
        <v>6.6</v>
      </c>
      <c r="J26" s="32" t="n">
        <f aca="false">J25+K26/K$6</f>
        <v>7092.87776666667</v>
      </c>
      <c r="K26" s="45" t="n">
        <v>9.1</v>
      </c>
      <c r="L26" s="67" t="n">
        <f aca="false">(N26^2+P26^2)^0.5/10.5/1.73</f>
        <v>2.21409443152809</v>
      </c>
      <c r="M26" s="32" t="n">
        <f aca="false">M25+N26/N$6</f>
        <v>753.9334</v>
      </c>
      <c r="N26" s="45" t="n">
        <v>26.1</v>
      </c>
      <c r="O26" s="32" t="n">
        <f aca="false">O25+P26/P$6</f>
        <v>781.1526</v>
      </c>
      <c r="P26" s="45" t="n">
        <v>30.6</v>
      </c>
    </row>
    <row r="27" customFormat="false" ht="14.1" hidden="false" customHeight="true" outlineLevel="0" collapsed="false">
      <c r="A27" s="35" t="n">
        <v>0.791666666666667</v>
      </c>
      <c r="B27" s="67" t="n">
        <f aca="false">(D27^2+F27^2)^0.5/10.5/1.73</f>
        <v>0</v>
      </c>
      <c r="C27" s="32" t="n">
        <f aca="false">C26+D27/D$6</f>
        <v>32.5716</v>
      </c>
      <c r="D27" s="38" t="n">
        <v>0</v>
      </c>
      <c r="E27" s="32" t="n">
        <f aca="false">E26+F27/F$6</f>
        <v>102.399</v>
      </c>
      <c r="F27" s="38" t="n">
        <v>0</v>
      </c>
      <c r="G27" s="67" t="n">
        <f aca="false">(I27^2+K27^2)^0.5/10.5/1.73</f>
        <v>0.853218256190883</v>
      </c>
      <c r="H27" s="32" t="n">
        <f aca="false">H26+I27/I$6</f>
        <v>11326.6184666667</v>
      </c>
      <c r="I27" s="38" t="n">
        <v>11.4</v>
      </c>
      <c r="J27" s="32" t="n">
        <f aca="false">J26+K27/K$6</f>
        <v>7092.89526666667</v>
      </c>
      <c r="K27" s="38" t="n">
        <v>10.5</v>
      </c>
      <c r="L27" s="67" t="n">
        <f aca="false">(N27^2+P27^2)^0.5/10.5/1.73</f>
        <v>2.09278236276967</v>
      </c>
      <c r="M27" s="32" t="n">
        <f aca="false">M26+N27/N$6</f>
        <v>753.9575</v>
      </c>
      <c r="N27" s="38" t="n">
        <v>24.1</v>
      </c>
      <c r="O27" s="32" t="n">
        <f aca="false">O26+P27/P$6</f>
        <v>781.182</v>
      </c>
      <c r="P27" s="38" t="n">
        <v>29.4</v>
      </c>
    </row>
    <row r="28" customFormat="false" ht="14.1" hidden="false" customHeight="true" outlineLevel="0" collapsed="false">
      <c r="A28" s="35" t="n">
        <v>0.833333333333333</v>
      </c>
      <c r="B28" s="67" t="n">
        <f aca="false">(D28^2+F28^2)^0.5/10.5/1.73</f>
        <v>0</v>
      </c>
      <c r="C28" s="32" t="n">
        <f aca="false">C27+D28/D$6</f>
        <v>32.5716</v>
      </c>
      <c r="D28" s="38" t="n">
        <v>0</v>
      </c>
      <c r="E28" s="32" t="n">
        <f aca="false">E27+F28/F$6</f>
        <v>102.399</v>
      </c>
      <c r="F28" s="38" t="n">
        <v>0</v>
      </c>
      <c r="G28" s="67" t="n">
        <f aca="false">(I28^2+K28^2)^0.5/10.5/1.73</f>
        <v>0.733851711950809</v>
      </c>
      <c r="H28" s="32" t="n">
        <f aca="false">H27+I28/I$6</f>
        <v>11326.6329666667</v>
      </c>
      <c r="I28" s="38" t="n">
        <v>8.7</v>
      </c>
      <c r="J28" s="32" t="n">
        <f aca="false">J27+K28/K$6</f>
        <v>7092.9121</v>
      </c>
      <c r="K28" s="38" t="n">
        <v>10.1</v>
      </c>
      <c r="L28" s="67" t="n">
        <f aca="false">(N28^2+P28^2)^0.5/10.5/1.73</f>
        <v>2.38359685697775</v>
      </c>
      <c r="M28" s="32" t="n">
        <f aca="false">M27+N28/N$6</f>
        <v>753.9871</v>
      </c>
      <c r="N28" s="38" t="n">
        <v>29.6</v>
      </c>
      <c r="O28" s="32" t="n">
        <f aca="false">O27+P28/P$6</f>
        <v>781.2136</v>
      </c>
      <c r="P28" s="38" t="n">
        <v>31.6</v>
      </c>
    </row>
    <row r="29" customFormat="false" ht="14.1" hidden="false" customHeight="true" outlineLevel="0" collapsed="false">
      <c r="A29" s="35" t="n">
        <v>0.875</v>
      </c>
      <c r="B29" s="67" t="n">
        <f aca="false">(D29^2+F29^2)^0.5/10.5/1.73</f>
        <v>0</v>
      </c>
      <c r="C29" s="32" t="n">
        <f aca="false">C28+D29/D$6</f>
        <v>32.5716</v>
      </c>
      <c r="D29" s="38" t="n">
        <v>0</v>
      </c>
      <c r="E29" s="32" t="n">
        <f aca="false">E28+F29/F$6</f>
        <v>102.399</v>
      </c>
      <c r="F29" s="38" t="n">
        <v>0</v>
      </c>
      <c r="G29" s="67" t="n">
        <f aca="false">(I29^2+K29^2)^0.5/10.5/1.73</f>
        <v>0.683097432021588</v>
      </c>
      <c r="H29" s="32" t="n">
        <f aca="false">H28+I29/I$6</f>
        <v>11326.6464666667</v>
      </c>
      <c r="I29" s="38" t="n">
        <v>8.1</v>
      </c>
      <c r="J29" s="32" t="n">
        <f aca="false">J28+K29/K$6</f>
        <v>7092.92776666667</v>
      </c>
      <c r="K29" s="38" t="n">
        <v>9.4</v>
      </c>
      <c r="L29" s="67" t="n">
        <f aca="false">(N29^2+P29^2)^0.5/10.5/1.73</f>
        <v>2.06384431200418</v>
      </c>
      <c r="M29" s="32" t="n">
        <f aca="false">M28+N29/N$6</f>
        <v>754.0129</v>
      </c>
      <c r="N29" s="38" t="n">
        <v>25.8</v>
      </c>
      <c r="O29" s="32" t="n">
        <f aca="false">O28+P29/P$6</f>
        <v>781.2408</v>
      </c>
      <c r="P29" s="38" t="n">
        <v>27.2</v>
      </c>
    </row>
    <row r="30" s="43" customFormat="true" ht="14.1" hidden="false" customHeight="true" outlineLevel="0" collapsed="false">
      <c r="A30" s="39" t="n">
        <v>0.916666666666667</v>
      </c>
      <c r="B30" s="69" t="n">
        <f aca="false">(D30^2+F30^2)^0.5/10.5/1.73</f>
        <v>0</v>
      </c>
      <c r="C30" s="70" t="n">
        <f aca="false">C29+D30/D$6</f>
        <v>32.5716</v>
      </c>
      <c r="D30" s="42" t="n">
        <v>0</v>
      </c>
      <c r="E30" s="70" t="n">
        <f aca="false">E29+F30/F$6</f>
        <v>102.399</v>
      </c>
      <c r="F30" s="42" t="n">
        <v>0</v>
      </c>
      <c r="G30" s="69" t="n">
        <f aca="false">(I30^2+K30^2)^0.5/10.5/1.73</f>
        <v>0.658589438094718</v>
      </c>
      <c r="H30" s="70" t="n">
        <f aca="false">H29+I30/I$6</f>
        <v>11326.6588</v>
      </c>
      <c r="I30" s="42" t="n">
        <v>7.4</v>
      </c>
      <c r="J30" s="70" t="n">
        <f aca="false">J29+K30/K$6</f>
        <v>7092.94343333333</v>
      </c>
      <c r="K30" s="42" t="n">
        <v>9.4</v>
      </c>
      <c r="L30" s="69" t="n">
        <f aca="false">(N30^2+P30^2)^0.5/10.5/1.73</f>
        <v>2.04190690105775</v>
      </c>
      <c r="M30" s="70" t="n">
        <f aca="false">M29+N30/N$6</f>
        <v>754.0379</v>
      </c>
      <c r="N30" s="42" t="n">
        <v>25</v>
      </c>
      <c r="O30" s="70" t="n">
        <f aca="false">O29+P30/P$6</f>
        <v>781.2682</v>
      </c>
      <c r="P30" s="42" t="n">
        <v>27.4</v>
      </c>
    </row>
    <row r="31" customFormat="false" ht="14.1" hidden="false" customHeight="true" outlineLevel="0" collapsed="false">
      <c r="A31" s="35" t="n">
        <v>0.958333333333333</v>
      </c>
      <c r="B31" s="67" t="n">
        <f aca="false">(D31^2+F31^2)^0.5/10.5/1.73</f>
        <v>0</v>
      </c>
      <c r="C31" s="32" t="n">
        <f aca="false">C30+D31/D$6</f>
        <v>32.5716</v>
      </c>
      <c r="D31" s="38" t="n">
        <v>0</v>
      </c>
      <c r="E31" s="32" t="n">
        <f aca="false">E30+F31/F$6</f>
        <v>102.399</v>
      </c>
      <c r="F31" s="38" t="n">
        <v>0</v>
      </c>
      <c r="G31" s="67" t="n">
        <f aca="false">(I31^2+K31^2)^0.5/10.5/1.73</f>
        <v>0.581797356030009</v>
      </c>
      <c r="H31" s="32" t="n">
        <f aca="false">H30+I31/I$6</f>
        <v>11326.6688</v>
      </c>
      <c r="I31" s="38" t="n">
        <v>6</v>
      </c>
      <c r="J31" s="32" t="n">
        <f aca="false">J30+K31/K$6</f>
        <v>7092.95793333333</v>
      </c>
      <c r="K31" s="38" t="n">
        <v>8.7</v>
      </c>
      <c r="L31" s="67" t="n">
        <f aca="false">(N31^2+P31^2)^0.5/10.5/1.73</f>
        <v>1.80029982888353</v>
      </c>
      <c r="M31" s="32" t="n">
        <f aca="false">M30+N31/N$6</f>
        <v>754.0591</v>
      </c>
      <c r="N31" s="38" t="n">
        <v>21.2</v>
      </c>
      <c r="O31" s="32" t="n">
        <f aca="false">O30+P31/P$6</f>
        <v>781.2931</v>
      </c>
      <c r="P31" s="38" t="n">
        <v>24.9</v>
      </c>
    </row>
    <row r="32" customFormat="false" ht="14.1" hidden="false" customHeight="true" outlineLevel="0" collapsed="false">
      <c r="A32" s="46" t="n">
        <v>0.999999999999999</v>
      </c>
      <c r="B32" s="72" t="n">
        <f aca="false">(D32^2+F32^2)^0.5/10.5/1.73</f>
        <v>0</v>
      </c>
      <c r="C32" s="73" t="n">
        <f aca="false">C31+D32/D$6</f>
        <v>32.5716</v>
      </c>
      <c r="D32" s="49" t="n">
        <v>0</v>
      </c>
      <c r="E32" s="73" t="n">
        <f aca="false">E31+F32/F$6</f>
        <v>102.399</v>
      </c>
      <c r="F32" s="49" t="n">
        <v>0</v>
      </c>
      <c r="G32" s="72" t="n">
        <f aca="false">(I32^2+K32^2)^0.5/10.5/1.73</f>
        <v>0.570248903389092</v>
      </c>
      <c r="H32" s="73" t="n">
        <f aca="false">H31+I32/I$6</f>
        <v>11326.6776333333</v>
      </c>
      <c r="I32" s="49" t="n">
        <v>5.3</v>
      </c>
      <c r="J32" s="73" t="n">
        <f aca="false">J31+K32/K$6</f>
        <v>7092.97276666667</v>
      </c>
      <c r="K32" s="49" t="n">
        <v>8.9</v>
      </c>
      <c r="L32" s="72" t="n">
        <f aca="false">(N32^2+P32^2)^0.5/10.5/1.73</f>
        <v>1.84532300366053</v>
      </c>
      <c r="M32" s="73" t="n">
        <f aca="false">M31+N32/N$6</f>
        <v>754.0791</v>
      </c>
      <c r="N32" s="49" t="n">
        <v>20</v>
      </c>
      <c r="O32" s="73" t="n">
        <f aca="false">O31+P32/P$6</f>
        <v>781.32</v>
      </c>
      <c r="P32" s="49" t="n">
        <v>26.9</v>
      </c>
    </row>
    <row r="33" customFormat="false" ht="13.5" hidden="false" customHeight="false" outlineLevel="0" collapsed="false">
      <c r="A33" s="50" t="s">
        <v>23</v>
      </c>
      <c r="B33" s="74"/>
      <c r="C33" s="57"/>
      <c r="D33" s="52" t="n">
        <f aca="false">SUM(D9:D32)</f>
        <v>0</v>
      </c>
      <c r="E33" s="57"/>
      <c r="F33" s="52" t="n">
        <f aca="false">SUM(F9:F32)</f>
        <v>0</v>
      </c>
      <c r="G33" s="74"/>
      <c r="H33" s="57"/>
      <c r="I33" s="52" t="n">
        <f aca="false">SUM(I9:I32)</f>
        <v>179.3</v>
      </c>
      <c r="J33" s="57"/>
      <c r="K33" s="52" t="n">
        <f aca="false">SUM(K9:K32)</f>
        <v>228.1</v>
      </c>
      <c r="L33" s="74"/>
      <c r="M33" s="57"/>
      <c r="N33" s="52" t="n">
        <f aca="false">SUM(N9:N32)</f>
        <v>594.5</v>
      </c>
      <c r="O33" s="57"/>
      <c r="P33" s="52" t="n">
        <f aca="false">SUM(P9:P32)</f>
        <v>723.6</v>
      </c>
    </row>
    <row r="36" customFormat="false" ht="14.25" hidden="false" customHeight="false" outlineLevel="0" collapsed="false">
      <c r="C36" s="17" t="s">
        <v>7</v>
      </c>
      <c r="E36" s="0" t="s">
        <v>8</v>
      </c>
    </row>
    <row r="37" customFormat="false" ht="14.25" hidden="false" customHeight="false" outlineLevel="0" collapsed="false">
      <c r="C37" s="17" t="s">
        <v>9</v>
      </c>
      <c r="E37" s="0" t="s">
        <v>10</v>
      </c>
    </row>
    <row r="38" customFormat="false" ht="12.75" hidden="false" customHeight="false" outlineLevel="0" collapsed="false">
      <c r="B38" s="54"/>
      <c r="C38" s="54"/>
    </row>
    <row r="39" customFormat="false" ht="12.75" hidden="false" customHeight="false" outlineLevel="0" collapsed="false">
      <c r="B39" s="54"/>
      <c r="C39" s="54"/>
    </row>
  </sheetData>
  <mergeCells count="23">
    <mergeCell ref="A1:P1"/>
    <mergeCell ref="A2:F2"/>
    <mergeCell ref="G2:K2"/>
    <mergeCell ref="L2:P2"/>
    <mergeCell ref="A3:A6"/>
    <mergeCell ref="B3:B6"/>
    <mergeCell ref="C3:F3"/>
    <mergeCell ref="G3:G6"/>
    <mergeCell ref="H3:K3"/>
    <mergeCell ref="L3:L6"/>
    <mergeCell ref="M3:P3"/>
    <mergeCell ref="C4:D4"/>
    <mergeCell ref="E4:F4"/>
    <mergeCell ref="H4:I4"/>
    <mergeCell ref="J4:K4"/>
    <mergeCell ref="M4:N4"/>
    <mergeCell ref="O4:P4"/>
    <mergeCell ref="C5:D5"/>
    <mergeCell ref="E5:F5"/>
    <mergeCell ref="H5:I5"/>
    <mergeCell ref="J5:K5"/>
    <mergeCell ref="M5:N5"/>
    <mergeCell ref="O5:P5"/>
  </mergeCells>
  <printOptions headings="false" gridLines="false" gridLinesSet="true" horizontalCentered="false" verticalCentered="false"/>
  <pageMargins left="1.27986111111111" right="0" top="0.78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Хохлова Наталья Владимировна</cp:lastModifiedBy>
  <cp:lastPrinted>2017-06-28T11:50:19Z</cp:lastPrinted>
  <dcterms:modified xsi:type="dcterms:W3CDTF">2019-07-02T13:55:34Z</dcterms:modified>
  <cp:revision>0</cp:revision>
  <dc:subject/>
  <dc:title/>
</cp:coreProperties>
</file>