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AV$39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37">
  <si>
    <t xml:space="preserve">Ведомость по напряжениям ПС "Кузино" в режимный день 20.06.2018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Кузино" в режимный день 19.06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 по ВЛ-10 кВ на  ПС 35/10 кВ Кузино в режимный день 19.06.2019 по Великоустюгским электрическим сетям</t>
  </si>
  <si>
    <t xml:space="preserve">ВЛ-10 кВ Аристово</t>
  </si>
  <si>
    <t xml:space="preserve">ВЛ-10 кВ Козлово</t>
  </si>
  <si>
    <t xml:space="preserve">ВЛ-10 кВ Кривая Берёза</t>
  </si>
  <si>
    <t xml:space="preserve">ВЛ-10 кВ Максимово</t>
  </si>
  <si>
    <t xml:space="preserve">ВЛ-10 кВ Ме.завод 1</t>
  </si>
  <si>
    <t xml:space="preserve">ВЛ-10 кВ Ме.завод 2</t>
  </si>
  <si>
    <t xml:space="preserve">ВЛ-10 кВ Парфёново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2" style="0" width="11.56"/>
    <col collapsed="false" customWidth="true" hidden="false" outlineLevel="0" max="6" min="6" style="0" width="9.7"/>
  </cols>
  <sheetData>
    <row r="1" s="2" customFormat="tru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34.869</v>
      </c>
      <c r="C6" s="8" t="n">
        <v>34.869</v>
      </c>
      <c r="D6" s="8" t="n">
        <v>10.113</v>
      </c>
      <c r="E6" s="8" t="n">
        <v>10.538</v>
      </c>
    </row>
    <row r="7" customFormat="false" ht="12.75" hidden="false" customHeight="false" outlineLevel="0" collapsed="false">
      <c r="A7" s="9" t="n">
        <v>0.0416666666666667</v>
      </c>
      <c r="B7" s="10" t="n">
        <v>34.519</v>
      </c>
      <c r="C7" s="10" t="n">
        <v>34.519</v>
      </c>
      <c r="D7" s="10" t="n">
        <v>10.012</v>
      </c>
      <c r="E7" s="10" t="n">
        <v>10.363</v>
      </c>
    </row>
    <row r="8" customFormat="false" ht="12.75" hidden="false" customHeight="false" outlineLevel="0" collapsed="false">
      <c r="A8" s="9" t="n">
        <v>0.0833333333333333</v>
      </c>
      <c r="B8" s="10" t="n">
        <v>34.475</v>
      </c>
      <c r="C8" s="10" t="n">
        <v>34.475</v>
      </c>
      <c r="D8" s="10" t="n">
        <v>10.05</v>
      </c>
      <c r="E8" s="10" t="n">
        <v>10.413</v>
      </c>
    </row>
    <row r="9" customFormat="false" ht="12.75" hidden="false" customHeight="false" outlineLevel="0" collapsed="false">
      <c r="A9" s="9" t="n">
        <v>0.125</v>
      </c>
      <c r="B9" s="10" t="n">
        <v>34.563</v>
      </c>
      <c r="C9" s="10" t="n">
        <v>34.563</v>
      </c>
      <c r="D9" s="10" t="n">
        <v>10.125</v>
      </c>
      <c r="E9" s="10" t="n">
        <v>10.512</v>
      </c>
    </row>
    <row r="10" customFormat="false" ht="12.75" hidden="false" customHeight="false" outlineLevel="0" collapsed="false">
      <c r="A10" s="11" t="n">
        <v>0.166666666666667</v>
      </c>
      <c r="B10" s="12" t="n">
        <v>34.563</v>
      </c>
      <c r="C10" s="12" t="n">
        <v>34.563</v>
      </c>
      <c r="D10" s="12" t="n">
        <v>10.113</v>
      </c>
      <c r="E10" s="12" t="n">
        <v>10.525</v>
      </c>
    </row>
    <row r="11" customFormat="false" ht="12.75" hidden="false" customHeight="false" outlineLevel="0" collapsed="false">
      <c r="A11" s="9" t="n">
        <v>0.208333333333333</v>
      </c>
      <c r="B11" s="10" t="n">
        <v>34.563</v>
      </c>
      <c r="C11" s="10" t="n">
        <v>34.563</v>
      </c>
      <c r="D11" s="10" t="n">
        <v>10.1</v>
      </c>
      <c r="E11" s="10" t="n">
        <v>10.488</v>
      </c>
    </row>
    <row r="12" customFormat="false" ht="12.75" hidden="false" customHeight="false" outlineLevel="0" collapsed="false">
      <c r="A12" s="9" t="n">
        <v>0.25</v>
      </c>
      <c r="B12" s="10" t="n">
        <v>34.825</v>
      </c>
      <c r="C12" s="10" t="n">
        <v>34.825</v>
      </c>
      <c r="D12" s="10" t="n">
        <v>10.137</v>
      </c>
      <c r="E12" s="10" t="n">
        <v>10.5</v>
      </c>
    </row>
    <row r="13" customFormat="false" ht="12.75" hidden="false" customHeight="false" outlineLevel="0" collapsed="false">
      <c r="A13" s="9" t="n">
        <v>0.291666666666667</v>
      </c>
      <c r="B13" s="10" t="n">
        <v>34.825</v>
      </c>
      <c r="C13" s="10" t="n">
        <v>34.825</v>
      </c>
      <c r="D13" s="10" t="n">
        <v>10.012</v>
      </c>
      <c r="E13" s="10" t="n">
        <v>10.45</v>
      </c>
    </row>
    <row r="14" customFormat="false" ht="12.75" hidden="false" customHeight="false" outlineLevel="0" collapsed="false">
      <c r="A14" s="9" t="n">
        <v>0.333333333333333</v>
      </c>
      <c r="B14" s="10" t="n">
        <v>34.125</v>
      </c>
      <c r="C14" s="10" t="n">
        <v>34.125</v>
      </c>
      <c r="D14" s="10" t="n">
        <v>10</v>
      </c>
      <c r="E14" s="10" t="n">
        <v>10.425</v>
      </c>
    </row>
    <row r="15" customFormat="false" ht="12.75" hidden="false" customHeight="false" outlineLevel="0" collapsed="false">
      <c r="A15" s="13" t="n">
        <v>0.375</v>
      </c>
      <c r="B15" s="14" t="n">
        <v>34.256</v>
      </c>
      <c r="C15" s="14" t="n">
        <v>34.256</v>
      </c>
      <c r="D15" s="14" t="n">
        <v>10</v>
      </c>
      <c r="E15" s="14" t="n">
        <v>10.375</v>
      </c>
    </row>
    <row r="16" customFormat="false" ht="12.75" hidden="false" customHeight="false" outlineLevel="0" collapsed="false">
      <c r="A16" s="11" t="n">
        <v>0.416666666666667</v>
      </c>
      <c r="B16" s="12" t="n">
        <v>35.438</v>
      </c>
      <c r="C16" s="12" t="n">
        <v>35.438</v>
      </c>
      <c r="D16" s="12" t="n">
        <v>10.238</v>
      </c>
      <c r="E16" s="12" t="n">
        <v>10.762</v>
      </c>
    </row>
    <row r="17" customFormat="false" ht="12.75" hidden="false" customHeight="false" outlineLevel="0" collapsed="false">
      <c r="A17" s="9" t="n">
        <v>0.458333333333333</v>
      </c>
      <c r="B17" s="10" t="n">
        <v>34.431</v>
      </c>
      <c r="C17" s="10" t="n">
        <v>34.431</v>
      </c>
      <c r="D17" s="10" t="n">
        <v>10.012</v>
      </c>
      <c r="E17" s="10" t="n">
        <v>10.462</v>
      </c>
    </row>
    <row r="18" customFormat="false" ht="12.75" hidden="false" customHeight="false" outlineLevel="0" collapsed="false">
      <c r="A18" s="9" t="n">
        <v>0.5</v>
      </c>
      <c r="B18" s="10" t="n">
        <v>35.219</v>
      </c>
      <c r="C18" s="10" t="n">
        <v>35.219</v>
      </c>
      <c r="D18" s="10" t="n">
        <v>10.212</v>
      </c>
      <c r="E18" s="10" t="n">
        <v>10.625</v>
      </c>
    </row>
    <row r="19" customFormat="false" ht="12.75" hidden="false" customHeight="false" outlineLevel="0" collapsed="false">
      <c r="A19" s="9" t="n">
        <v>0.541666666666667</v>
      </c>
      <c r="B19" s="10" t="n">
        <v>35.35</v>
      </c>
      <c r="C19" s="10" t="n">
        <v>35.35</v>
      </c>
      <c r="D19" s="10" t="n">
        <v>10.163</v>
      </c>
      <c r="E19" s="10" t="n">
        <v>10.5</v>
      </c>
    </row>
    <row r="20" customFormat="false" ht="12.75" hidden="false" customHeight="false" outlineLevel="0" collapsed="false">
      <c r="A20" s="9" t="n">
        <v>0.583333333333333</v>
      </c>
      <c r="B20" s="10" t="n">
        <v>34.213</v>
      </c>
      <c r="C20" s="10" t="n">
        <v>34.213</v>
      </c>
      <c r="D20" s="10" t="n">
        <v>10.075</v>
      </c>
      <c r="E20" s="10" t="n">
        <v>10.313</v>
      </c>
    </row>
    <row r="21" customFormat="false" ht="12.75" hidden="false" customHeight="false" outlineLevel="0" collapsed="false">
      <c r="A21" s="9" t="n">
        <v>0.625</v>
      </c>
      <c r="B21" s="10" t="n">
        <v>35.35</v>
      </c>
      <c r="C21" s="10" t="n">
        <v>35.35</v>
      </c>
      <c r="D21" s="10" t="n">
        <v>10.225</v>
      </c>
      <c r="E21" s="10" t="n">
        <v>10.725</v>
      </c>
    </row>
    <row r="22" customFormat="false" ht="12.75" hidden="false" customHeight="false" outlineLevel="0" collapsed="false">
      <c r="A22" s="9" t="n">
        <v>0.666666666666667</v>
      </c>
      <c r="B22" s="10" t="n">
        <v>34.869</v>
      </c>
      <c r="C22" s="10" t="n">
        <v>34.869</v>
      </c>
      <c r="D22" s="10" t="n">
        <v>10.087</v>
      </c>
      <c r="E22" s="10" t="n">
        <v>10.637</v>
      </c>
    </row>
    <row r="23" customFormat="false" ht="12.75" hidden="false" customHeight="false" outlineLevel="0" collapsed="false">
      <c r="A23" s="9" t="n">
        <v>0.708333333333333</v>
      </c>
      <c r="B23" s="10" t="n">
        <v>34.825</v>
      </c>
      <c r="C23" s="10" t="n">
        <v>34.825</v>
      </c>
      <c r="D23" s="10" t="n">
        <v>10.225</v>
      </c>
      <c r="E23" s="10" t="n">
        <v>10.5</v>
      </c>
    </row>
    <row r="24" customFormat="false" ht="12.75" hidden="false" customHeight="false" outlineLevel="0" collapsed="false">
      <c r="A24" s="13" t="n">
        <v>0.75</v>
      </c>
      <c r="B24" s="14" t="n">
        <v>34.606</v>
      </c>
      <c r="C24" s="14" t="n">
        <v>34.606</v>
      </c>
      <c r="D24" s="14" t="n">
        <v>10.1</v>
      </c>
      <c r="E24" s="14" t="n">
        <v>10.2</v>
      </c>
    </row>
    <row r="25" customFormat="false" ht="12.75" hidden="false" customHeight="false" outlineLevel="0" collapsed="false">
      <c r="A25" s="9" t="n">
        <v>0.791666666666667</v>
      </c>
      <c r="B25" s="10" t="n">
        <v>35</v>
      </c>
      <c r="C25" s="10" t="n">
        <v>35</v>
      </c>
      <c r="D25" s="10" t="n">
        <v>10.012</v>
      </c>
      <c r="E25" s="10" t="n">
        <v>10.238</v>
      </c>
    </row>
    <row r="26" customFormat="false" ht="12.75" hidden="false" customHeight="false" outlineLevel="0" collapsed="false">
      <c r="A26" s="9" t="n">
        <v>0.833333333333333</v>
      </c>
      <c r="B26" s="10" t="n">
        <v>35.088</v>
      </c>
      <c r="C26" s="10" t="n">
        <v>35.088</v>
      </c>
      <c r="D26" s="10" t="n">
        <v>10.113</v>
      </c>
      <c r="E26" s="10" t="n">
        <v>10.363</v>
      </c>
    </row>
    <row r="27" customFormat="false" ht="12.75" hidden="false" customHeight="false" outlineLevel="0" collapsed="false">
      <c r="A27" s="9" t="n">
        <v>0.875</v>
      </c>
      <c r="B27" s="10" t="n">
        <v>34.3</v>
      </c>
      <c r="C27" s="10" t="n">
        <v>34.3</v>
      </c>
      <c r="D27" s="10" t="n">
        <v>10.05</v>
      </c>
      <c r="E27" s="10" t="n">
        <v>10.125</v>
      </c>
    </row>
    <row r="28" customFormat="false" ht="12.75" hidden="false" customHeight="false" outlineLevel="0" collapsed="false">
      <c r="A28" s="11" t="n">
        <v>0.916666666666667</v>
      </c>
      <c r="B28" s="12" t="n">
        <v>34.344</v>
      </c>
      <c r="C28" s="12" t="n">
        <v>34.344</v>
      </c>
      <c r="D28" s="12" t="n">
        <v>9.913</v>
      </c>
      <c r="E28" s="12" t="n">
        <v>10.038</v>
      </c>
    </row>
    <row r="29" customFormat="false" ht="12.75" hidden="false" customHeight="false" outlineLevel="0" collapsed="false">
      <c r="A29" s="9" t="n">
        <v>0.958333333333333</v>
      </c>
      <c r="B29" s="10" t="n">
        <v>34.125</v>
      </c>
      <c r="C29" s="10" t="n">
        <v>34.125</v>
      </c>
      <c r="D29" s="10" t="n">
        <v>10.025</v>
      </c>
      <c r="E29" s="10" t="n">
        <v>10.113</v>
      </c>
    </row>
    <row r="30" customFormat="false" ht="13.5" hidden="false" customHeight="false" outlineLevel="0" collapsed="false">
      <c r="A30" s="15" t="n">
        <v>0.999999999999999</v>
      </c>
      <c r="B30" s="16" t="n">
        <v>34.256</v>
      </c>
      <c r="C30" s="16" t="n">
        <v>34.256</v>
      </c>
      <c r="D30" s="16" t="n">
        <v>10.075</v>
      </c>
      <c r="E30" s="16" t="n">
        <v>10.125</v>
      </c>
    </row>
    <row r="33" customFormat="false" ht="14.25" hidden="false" customHeight="false" outlineLevel="0" collapsed="false">
      <c r="A33" s="17" t="s">
        <v>8</v>
      </c>
      <c r="B33" s="0" t="s">
        <v>9</v>
      </c>
    </row>
    <row r="34" customFormat="false" ht="14.25" hidden="false" customHeight="false" outlineLevel="0" collapsed="false">
      <c r="A34" s="17" t="s">
        <v>10</v>
      </c>
      <c r="B34" s="0" t="s">
        <v>11</v>
      </c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</sheetData>
  <mergeCells count="4">
    <mergeCell ref="A1:F1"/>
    <mergeCell ref="A3:A4"/>
    <mergeCell ref="B3:C3"/>
    <mergeCell ref="D3:E3"/>
  </mergeCells>
  <printOptions headings="false" gridLines="false" gridLinesSet="true" horizontalCentered="false" verticalCentered="false"/>
  <pageMargins left="1.490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9" activeCellId="2" sqref="A11:IV11 A17:IV17 A29:IV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1" customFormat="false" ht="48.75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15" hidden="false" customHeight="true" outlineLevel="0" collapsed="false">
      <c r="A3" s="21" t="s">
        <v>1</v>
      </c>
      <c r="B3" s="22" t="s">
        <v>13</v>
      </c>
      <c r="C3" s="22"/>
      <c r="D3" s="22"/>
      <c r="E3" s="22"/>
      <c r="F3" s="22"/>
      <c r="G3" s="22" t="s">
        <v>14</v>
      </c>
      <c r="H3" s="22"/>
      <c r="I3" s="22"/>
      <c r="J3" s="22"/>
      <c r="K3" s="22"/>
      <c r="L3" s="22" t="s">
        <v>15</v>
      </c>
      <c r="M3" s="22"/>
    </row>
    <row r="4" customFormat="false" ht="13.5" hidden="false" customHeight="true" outlineLevel="0" collapsed="false">
      <c r="A4" s="21"/>
      <c r="B4" s="23" t="s">
        <v>16</v>
      </c>
      <c r="C4" s="5" t="s">
        <v>17</v>
      </c>
      <c r="D4" s="5"/>
      <c r="E4" s="5" t="s">
        <v>18</v>
      </c>
      <c r="F4" s="5"/>
      <c r="G4" s="23" t="s">
        <v>16</v>
      </c>
      <c r="H4" s="5" t="s">
        <v>17</v>
      </c>
      <c r="I4" s="5"/>
      <c r="J4" s="5" t="s">
        <v>18</v>
      </c>
      <c r="K4" s="5"/>
      <c r="L4" s="4" t="s">
        <v>17</v>
      </c>
      <c r="M4" s="4"/>
    </row>
    <row r="5" customFormat="false" ht="13.5" hidden="false" customHeight="false" outlineLevel="0" collapsed="false">
      <c r="A5" s="21"/>
      <c r="B5" s="23"/>
      <c r="C5" s="6" t="s">
        <v>19</v>
      </c>
      <c r="D5" s="22" t="n">
        <v>4000</v>
      </c>
      <c r="E5" s="6" t="s">
        <v>19</v>
      </c>
      <c r="F5" s="22" t="n">
        <v>4000</v>
      </c>
      <c r="G5" s="23"/>
      <c r="H5" s="6" t="s">
        <v>19</v>
      </c>
      <c r="I5" s="22" t="n">
        <v>4000</v>
      </c>
      <c r="J5" s="6" t="s">
        <v>19</v>
      </c>
      <c r="K5" s="22" t="n">
        <v>4000</v>
      </c>
      <c r="L5" s="6" t="s">
        <v>19</v>
      </c>
      <c r="M5" s="22" t="n">
        <v>10</v>
      </c>
    </row>
    <row r="6" customFormat="false" ht="26.1" hidden="false" customHeight="true" outlineLevel="0" collapsed="false">
      <c r="A6" s="22" t="s">
        <v>6</v>
      </c>
      <c r="B6" s="6" t="s">
        <v>20</v>
      </c>
      <c r="C6" s="24" t="s">
        <v>21</v>
      </c>
      <c r="D6" s="25" t="s">
        <v>22</v>
      </c>
      <c r="E6" s="24" t="s">
        <v>21</v>
      </c>
      <c r="F6" s="25" t="s">
        <v>22</v>
      </c>
      <c r="G6" s="6" t="s">
        <v>20</v>
      </c>
      <c r="H6" s="24" t="s">
        <v>21</v>
      </c>
      <c r="I6" s="25" t="s">
        <v>22</v>
      </c>
      <c r="J6" s="24" t="s">
        <v>21</v>
      </c>
      <c r="K6" s="25" t="s">
        <v>22</v>
      </c>
      <c r="L6" s="24" t="s">
        <v>21</v>
      </c>
      <c r="M6" s="25" t="s">
        <v>22</v>
      </c>
    </row>
    <row r="7" customFormat="false" ht="12.75" hidden="false" customHeight="false" outlineLevel="0" collapsed="false">
      <c r="A7" s="26" t="n">
        <v>0</v>
      </c>
      <c r="B7" s="27" t="n">
        <v>10.8</v>
      </c>
      <c r="C7" s="28" t="n">
        <v>1081.7622</v>
      </c>
      <c r="D7" s="29" t="s">
        <v>23</v>
      </c>
      <c r="E7" s="28" t="n">
        <v>780.8765</v>
      </c>
      <c r="F7" s="29" t="s">
        <v>23</v>
      </c>
      <c r="G7" s="27" t="n">
        <v>4.8</v>
      </c>
      <c r="H7" s="28" t="n">
        <v>1562.7265</v>
      </c>
      <c r="I7" s="29" t="s">
        <v>23</v>
      </c>
      <c r="J7" s="28" t="n">
        <v>930.7254</v>
      </c>
      <c r="K7" s="29" t="s">
        <v>23</v>
      </c>
      <c r="L7" s="30" t="n">
        <v>19211.1868</v>
      </c>
      <c r="M7" s="29" t="s">
        <v>23</v>
      </c>
    </row>
    <row r="8" customFormat="false" ht="12.75" hidden="false" customHeight="false" outlineLevel="0" collapsed="false">
      <c r="A8" s="31" t="n">
        <v>0.0416666666666667</v>
      </c>
      <c r="B8" s="32" t="n">
        <f aca="false">(D8^2+F8^2)^0.5/10.5/1.73</f>
        <v>10.0898473814232</v>
      </c>
      <c r="C8" s="33" t="n">
        <f aca="false">C7+D8/D$5</f>
        <v>1081.7946</v>
      </c>
      <c r="D8" s="34" t="n">
        <v>129.6</v>
      </c>
      <c r="E8" s="33" t="n">
        <f aca="false">E7+F8/F$5</f>
        <v>780.9089</v>
      </c>
      <c r="F8" s="34" t="n">
        <v>129.6</v>
      </c>
      <c r="G8" s="32" t="n">
        <f aca="false">(I8^2+K8^2)^0.5/10.5/1.73</f>
        <v>7.39743475498223</v>
      </c>
      <c r="H8" s="33" t="n">
        <f aca="false">H7+I8/I$5</f>
        <v>1562.7498</v>
      </c>
      <c r="I8" s="34" t="n">
        <v>93.2</v>
      </c>
      <c r="J8" s="33" t="n">
        <f aca="false">J7+K8/K$5</f>
        <v>930.7496</v>
      </c>
      <c r="K8" s="34" t="n">
        <v>96.8</v>
      </c>
      <c r="L8" s="33" t="n">
        <f aca="false">L7+M8/M$5</f>
        <v>19211.2216</v>
      </c>
      <c r="M8" s="34" t="n">
        <v>0.348</v>
      </c>
    </row>
    <row r="9" customFormat="false" ht="12.75" hidden="false" customHeight="false" outlineLevel="0" collapsed="false">
      <c r="A9" s="31" t="n">
        <v>0.0833333333333333</v>
      </c>
      <c r="B9" s="32" t="n">
        <f aca="false">(D9^2+F9^2)^0.5/10.5/1.73</f>
        <v>7.5829722745809</v>
      </c>
      <c r="C9" s="33" t="n">
        <f aca="false">C8+D9/D$5</f>
        <v>1081.8189</v>
      </c>
      <c r="D9" s="34" t="n">
        <v>97.2</v>
      </c>
      <c r="E9" s="33" t="n">
        <f aca="false">E8+F9/F$5</f>
        <v>780.9333</v>
      </c>
      <c r="F9" s="34" t="n">
        <v>97.6</v>
      </c>
      <c r="G9" s="32" t="n">
        <f aca="false">(I9^2+K9^2)^0.5/10.5/1.73</f>
        <v>6.45380910144183</v>
      </c>
      <c r="H9" s="33" t="n">
        <f aca="false">H8+I9/I$5</f>
        <v>1562.7695</v>
      </c>
      <c r="I9" s="34" t="n">
        <v>78.8</v>
      </c>
      <c r="J9" s="33" t="n">
        <f aca="false">J8+K9/K$5</f>
        <v>930.7713</v>
      </c>
      <c r="K9" s="34" t="n">
        <v>86.8</v>
      </c>
      <c r="L9" s="33" t="n">
        <f aca="false">L8+M9/M$5</f>
        <v>19211.256</v>
      </c>
      <c r="M9" s="34" t="n">
        <v>0.344</v>
      </c>
    </row>
    <row r="10" customFormat="false" ht="12.75" hidden="false" customHeight="false" outlineLevel="0" collapsed="false">
      <c r="A10" s="31" t="n">
        <v>0.125</v>
      </c>
      <c r="B10" s="32" t="n">
        <f aca="false">(D10^2+F10^2)^0.5/10.5/1.73</f>
        <v>6.96097958109602</v>
      </c>
      <c r="C10" s="33" t="n">
        <f aca="false">C9+D10/D$5</f>
        <v>1081.8409</v>
      </c>
      <c r="D10" s="34" t="n">
        <v>88</v>
      </c>
      <c r="E10" s="33" t="n">
        <f aca="false">E9+F10/F$5</f>
        <v>780.956</v>
      </c>
      <c r="F10" s="34" t="n">
        <v>90.8</v>
      </c>
      <c r="G10" s="32" t="n">
        <f aca="false">(I10^2+K10^2)^0.5/10.5/1.73</f>
        <v>6.41140727090895</v>
      </c>
      <c r="H10" s="33" t="n">
        <f aca="false">H9+I10/I$5</f>
        <v>1562.7888</v>
      </c>
      <c r="I10" s="34" t="n">
        <v>77.2</v>
      </c>
      <c r="J10" s="33" t="n">
        <f aca="false">J9+K10/K$5</f>
        <v>930.7931</v>
      </c>
      <c r="K10" s="34" t="n">
        <v>87.2</v>
      </c>
      <c r="L10" s="33" t="n">
        <f aca="false">L9+M10/M$5</f>
        <v>19211.2908</v>
      </c>
      <c r="M10" s="34" t="n">
        <v>0.348</v>
      </c>
    </row>
    <row r="11" s="39" customFormat="true" ht="12.75" hidden="false" customHeight="false" outlineLevel="0" collapsed="false">
      <c r="A11" s="35" t="n">
        <v>0.166666666666667</v>
      </c>
      <c r="B11" s="36" t="n">
        <f aca="false">(D11^2+F11^2)^0.5/10.5/1.73</f>
        <v>7.13167644939331</v>
      </c>
      <c r="C11" s="37" t="n">
        <f aca="false">C10+D11/D$5</f>
        <v>1081.8636</v>
      </c>
      <c r="D11" s="38" t="n">
        <v>90.8</v>
      </c>
      <c r="E11" s="37" t="n">
        <f aca="false">E10+F11/F$5</f>
        <v>780.9791</v>
      </c>
      <c r="F11" s="38" t="n">
        <v>92.4</v>
      </c>
      <c r="G11" s="36" t="n">
        <f aca="false">(I11^2+K11^2)^0.5/10.5/1.73</f>
        <v>6.33674136141641</v>
      </c>
      <c r="H11" s="37" t="n">
        <f aca="false">H10+I11/I$5</f>
        <v>1562.8077</v>
      </c>
      <c r="I11" s="38" t="n">
        <v>75.6</v>
      </c>
      <c r="J11" s="37" t="n">
        <f aca="false">J10+K11/K$5</f>
        <v>930.8148</v>
      </c>
      <c r="K11" s="38" t="n">
        <v>86.8</v>
      </c>
      <c r="L11" s="37" t="n">
        <f aca="false">L10+M11/M$5</f>
        <v>19211.3256</v>
      </c>
      <c r="M11" s="38" t="n">
        <v>0.348</v>
      </c>
    </row>
    <row r="12" customFormat="false" ht="12.75" hidden="false" customHeight="false" outlineLevel="0" collapsed="false">
      <c r="A12" s="31" t="n">
        <v>0.208333333333333</v>
      </c>
      <c r="B12" s="32" t="n">
        <f aca="false">(D12^2+F12^2)^0.5/10.5/1.73</f>
        <v>7.39612365286458</v>
      </c>
      <c r="C12" s="33" t="n">
        <f aca="false">C11+D12/D$5</f>
        <v>1081.8874</v>
      </c>
      <c r="D12" s="34" t="n">
        <v>95.2</v>
      </c>
      <c r="E12" s="33" t="n">
        <f aca="false">E11+F12/F$5</f>
        <v>781.0028</v>
      </c>
      <c r="F12" s="34" t="n">
        <v>94.8</v>
      </c>
      <c r="G12" s="32" t="n">
        <f aca="false">(I12^2+K12^2)^0.5/10.5/1.73</f>
        <v>6.63905903955137</v>
      </c>
      <c r="H12" s="33" t="n">
        <f aca="false">H11+I12/I$5</f>
        <v>1562.8281</v>
      </c>
      <c r="I12" s="34" t="n">
        <v>81.6</v>
      </c>
      <c r="J12" s="33" t="n">
        <f aca="false">J11+K12/K$5</f>
        <v>930.837</v>
      </c>
      <c r="K12" s="34" t="n">
        <v>88.8</v>
      </c>
      <c r="L12" s="33" t="n">
        <f aca="false">L11+M12/M$5</f>
        <v>19211.3604</v>
      </c>
      <c r="M12" s="34" t="n">
        <v>0.348</v>
      </c>
    </row>
    <row r="13" customFormat="false" ht="12.75" hidden="false" customHeight="false" outlineLevel="0" collapsed="false">
      <c r="A13" s="31" t="n">
        <v>0.25</v>
      </c>
      <c r="B13" s="32" t="n">
        <f aca="false">(D13^2+F13^2)^0.5/10.5/1.73</f>
        <v>7.91315979261834</v>
      </c>
      <c r="C13" s="33" t="n">
        <f aca="false">C12+D13/D$5</f>
        <v>1081.9145</v>
      </c>
      <c r="D13" s="34" t="n">
        <v>108.4</v>
      </c>
      <c r="E13" s="33" t="n">
        <f aca="false">E12+F13/F$5</f>
        <v>781.0264</v>
      </c>
      <c r="F13" s="34" t="n">
        <v>94.4</v>
      </c>
      <c r="G13" s="32" t="n">
        <f aca="false">(I13^2+K13^2)^0.5/10.5/1.73</f>
        <v>7.08484621475684</v>
      </c>
      <c r="H13" s="33" t="n">
        <f aca="false">H12+I13/I$5</f>
        <v>1562.851</v>
      </c>
      <c r="I13" s="34" t="n">
        <v>91.6</v>
      </c>
      <c r="J13" s="33" t="n">
        <f aca="false">J12+K13/K$5</f>
        <v>930.8596</v>
      </c>
      <c r="K13" s="34" t="n">
        <v>90.4</v>
      </c>
      <c r="L13" s="33" t="n">
        <f aca="false">L12+M13/M$5</f>
        <v>19211.3952</v>
      </c>
      <c r="M13" s="34" t="n">
        <v>0.348</v>
      </c>
    </row>
    <row r="14" customFormat="false" ht="12.75" hidden="false" customHeight="false" outlineLevel="0" collapsed="false">
      <c r="A14" s="31" t="n">
        <v>0.291666666666667</v>
      </c>
      <c r="B14" s="32" t="n">
        <f aca="false">(D14^2+F14^2)^0.5/10.5/1.73</f>
        <v>8.88804937192977</v>
      </c>
      <c r="C14" s="33" t="n">
        <f aca="false">C13+D14/D$5</f>
        <v>1081.9465</v>
      </c>
      <c r="D14" s="34" t="n">
        <v>128</v>
      </c>
      <c r="E14" s="33" t="n">
        <f aca="false">E13+F14/F$5</f>
        <v>781.051</v>
      </c>
      <c r="F14" s="34" t="n">
        <v>98.4</v>
      </c>
      <c r="G14" s="32" t="n">
        <f aca="false">(I14^2+K14^2)^0.5/10.5/1.73</f>
        <v>8.69369627881531</v>
      </c>
      <c r="H14" s="33" t="n">
        <f aca="false">H13+I14/I$5</f>
        <v>1562.8825</v>
      </c>
      <c r="I14" s="34" t="n">
        <v>126</v>
      </c>
      <c r="J14" s="33" t="n">
        <f aca="false">J13+K14/K$5</f>
        <v>930.8834</v>
      </c>
      <c r="K14" s="34" t="n">
        <v>95.2</v>
      </c>
      <c r="L14" s="33" t="n">
        <f aca="false">L13+M14/M$5</f>
        <v>19211.4296</v>
      </c>
      <c r="M14" s="34" t="n">
        <v>0.344</v>
      </c>
    </row>
    <row r="15" customFormat="false" ht="12.75" hidden="false" customHeight="false" outlineLevel="0" collapsed="false">
      <c r="A15" s="31" t="n">
        <v>0.333333333333333</v>
      </c>
      <c r="B15" s="32" t="n">
        <f aca="false">(D15^2+F15^2)^0.5/10.5/1.73</f>
        <v>8.70431505689067</v>
      </c>
      <c r="C15" s="33" t="n">
        <f aca="false">C14+D15/D$5</f>
        <v>1081.979</v>
      </c>
      <c r="D15" s="34" t="n">
        <v>130</v>
      </c>
      <c r="E15" s="33" t="n">
        <f aca="false">E14+F15/F$5</f>
        <v>781.0735</v>
      </c>
      <c r="F15" s="34" t="n">
        <v>90</v>
      </c>
      <c r="G15" s="32" t="n">
        <f aca="false">(I15^2+K15^2)^0.5/10.5/1.73</f>
        <v>10.0044475588433</v>
      </c>
      <c r="H15" s="33" t="n">
        <f aca="false">H14+I15/I$5</f>
        <v>1562.9212</v>
      </c>
      <c r="I15" s="34" t="n">
        <v>154.8</v>
      </c>
      <c r="J15" s="33" t="n">
        <f aca="false">J14+K15/K$5</f>
        <v>930.9072</v>
      </c>
      <c r="K15" s="34" t="n">
        <v>95.2</v>
      </c>
      <c r="L15" s="33" t="n">
        <f aca="false">L14+M15/M$5</f>
        <v>19211.464</v>
      </c>
      <c r="M15" s="34" t="n">
        <v>0.344</v>
      </c>
    </row>
    <row r="16" customFormat="false" ht="12.75" hidden="false" customHeight="false" outlineLevel="0" collapsed="false">
      <c r="A16" s="40" t="n">
        <v>0.375</v>
      </c>
      <c r="B16" s="32" t="n">
        <f aca="false">(D16^2+F16^2)^0.5/10.5/1.73</f>
        <v>12.9964582538232</v>
      </c>
      <c r="C16" s="33" t="n">
        <f aca="false">C15+D16/D$5</f>
        <v>1082.0263</v>
      </c>
      <c r="D16" s="41" t="n">
        <v>189.2</v>
      </c>
      <c r="E16" s="33" t="n">
        <f aca="false">E15+F16/F$5</f>
        <v>781.1088</v>
      </c>
      <c r="F16" s="41" t="n">
        <v>141.2</v>
      </c>
      <c r="G16" s="32" t="n">
        <f aca="false">(I16^2+K16^2)^0.5/10.5/1.73</f>
        <v>10.7619920449582</v>
      </c>
      <c r="H16" s="33" t="n">
        <f aca="false">H15+I16/I$5</f>
        <v>1562.9622</v>
      </c>
      <c r="I16" s="41" t="n">
        <v>164</v>
      </c>
      <c r="J16" s="33" t="n">
        <f aca="false">J15+K16/K$5</f>
        <v>930.9338</v>
      </c>
      <c r="K16" s="41" t="n">
        <v>106.4</v>
      </c>
      <c r="L16" s="33" t="n">
        <f aca="false">L15+M16/M$5</f>
        <v>19211.4984</v>
      </c>
      <c r="M16" s="41" t="n">
        <v>0.344</v>
      </c>
    </row>
    <row r="17" s="39" customFormat="true" ht="12.75" hidden="false" customHeight="false" outlineLevel="0" collapsed="false">
      <c r="A17" s="35" t="n">
        <v>0.416666666666667</v>
      </c>
      <c r="B17" s="36" t="n">
        <f aca="false">(D17^2+F17^2)^0.5/10.5/1.73</f>
        <v>15.2363767887159</v>
      </c>
      <c r="C17" s="37" t="n">
        <f aca="false">C16+D17/D$5</f>
        <v>1082.0797</v>
      </c>
      <c r="D17" s="38" t="n">
        <v>213.6</v>
      </c>
      <c r="E17" s="37" t="n">
        <f aca="false">E16+F17/F$5</f>
        <v>781.1528</v>
      </c>
      <c r="F17" s="38" t="n">
        <v>176</v>
      </c>
      <c r="G17" s="36" t="n">
        <f aca="false">(I17^2+K17^2)^0.5/10.5/1.73</f>
        <v>10.8359905921906</v>
      </c>
      <c r="H17" s="37" t="n">
        <f aca="false">H16+I17/I$5</f>
        <v>1563.0036</v>
      </c>
      <c r="I17" s="38" t="n">
        <v>165.6</v>
      </c>
      <c r="J17" s="37" t="n">
        <f aca="false">J16+K17/K$5</f>
        <v>930.9604</v>
      </c>
      <c r="K17" s="38" t="n">
        <v>106.4</v>
      </c>
      <c r="L17" s="37" t="n">
        <f aca="false">L16+M17/M$5</f>
        <v>19211.5332</v>
      </c>
      <c r="M17" s="38" t="n">
        <v>0.348</v>
      </c>
    </row>
    <row r="18" customFormat="false" ht="12.75" hidden="false" customHeight="false" outlineLevel="0" collapsed="false">
      <c r="A18" s="31" t="n">
        <v>0.458333333333333</v>
      </c>
      <c r="B18" s="32" t="n">
        <f aca="false">(D18^2+F18^2)^0.5/10.5/1.73</f>
        <v>14.5735918357592</v>
      </c>
      <c r="C18" s="33" t="n">
        <f aca="false">C17+D18/D$5</f>
        <v>1082.1306</v>
      </c>
      <c r="D18" s="34" t="n">
        <v>203.6</v>
      </c>
      <c r="E18" s="33" t="n">
        <f aca="false">E17+F18/F$5</f>
        <v>781.1951</v>
      </c>
      <c r="F18" s="34" t="n">
        <v>169.2</v>
      </c>
      <c r="G18" s="32" t="n">
        <f aca="false">(I18^2+K18^2)^0.5/10.5/1.73</f>
        <v>10.3035091800082</v>
      </c>
      <c r="H18" s="33" t="n">
        <f aca="false">H17+I18/I$5</f>
        <v>1563.0423</v>
      </c>
      <c r="I18" s="34" t="n">
        <v>154.8</v>
      </c>
      <c r="J18" s="33" t="n">
        <f aca="false">J17+K18/K$5</f>
        <v>930.9867</v>
      </c>
      <c r="K18" s="34" t="n">
        <v>105.2</v>
      </c>
      <c r="L18" s="33" t="n">
        <f aca="false">L17+M18/M$5</f>
        <v>19211.5676</v>
      </c>
      <c r="M18" s="34" t="n">
        <v>0.344</v>
      </c>
    </row>
    <row r="19" customFormat="false" ht="12.75" hidden="false" customHeight="false" outlineLevel="0" collapsed="false">
      <c r="A19" s="31" t="n">
        <v>0.5</v>
      </c>
      <c r="B19" s="32" t="n">
        <f aca="false">(D19^2+F19^2)^0.5/10.5/1.73</f>
        <v>13.1127552378393</v>
      </c>
      <c r="C19" s="33" t="n">
        <f aca="false">C18+D19/D$5</f>
        <v>1082.1756</v>
      </c>
      <c r="D19" s="34" t="n">
        <v>180</v>
      </c>
      <c r="E19" s="33" t="n">
        <f aca="false">E18+F19/F$5</f>
        <v>781.2341</v>
      </c>
      <c r="F19" s="34" t="n">
        <v>156</v>
      </c>
      <c r="G19" s="32" t="n">
        <f aca="false">(I19^2+K19^2)^0.5/10.5/1.73</f>
        <v>10.6489829806735</v>
      </c>
      <c r="H19" s="33" t="n">
        <f aca="false">H18+I19/I$5</f>
        <v>1563.0818</v>
      </c>
      <c r="I19" s="34" t="n">
        <v>158</v>
      </c>
      <c r="J19" s="33" t="n">
        <f aca="false">J18+K19/K$5</f>
        <v>931.0146</v>
      </c>
      <c r="K19" s="34" t="n">
        <v>111.6</v>
      </c>
      <c r="L19" s="33" t="n">
        <f aca="false">L18+M19/M$5</f>
        <v>19211.6024</v>
      </c>
      <c r="M19" s="34" t="n">
        <v>0.348</v>
      </c>
    </row>
    <row r="20" customFormat="false" ht="12.75" hidden="false" customHeight="false" outlineLevel="0" collapsed="false">
      <c r="A20" s="31" t="n">
        <v>0.541666666666667</v>
      </c>
      <c r="B20" s="32" t="n">
        <f aca="false">(D20^2+F20^2)^0.5/10.5/1.73</f>
        <v>9.04203644807056</v>
      </c>
      <c r="C20" s="33" t="n">
        <f aca="false">C19+D20/D$5</f>
        <v>1082.2073</v>
      </c>
      <c r="D20" s="34" t="n">
        <v>126.8</v>
      </c>
      <c r="E20" s="33" t="n">
        <f aca="false">E19+F20/F$5</f>
        <v>781.2602</v>
      </c>
      <c r="F20" s="34" t="n">
        <v>104.4</v>
      </c>
      <c r="G20" s="32" t="n">
        <f aca="false">(I20^2+K20^2)^0.5/10.5/1.73</f>
        <v>10.8239912930911</v>
      </c>
      <c r="H20" s="33" t="n">
        <f aca="false">H19+I20/I$5</f>
        <v>1563.1222</v>
      </c>
      <c r="I20" s="34" t="n">
        <v>161.6</v>
      </c>
      <c r="J20" s="33" t="n">
        <f aca="false">J19+K20/K$5</f>
        <v>931.0426</v>
      </c>
      <c r="K20" s="34" t="n">
        <v>112</v>
      </c>
      <c r="L20" s="33" t="n">
        <f aca="false">L19+M20/M$5</f>
        <v>19211.6372</v>
      </c>
      <c r="M20" s="34" t="n">
        <v>0.348</v>
      </c>
    </row>
    <row r="21" customFormat="false" ht="12.75" hidden="false" customHeight="false" outlineLevel="0" collapsed="false">
      <c r="A21" s="31" t="n">
        <v>0.583333333333333</v>
      </c>
      <c r="B21" s="32" t="n">
        <f aca="false">(D21^2+F21^2)^0.5/10.5/1.73</f>
        <v>12.3951989217653</v>
      </c>
      <c r="C21" s="33" t="n">
        <f aca="false">C20+D21/D$5</f>
        <v>1082.2491</v>
      </c>
      <c r="D21" s="34" t="n">
        <v>167.2</v>
      </c>
      <c r="E21" s="33" t="n">
        <f aca="false">E20+F21/F$5</f>
        <v>781.2979</v>
      </c>
      <c r="F21" s="34" t="n">
        <v>150.8</v>
      </c>
      <c r="G21" s="32" t="n">
        <f aca="false">(I21^2+K21^2)^0.5/10.5/1.73</f>
        <v>10.0246625706456</v>
      </c>
      <c r="H21" s="33" t="n">
        <f aca="false">H20+I21/I$5</f>
        <v>1563.159</v>
      </c>
      <c r="I21" s="34" t="n">
        <v>147.2</v>
      </c>
      <c r="J21" s="33" t="n">
        <f aca="false">J20+K21/K$5</f>
        <v>931.0694</v>
      </c>
      <c r="K21" s="34" t="n">
        <v>107.2</v>
      </c>
      <c r="L21" s="33" t="n">
        <f aca="false">L20+M21/M$5</f>
        <v>19211.6716</v>
      </c>
      <c r="M21" s="34" t="n">
        <v>0.344</v>
      </c>
    </row>
    <row r="22" customFormat="false" ht="12.75" hidden="false" customHeight="false" outlineLevel="0" collapsed="false">
      <c r="A22" s="31" t="n">
        <v>0.625</v>
      </c>
      <c r="B22" s="32" t="n">
        <f aca="false">(D22^2+F22^2)^0.5/10.5/1.73</f>
        <v>13.9639352409026</v>
      </c>
      <c r="C22" s="33" t="n">
        <f aca="false">C21+D22/D$5</f>
        <v>1082.2958</v>
      </c>
      <c r="D22" s="34" t="n">
        <v>186.8</v>
      </c>
      <c r="E22" s="33" t="n">
        <f aca="false">E21+F22/F$5</f>
        <v>781.3408</v>
      </c>
      <c r="F22" s="34" t="n">
        <v>171.6</v>
      </c>
      <c r="G22" s="32" t="n">
        <f aca="false">(I22^2+K22^2)^0.5/10.5/1.73</f>
        <v>10.0140638566605</v>
      </c>
      <c r="H22" s="33" t="n">
        <f aca="false">H21+I22/I$5</f>
        <v>1563.1961</v>
      </c>
      <c r="I22" s="34" t="n">
        <v>148.4</v>
      </c>
      <c r="J22" s="33" t="n">
        <f aca="false">J21+K22/K$5</f>
        <v>931.0957</v>
      </c>
      <c r="K22" s="34" t="n">
        <v>105.2</v>
      </c>
      <c r="L22" s="33" t="n">
        <f aca="false">L21+M22/M$5</f>
        <v>19211.706</v>
      </c>
      <c r="M22" s="34" t="n">
        <v>0.344</v>
      </c>
    </row>
    <row r="23" customFormat="false" ht="12.75" hidden="false" customHeight="false" outlineLevel="0" collapsed="false">
      <c r="A23" s="31" t="n">
        <v>0.666666666666667</v>
      </c>
      <c r="B23" s="32" t="n">
        <f aca="false">(D23^2+F23^2)^0.5/10.5/1.73</f>
        <v>14.0779578022527</v>
      </c>
      <c r="C23" s="33" t="n">
        <f aca="false">C22+D23/D$5</f>
        <v>1082.344</v>
      </c>
      <c r="D23" s="34" t="n">
        <v>192.8</v>
      </c>
      <c r="E23" s="33" t="n">
        <f aca="false">E22+F23/F$5</f>
        <v>781.3828</v>
      </c>
      <c r="F23" s="34" t="n">
        <v>168</v>
      </c>
      <c r="G23" s="32" t="n">
        <f aca="false">(I23^2+K23^2)^0.5/10.5/1.73</f>
        <v>10.2060786961984</v>
      </c>
      <c r="H23" s="33" t="n">
        <f aca="false">H22+I23/I$5</f>
        <v>1563.2337</v>
      </c>
      <c r="I23" s="34" t="n">
        <v>150.4</v>
      </c>
      <c r="J23" s="33" t="n">
        <f aca="false">J22+K23/K$5</f>
        <v>931.1228</v>
      </c>
      <c r="K23" s="34" t="n">
        <v>108.4</v>
      </c>
      <c r="L23" s="33" t="n">
        <f aca="false">L22+M23/M$5</f>
        <v>19211.7408</v>
      </c>
      <c r="M23" s="34" t="n">
        <v>0.348</v>
      </c>
    </row>
    <row r="24" customFormat="false" ht="12.75" hidden="false" customHeight="false" outlineLevel="0" collapsed="false">
      <c r="A24" s="31" t="n">
        <v>0.708333333333333</v>
      </c>
      <c r="B24" s="32" t="n">
        <f aca="false">(D24^2+F24^2)^0.5/10.5/1.73</f>
        <v>12.3951793618925</v>
      </c>
      <c r="C24" s="33" t="n">
        <f aca="false">C23+D24/D$5</f>
        <v>1082.3884</v>
      </c>
      <c r="D24" s="34" t="n">
        <v>177.6</v>
      </c>
      <c r="E24" s="33" t="n">
        <f aca="false">E23+F24/F$5</f>
        <v>781.4174</v>
      </c>
      <c r="F24" s="34" t="n">
        <v>138.4</v>
      </c>
      <c r="G24" s="32" t="n">
        <f aca="false">(I24^2+K24^2)^0.5/10.5/1.73</f>
        <v>10.0861943214743</v>
      </c>
      <c r="H24" s="33" t="n">
        <f aca="false">H23+I24/I$5</f>
        <v>1563.2707</v>
      </c>
      <c r="I24" s="34" t="n">
        <v>148</v>
      </c>
      <c r="J24" s="33" t="n">
        <f aca="false">J23+K24/K$5</f>
        <v>931.1498</v>
      </c>
      <c r="K24" s="34" t="n">
        <v>108</v>
      </c>
      <c r="L24" s="33" t="n">
        <f aca="false">L23+M24/M$5</f>
        <v>19211.7756</v>
      </c>
      <c r="M24" s="34" t="n">
        <v>0.348</v>
      </c>
    </row>
    <row r="25" customFormat="false" ht="12.75" hidden="false" customHeight="false" outlineLevel="0" collapsed="false">
      <c r="A25" s="40" t="n">
        <v>0.75</v>
      </c>
      <c r="B25" s="32" t="n">
        <f aca="false">(D25^2+F25^2)^0.5/10.5/1.73</f>
        <v>13.1235671394695</v>
      </c>
      <c r="C25" s="33" t="n">
        <f aca="false">C24+D25/D$5</f>
        <v>1082.4352</v>
      </c>
      <c r="D25" s="41" t="n">
        <v>187.2</v>
      </c>
      <c r="E25" s="33" t="n">
        <f aca="false">E24+F25/F$5</f>
        <v>781.4543</v>
      </c>
      <c r="F25" s="41" t="n">
        <v>147.6</v>
      </c>
      <c r="G25" s="32" t="n">
        <f aca="false">(I25^2+K25^2)^0.5/10.5/1.73</f>
        <v>9.90720841905262</v>
      </c>
      <c r="H25" s="33" t="n">
        <f aca="false">H24+I25/I$5</f>
        <v>1563.3085</v>
      </c>
      <c r="I25" s="41" t="n">
        <v>151.2</v>
      </c>
      <c r="J25" s="33" t="n">
        <f aca="false">J24+K25/K$5</f>
        <v>931.1742</v>
      </c>
      <c r="K25" s="41" t="n">
        <v>97.6</v>
      </c>
      <c r="L25" s="33" t="n">
        <f aca="false">L24+M25/M$5</f>
        <v>19211.81</v>
      </c>
      <c r="M25" s="41" t="n">
        <v>0.344</v>
      </c>
    </row>
    <row r="26" customFormat="false" ht="12.75" hidden="false" customHeight="false" outlineLevel="0" collapsed="false">
      <c r="A26" s="31" t="n">
        <v>0.791666666666667</v>
      </c>
      <c r="B26" s="32" t="n">
        <f aca="false">(D26^2+F26^2)^0.5/10.5/1.73</f>
        <v>13.9257376639613</v>
      </c>
      <c r="C26" s="33" t="n">
        <f aca="false">C25+D26/D$5</f>
        <v>1082.4859</v>
      </c>
      <c r="D26" s="34" t="n">
        <v>202.8</v>
      </c>
      <c r="E26" s="33" t="n">
        <f aca="false">E25+F26/F$5</f>
        <v>781.4921</v>
      </c>
      <c r="F26" s="34" t="n">
        <v>151.2</v>
      </c>
      <c r="G26" s="32" t="n">
        <f aca="false">(I26^2+K26^2)^0.5/10.5/1.73</f>
        <v>9.33206500431251</v>
      </c>
      <c r="H26" s="33" t="n">
        <f aca="false">H25+I26/I$5</f>
        <v>1563.3437</v>
      </c>
      <c r="I26" s="42" t="n">
        <v>140.8</v>
      </c>
      <c r="J26" s="33" t="n">
        <f aca="false">J25+K26/K$5</f>
        <v>931.1978</v>
      </c>
      <c r="K26" s="34" t="n">
        <v>94.4</v>
      </c>
      <c r="L26" s="33" t="n">
        <f aca="false">L25+M26/M$5</f>
        <v>19211.8444</v>
      </c>
      <c r="M26" s="34" t="n">
        <v>0.344</v>
      </c>
    </row>
    <row r="27" customFormat="false" ht="12.75" hidden="false" customHeight="false" outlineLevel="0" collapsed="false">
      <c r="A27" s="31" t="n">
        <v>0.833333333333333</v>
      </c>
      <c r="B27" s="32" t="n">
        <f aca="false">(D27^2+F27^2)^0.5/10.5/1.73</f>
        <v>12.5764840626304</v>
      </c>
      <c r="C27" s="33" t="n">
        <f aca="false">C26+D27/D$5</f>
        <v>1082.5304</v>
      </c>
      <c r="D27" s="34" t="n">
        <v>178</v>
      </c>
      <c r="E27" s="33" t="n">
        <f aca="false">E26+F27/F$5</f>
        <v>781.5279</v>
      </c>
      <c r="F27" s="34" t="n">
        <v>143.2</v>
      </c>
      <c r="G27" s="32" t="n">
        <f aca="false">(I27^2+K27^2)^0.5/10.5/1.73</f>
        <v>10.0041567459691</v>
      </c>
      <c r="H27" s="33" t="n">
        <f aca="false">H26+I27/I$5</f>
        <v>1563.3813</v>
      </c>
      <c r="I27" s="34" t="n">
        <v>150.4</v>
      </c>
      <c r="J27" s="33" t="n">
        <f aca="false">J26+K27/K$5</f>
        <v>931.2233</v>
      </c>
      <c r="K27" s="34" t="n">
        <v>102</v>
      </c>
      <c r="L27" s="33" t="n">
        <f aca="false">L26+M27/M$5</f>
        <v>19211.8792</v>
      </c>
      <c r="M27" s="34" t="n">
        <v>0.348</v>
      </c>
    </row>
    <row r="28" customFormat="false" ht="12.75" hidden="false" customHeight="false" outlineLevel="0" collapsed="false">
      <c r="A28" s="31" t="n">
        <v>0.875</v>
      </c>
      <c r="B28" s="32" t="n">
        <f aca="false">(D28^2+F28^2)^0.5/10.5/1.73</f>
        <v>11.7700879844913</v>
      </c>
      <c r="C28" s="33" t="n">
        <f aca="false">C27+D28/D$5</f>
        <v>1082.5738</v>
      </c>
      <c r="D28" s="34" t="n">
        <v>173.6</v>
      </c>
      <c r="E28" s="33" t="n">
        <f aca="false">E27+F28/F$5</f>
        <v>781.5591</v>
      </c>
      <c r="F28" s="34" t="n">
        <v>124.8</v>
      </c>
      <c r="G28" s="32" t="n">
        <f aca="false">(I28^2+K28^2)^0.5/10.5/1.73</f>
        <v>9.30761163776437</v>
      </c>
      <c r="H28" s="33" t="n">
        <f aca="false">H27+I28/I$5</f>
        <v>1563.4165</v>
      </c>
      <c r="I28" s="34" t="n">
        <v>140.8</v>
      </c>
      <c r="J28" s="33" t="n">
        <f aca="false">J27+K28/K$5</f>
        <v>931.2467</v>
      </c>
      <c r="K28" s="34" t="n">
        <v>93.6</v>
      </c>
      <c r="L28" s="33" t="n">
        <f aca="false">L27+M28/M$5</f>
        <v>19211.9136</v>
      </c>
      <c r="M28" s="34" t="n">
        <v>0.344</v>
      </c>
    </row>
    <row r="29" s="39" customFormat="true" ht="12.75" hidden="false" customHeight="false" outlineLevel="0" collapsed="false">
      <c r="A29" s="35" t="n">
        <v>0.916666666666667</v>
      </c>
      <c r="B29" s="36" t="n">
        <f aca="false">(D29^2+F29^2)^0.5/10.5/1.73</f>
        <v>10.1281488990202</v>
      </c>
      <c r="C29" s="37" t="n">
        <f aca="false">C28+D29/D$5</f>
        <v>1082.6095</v>
      </c>
      <c r="D29" s="38" t="n">
        <v>142.8</v>
      </c>
      <c r="E29" s="37" t="n">
        <f aca="false">E28+F29/F$5</f>
        <v>781.5881</v>
      </c>
      <c r="F29" s="38" t="n">
        <v>116</v>
      </c>
      <c r="G29" s="36" t="n">
        <f aca="false">(I29^2+K29^2)^0.5/10.5/1.73</f>
        <v>8.71141488242917</v>
      </c>
      <c r="H29" s="37" t="n">
        <f aca="false">H28+I29/I$5</f>
        <v>1563.4489</v>
      </c>
      <c r="I29" s="38" t="n">
        <v>129.6</v>
      </c>
      <c r="J29" s="37" t="n">
        <f aca="false">J28+K29/K$5</f>
        <v>931.2694</v>
      </c>
      <c r="K29" s="38" t="n">
        <v>90.8</v>
      </c>
      <c r="L29" s="37" t="n">
        <f aca="false">L28+M29/M$5</f>
        <v>19211.9484</v>
      </c>
      <c r="M29" s="38" t="n">
        <v>0.348</v>
      </c>
    </row>
    <row r="30" customFormat="false" ht="12.75" hidden="false" customHeight="false" outlineLevel="0" collapsed="false">
      <c r="A30" s="31" t="n">
        <v>0.958333333333333</v>
      </c>
      <c r="B30" s="32" t="n">
        <f aca="false">(D30^2+F30^2)^0.5/10.5/1.73</f>
        <v>11.6416131734629</v>
      </c>
      <c r="C30" s="33" t="n">
        <f aca="false">C29+D30/D$5</f>
        <v>1082.6499</v>
      </c>
      <c r="D30" s="34" t="n">
        <v>161.6</v>
      </c>
      <c r="E30" s="33" t="n">
        <f aca="false">E29+F30/F$5</f>
        <v>781.6222</v>
      </c>
      <c r="F30" s="34" t="n">
        <v>136.4</v>
      </c>
      <c r="G30" s="32" t="n">
        <f aca="false">(I30^2+K30^2)^0.5/10.5/1.73</f>
        <v>7.73880479089851</v>
      </c>
      <c r="H30" s="33" t="n">
        <f aca="false">H29+I30/I$5</f>
        <v>1563.4767</v>
      </c>
      <c r="I30" s="34" t="n">
        <v>111.2</v>
      </c>
      <c r="J30" s="33" t="n">
        <f aca="false">J29+K30/K$5</f>
        <v>931.2909</v>
      </c>
      <c r="K30" s="34" t="n">
        <v>86</v>
      </c>
      <c r="L30" s="33" t="n">
        <f aca="false">L29+M30/M$5</f>
        <v>19211.9828</v>
      </c>
      <c r="M30" s="34" t="n">
        <v>0.344</v>
      </c>
    </row>
    <row r="31" customFormat="false" ht="13.5" hidden="false" customHeight="false" outlineLevel="0" collapsed="false">
      <c r="A31" s="43" t="n">
        <v>0.999999999999999</v>
      </c>
      <c r="B31" s="44" t="n">
        <f aca="false">(D31^2+F31^2)^0.5/10.5/1.73</f>
        <v>11.7211674382981</v>
      </c>
      <c r="C31" s="45" t="n">
        <f aca="false">C30+D31/D$5</f>
        <v>1082.6892</v>
      </c>
      <c r="D31" s="46" t="n">
        <v>157.2</v>
      </c>
      <c r="E31" s="45" t="n">
        <f aca="false">E30+F31/F$5</f>
        <v>781.6581</v>
      </c>
      <c r="F31" s="46" t="n">
        <v>143.6</v>
      </c>
      <c r="G31" s="44" t="n">
        <f aca="false">(I31^2+K31^2)^0.5/10.5/1.73</f>
        <v>7.35262720587555</v>
      </c>
      <c r="H31" s="45" t="n">
        <f aca="false">H30+I31/I$5</f>
        <v>1563.501</v>
      </c>
      <c r="I31" s="46" t="n">
        <v>97.2</v>
      </c>
      <c r="J31" s="45" t="n">
        <f aca="false">J30+K31/K$5</f>
        <v>931.3138</v>
      </c>
      <c r="K31" s="46" t="n">
        <v>91.6</v>
      </c>
      <c r="L31" s="45" t="n">
        <f aca="false">L30+M31/M$5</f>
        <v>19212.0172</v>
      </c>
      <c r="M31" s="46" t="n">
        <v>0.344</v>
      </c>
    </row>
    <row r="32" customFormat="false" ht="13.5" hidden="false" customHeight="false" outlineLevel="0" collapsed="false">
      <c r="A32" s="47" t="s">
        <v>24</v>
      </c>
      <c r="B32" s="48"/>
      <c r="D32" s="49" t="n">
        <f aca="false">SUM(D8:D31)</f>
        <v>3708</v>
      </c>
      <c r="F32" s="49" t="n">
        <f aca="false">SUM(F8:F31)</f>
        <v>3126.4</v>
      </c>
      <c r="G32" s="48"/>
      <c r="I32" s="49" t="n">
        <f aca="false">SUM(I8:I31)</f>
        <v>3098</v>
      </c>
      <c r="K32" s="49" t="n">
        <f aca="false">SUM(K8:K31)</f>
        <v>2353.6</v>
      </c>
      <c r="M32" s="49" t="n">
        <f aca="false">SUM(M8:M31)</f>
        <v>8.304</v>
      </c>
    </row>
    <row r="35" customFormat="false" ht="14.25" hidden="false" customHeight="false" outlineLevel="0" collapsed="false">
      <c r="C35" s="17" t="s">
        <v>8</v>
      </c>
      <c r="E35" s="0" t="s">
        <v>9</v>
      </c>
    </row>
    <row r="36" customFormat="false" ht="14.25" hidden="false" customHeight="false" outlineLevel="0" collapsed="false">
      <c r="C36" s="17" t="s">
        <v>10</v>
      </c>
      <c r="E36" s="0" t="s">
        <v>11</v>
      </c>
    </row>
    <row r="37" customFormat="false" ht="12.75" hidden="false" customHeight="false" outlineLevel="0" collapsed="false">
      <c r="A37" s="18"/>
      <c r="B37" s="18"/>
    </row>
    <row r="38" customFormat="false" ht="12.75" hidden="false" customHeight="false" outlineLevel="0" collapsed="false">
      <c r="A38" s="18"/>
      <c r="B38" s="18"/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6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10.71"/>
    <col collapsed="false" customWidth="true" hidden="false" outlineLevel="0" max="18" min="18" style="0" width="8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6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6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6.7"/>
    <col collapsed="false" customWidth="true" hidden="false" outlineLevel="0" max="36" min="36" style="0" width="10.71"/>
    <col collapsed="false" customWidth="true" hidden="false" outlineLevel="0" max="37" min="37" style="0" width="8.7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6.7"/>
    <col collapsed="false" customWidth="true" hidden="false" outlineLevel="0" max="41" min="41" style="0" width="10.71"/>
    <col collapsed="false" customWidth="true" hidden="false" outlineLevel="0" max="42" min="42" style="0" width="8.7"/>
    <col collapsed="false" customWidth="true" hidden="false" outlineLevel="0" max="43" min="43" style="0" width="10.71"/>
    <col collapsed="false" customWidth="true" hidden="false" outlineLevel="0" max="44" min="44" style="0" width="8.7"/>
    <col collapsed="false" customWidth="true" hidden="false" outlineLevel="0" max="45" min="45" style="0" width="10.71"/>
    <col collapsed="false" customWidth="true" hidden="false" outlineLevel="0" max="46" min="46" style="0" width="8.7"/>
    <col collapsed="false" customWidth="true" hidden="false" outlineLevel="0" max="47" min="47" style="0" width="10.71"/>
    <col collapsed="false" customWidth="true" hidden="false" outlineLevel="0" max="48" min="48" style="0" width="8.7"/>
  </cols>
  <sheetData>
    <row r="1" customFormat="false" ht="64.5" hidden="false" customHeight="true" outlineLevel="0" collapsed="false">
      <c r="A1" s="51" t="s">
        <v>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N1" s="52"/>
      <c r="AO1" s="52"/>
      <c r="AP1" s="52"/>
      <c r="AQ1" s="52"/>
      <c r="AR1" s="52"/>
      <c r="AS1" s="52"/>
      <c r="AT1" s="52"/>
      <c r="AU1" s="52"/>
      <c r="AV1" s="52"/>
    </row>
    <row r="2" customFormat="false" ht="30.75" hidden="false" customHeight="true" outlineLevel="0" collapsed="false">
      <c r="A2" s="53" t="s">
        <v>26</v>
      </c>
      <c r="B2" s="53"/>
      <c r="C2" s="53"/>
      <c r="D2" s="53"/>
      <c r="E2" s="53"/>
      <c r="F2" s="53"/>
      <c r="G2" s="53" t="s">
        <v>27</v>
      </c>
      <c r="H2" s="53"/>
      <c r="I2" s="53"/>
      <c r="J2" s="53"/>
      <c r="K2" s="53"/>
      <c r="L2" s="53" t="s">
        <v>28</v>
      </c>
      <c r="M2" s="53"/>
      <c r="N2" s="53"/>
      <c r="O2" s="53"/>
      <c r="P2" s="53"/>
      <c r="Q2" s="53"/>
      <c r="R2" s="53"/>
      <c r="S2" s="53"/>
      <c r="T2" s="53"/>
      <c r="U2" s="53" t="s">
        <v>29</v>
      </c>
      <c r="V2" s="53"/>
      <c r="W2" s="53"/>
      <c r="X2" s="53"/>
      <c r="Y2" s="53"/>
      <c r="Z2" s="53"/>
      <c r="AA2" s="53"/>
      <c r="AB2" s="53"/>
      <c r="AC2" s="53"/>
      <c r="AD2" s="53" t="s">
        <v>30</v>
      </c>
      <c r="AE2" s="53"/>
      <c r="AF2" s="53"/>
      <c r="AG2" s="53"/>
      <c r="AH2" s="53"/>
      <c r="AI2" s="53" t="s">
        <v>31</v>
      </c>
      <c r="AJ2" s="53"/>
      <c r="AK2" s="53"/>
      <c r="AL2" s="53"/>
      <c r="AM2" s="53"/>
      <c r="AN2" s="53" t="s">
        <v>32</v>
      </c>
      <c r="AO2" s="53"/>
      <c r="AP2" s="53"/>
      <c r="AQ2" s="53"/>
      <c r="AR2" s="53"/>
      <c r="AS2" s="53"/>
      <c r="AT2" s="53"/>
      <c r="AU2" s="53"/>
      <c r="AV2" s="53"/>
    </row>
    <row r="3" customFormat="false" ht="15.95" hidden="false" customHeight="true" outlineLevel="0" collapsed="false">
      <c r="A3" s="22" t="s">
        <v>1</v>
      </c>
      <c r="B3" s="22" t="s">
        <v>33</v>
      </c>
      <c r="C3" s="22" t="s">
        <v>34</v>
      </c>
      <c r="D3" s="22"/>
      <c r="E3" s="22"/>
      <c r="F3" s="22"/>
      <c r="G3" s="22" t="s">
        <v>33</v>
      </c>
      <c r="H3" s="22" t="s">
        <v>34</v>
      </c>
      <c r="I3" s="22"/>
      <c r="J3" s="22"/>
      <c r="K3" s="22"/>
      <c r="L3" s="22" t="s">
        <v>33</v>
      </c>
      <c r="M3" s="22" t="s">
        <v>34</v>
      </c>
      <c r="N3" s="22"/>
      <c r="O3" s="22"/>
      <c r="P3" s="22"/>
      <c r="Q3" s="22" t="s">
        <v>34</v>
      </c>
      <c r="R3" s="22"/>
      <c r="S3" s="22"/>
      <c r="T3" s="22"/>
      <c r="U3" s="22" t="s">
        <v>33</v>
      </c>
      <c r="V3" s="22" t="s">
        <v>34</v>
      </c>
      <c r="W3" s="22"/>
      <c r="X3" s="22"/>
      <c r="Y3" s="22"/>
      <c r="Z3" s="22" t="s">
        <v>34</v>
      </c>
      <c r="AA3" s="22"/>
      <c r="AB3" s="22"/>
      <c r="AC3" s="22"/>
      <c r="AD3" s="22" t="s">
        <v>33</v>
      </c>
      <c r="AE3" s="22" t="s">
        <v>34</v>
      </c>
      <c r="AF3" s="22"/>
      <c r="AG3" s="22"/>
      <c r="AH3" s="22"/>
      <c r="AI3" s="22" t="s">
        <v>33</v>
      </c>
      <c r="AJ3" s="22" t="s">
        <v>34</v>
      </c>
      <c r="AK3" s="22"/>
      <c r="AL3" s="22"/>
      <c r="AM3" s="22"/>
      <c r="AN3" s="22" t="s">
        <v>33</v>
      </c>
      <c r="AO3" s="22" t="s">
        <v>34</v>
      </c>
      <c r="AP3" s="22"/>
      <c r="AQ3" s="22"/>
      <c r="AR3" s="22"/>
      <c r="AS3" s="22" t="s">
        <v>34</v>
      </c>
      <c r="AT3" s="22"/>
      <c r="AU3" s="22"/>
      <c r="AV3" s="22"/>
    </row>
    <row r="4" customFormat="false" ht="15.95" hidden="false" customHeight="true" outlineLevel="0" collapsed="false">
      <c r="A4" s="22"/>
      <c r="B4" s="22"/>
      <c r="C4" s="22" t="s">
        <v>17</v>
      </c>
      <c r="D4" s="22"/>
      <c r="E4" s="22" t="s">
        <v>18</v>
      </c>
      <c r="F4" s="22"/>
      <c r="G4" s="22"/>
      <c r="H4" s="22" t="s">
        <v>17</v>
      </c>
      <c r="I4" s="22"/>
      <c r="J4" s="22" t="s">
        <v>18</v>
      </c>
      <c r="K4" s="22"/>
      <c r="L4" s="22"/>
      <c r="M4" s="22" t="s">
        <v>17</v>
      </c>
      <c r="N4" s="22"/>
      <c r="O4" s="22" t="s">
        <v>18</v>
      </c>
      <c r="P4" s="22"/>
      <c r="Q4" s="22" t="s">
        <v>17</v>
      </c>
      <c r="R4" s="22"/>
      <c r="S4" s="22" t="s">
        <v>18</v>
      </c>
      <c r="T4" s="22"/>
      <c r="U4" s="22"/>
      <c r="V4" s="22" t="s">
        <v>17</v>
      </c>
      <c r="W4" s="22"/>
      <c r="X4" s="22" t="s">
        <v>18</v>
      </c>
      <c r="Y4" s="22"/>
      <c r="Z4" s="22" t="s">
        <v>17</v>
      </c>
      <c r="AA4" s="22"/>
      <c r="AB4" s="22" t="s">
        <v>18</v>
      </c>
      <c r="AC4" s="22"/>
      <c r="AD4" s="22"/>
      <c r="AE4" s="22" t="s">
        <v>17</v>
      </c>
      <c r="AF4" s="22"/>
      <c r="AG4" s="22" t="s">
        <v>18</v>
      </c>
      <c r="AH4" s="22"/>
      <c r="AI4" s="22"/>
      <c r="AJ4" s="22" t="s">
        <v>17</v>
      </c>
      <c r="AK4" s="22"/>
      <c r="AL4" s="22" t="s">
        <v>18</v>
      </c>
      <c r="AM4" s="22"/>
      <c r="AN4" s="22"/>
      <c r="AO4" s="22" t="s">
        <v>17</v>
      </c>
      <c r="AP4" s="22"/>
      <c r="AQ4" s="22" t="s">
        <v>18</v>
      </c>
      <c r="AR4" s="22"/>
      <c r="AS4" s="22" t="s">
        <v>17</v>
      </c>
      <c r="AT4" s="22"/>
      <c r="AU4" s="22" t="s">
        <v>18</v>
      </c>
      <c r="AV4" s="22"/>
    </row>
    <row r="5" customFormat="false" ht="15.95" hidden="false" customHeight="true" outlineLevel="0" collapsed="false">
      <c r="A5" s="22"/>
      <c r="B5" s="22"/>
      <c r="C5" s="22" t="s">
        <v>35</v>
      </c>
      <c r="D5" s="22"/>
      <c r="E5" s="22" t="s">
        <v>35</v>
      </c>
      <c r="F5" s="22"/>
      <c r="G5" s="22"/>
      <c r="H5" s="22" t="s">
        <v>35</v>
      </c>
      <c r="I5" s="22"/>
      <c r="J5" s="22" t="s">
        <v>35</v>
      </c>
      <c r="K5" s="22"/>
      <c r="L5" s="22"/>
      <c r="M5" s="22" t="s">
        <v>35</v>
      </c>
      <c r="N5" s="22"/>
      <c r="O5" s="22" t="s">
        <v>35</v>
      </c>
      <c r="P5" s="22"/>
      <c r="Q5" s="22" t="s">
        <v>36</v>
      </c>
      <c r="R5" s="22"/>
      <c r="S5" s="22" t="s">
        <v>36</v>
      </c>
      <c r="T5" s="22"/>
      <c r="U5" s="22"/>
      <c r="V5" s="22" t="s">
        <v>35</v>
      </c>
      <c r="W5" s="22"/>
      <c r="X5" s="22" t="s">
        <v>35</v>
      </c>
      <c r="Y5" s="22"/>
      <c r="Z5" s="22" t="s">
        <v>36</v>
      </c>
      <c r="AA5" s="22"/>
      <c r="AB5" s="22" t="s">
        <v>36</v>
      </c>
      <c r="AC5" s="22"/>
      <c r="AD5" s="22"/>
      <c r="AE5" s="22" t="s">
        <v>35</v>
      </c>
      <c r="AF5" s="22"/>
      <c r="AG5" s="22" t="s">
        <v>35</v>
      </c>
      <c r="AH5" s="22"/>
      <c r="AI5" s="22"/>
      <c r="AJ5" s="22" t="s">
        <v>35</v>
      </c>
      <c r="AK5" s="22"/>
      <c r="AL5" s="22" t="s">
        <v>35</v>
      </c>
      <c r="AM5" s="22"/>
      <c r="AN5" s="22"/>
      <c r="AO5" s="22" t="s">
        <v>35</v>
      </c>
      <c r="AP5" s="22"/>
      <c r="AQ5" s="22" t="s">
        <v>35</v>
      </c>
      <c r="AR5" s="22"/>
      <c r="AS5" s="22" t="s">
        <v>36</v>
      </c>
      <c r="AT5" s="22"/>
      <c r="AU5" s="22" t="s">
        <v>36</v>
      </c>
      <c r="AV5" s="22"/>
    </row>
    <row r="6" customFormat="false" ht="14.1" hidden="false" customHeight="true" outlineLevel="0" collapsed="false">
      <c r="A6" s="22"/>
      <c r="B6" s="22"/>
      <c r="C6" s="6" t="s">
        <v>19</v>
      </c>
      <c r="D6" s="22" t="n">
        <v>1000</v>
      </c>
      <c r="E6" s="6" t="s">
        <v>19</v>
      </c>
      <c r="F6" s="22" t="n">
        <v>1000</v>
      </c>
      <c r="G6" s="22"/>
      <c r="H6" s="6" t="s">
        <v>19</v>
      </c>
      <c r="I6" s="22" t="n">
        <v>1000</v>
      </c>
      <c r="J6" s="6" t="s">
        <v>19</v>
      </c>
      <c r="K6" s="22" t="n">
        <v>1000</v>
      </c>
      <c r="L6" s="22"/>
      <c r="M6" s="6" t="s">
        <v>19</v>
      </c>
      <c r="N6" s="22" t="n">
        <v>1000</v>
      </c>
      <c r="O6" s="6" t="s">
        <v>19</v>
      </c>
      <c r="P6" s="22" t="n">
        <v>1000</v>
      </c>
      <c r="Q6" s="6" t="s">
        <v>19</v>
      </c>
      <c r="R6" s="22" t="n">
        <v>1000</v>
      </c>
      <c r="S6" s="6" t="s">
        <v>19</v>
      </c>
      <c r="T6" s="22" t="n">
        <v>1000</v>
      </c>
      <c r="U6" s="22"/>
      <c r="V6" s="6" t="s">
        <v>19</v>
      </c>
      <c r="W6" s="22" t="n">
        <v>1000</v>
      </c>
      <c r="X6" s="6" t="s">
        <v>19</v>
      </c>
      <c r="Y6" s="22" t="n">
        <v>1000</v>
      </c>
      <c r="Z6" s="6" t="s">
        <v>19</v>
      </c>
      <c r="AA6" s="22" t="n">
        <v>1000</v>
      </c>
      <c r="AB6" s="6" t="s">
        <v>19</v>
      </c>
      <c r="AC6" s="22" t="n">
        <v>1000</v>
      </c>
      <c r="AD6" s="22"/>
      <c r="AE6" s="6" t="s">
        <v>19</v>
      </c>
      <c r="AF6" s="22" t="n">
        <v>2000</v>
      </c>
      <c r="AG6" s="6" t="s">
        <v>19</v>
      </c>
      <c r="AH6" s="22" t="n">
        <v>2000</v>
      </c>
      <c r="AI6" s="22"/>
      <c r="AJ6" s="6" t="s">
        <v>19</v>
      </c>
      <c r="AK6" s="22" t="n">
        <v>2000</v>
      </c>
      <c r="AL6" s="6" t="s">
        <v>19</v>
      </c>
      <c r="AM6" s="22" t="n">
        <v>2000</v>
      </c>
      <c r="AN6" s="22"/>
      <c r="AO6" s="6" t="s">
        <v>19</v>
      </c>
      <c r="AP6" s="22" t="n">
        <v>1000</v>
      </c>
      <c r="AQ6" s="6" t="s">
        <v>19</v>
      </c>
      <c r="AR6" s="22" t="n">
        <v>1000</v>
      </c>
      <c r="AS6" s="6" t="s">
        <v>19</v>
      </c>
      <c r="AT6" s="22" t="n">
        <v>1000</v>
      </c>
      <c r="AU6" s="6" t="s">
        <v>19</v>
      </c>
      <c r="AV6" s="22" t="n">
        <v>1000</v>
      </c>
    </row>
    <row r="7" customFormat="false" ht="26.1" hidden="false" customHeight="true" outlineLevel="0" collapsed="false">
      <c r="A7" s="22" t="s">
        <v>6</v>
      </c>
      <c r="B7" s="22" t="s">
        <v>20</v>
      </c>
      <c r="C7" s="54" t="s">
        <v>21</v>
      </c>
      <c r="D7" s="55" t="s">
        <v>22</v>
      </c>
      <c r="E7" s="54" t="s">
        <v>21</v>
      </c>
      <c r="F7" s="55" t="s">
        <v>22</v>
      </c>
      <c r="G7" s="22" t="s">
        <v>20</v>
      </c>
      <c r="H7" s="54" t="s">
        <v>21</v>
      </c>
      <c r="I7" s="55" t="s">
        <v>22</v>
      </c>
      <c r="J7" s="54" t="s">
        <v>21</v>
      </c>
      <c r="K7" s="55" t="s">
        <v>22</v>
      </c>
      <c r="L7" s="22" t="s">
        <v>20</v>
      </c>
      <c r="M7" s="54" t="s">
        <v>21</v>
      </c>
      <c r="N7" s="55" t="s">
        <v>22</v>
      </c>
      <c r="O7" s="54" t="s">
        <v>21</v>
      </c>
      <c r="P7" s="55" t="s">
        <v>22</v>
      </c>
      <c r="Q7" s="54" t="s">
        <v>21</v>
      </c>
      <c r="R7" s="55" t="s">
        <v>22</v>
      </c>
      <c r="S7" s="54" t="s">
        <v>21</v>
      </c>
      <c r="T7" s="55" t="s">
        <v>22</v>
      </c>
      <c r="U7" s="22" t="s">
        <v>20</v>
      </c>
      <c r="V7" s="54" t="s">
        <v>21</v>
      </c>
      <c r="W7" s="55" t="s">
        <v>22</v>
      </c>
      <c r="X7" s="54" t="s">
        <v>21</v>
      </c>
      <c r="Y7" s="55" t="s">
        <v>22</v>
      </c>
      <c r="Z7" s="54" t="s">
        <v>21</v>
      </c>
      <c r="AA7" s="55" t="s">
        <v>22</v>
      </c>
      <c r="AB7" s="54" t="s">
        <v>21</v>
      </c>
      <c r="AC7" s="55" t="s">
        <v>22</v>
      </c>
      <c r="AD7" s="22" t="s">
        <v>20</v>
      </c>
      <c r="AE7" s="54" t="s">
        <v>21</v>
      </c>
      <c r="AF7" s="55" t="s">
        <v>22</v>
      </c>
      <c r="AG7" s="54" t="s">
        <v>21</v>
      </c>
      <c r="AH7" s="55" t="s">
        <v>22</v>
      </c>
      <c r="AI7" s="22" t="s">
        <v>20</v>
      </c>
      <c r="AJ7" s="54" t="s">
        <v>21</v>
      </c>
      <c r="AK7" s="55" t="s">
        <v>22</v>
      </c>
      <c r="AL7" s="54" t="s">
        <v>21</v>
      </c>
      <c r="AM7" s="55" t="s">
        <v>22</v>
      </c>
      <c r="AN7" s="22" t="s">
        <v>20</v>
      </c>
      <c r="AO7" s="54" t="s">
        <v>21</v>
      </c>
      <c r="AP7" s="55" t="s">
        <v>22</v>
      </c>
      <c r="AQ7" s="54" t="s">
        <v>21</v>
      </c>
      <c r="AR7" s="55" t="s">
        <v>22</v>
      </c>
      <c r="AS7" s="54" t="s">
        <v>21</v>
      </c>
      <c r="AT7" s="55" t="s">
        <v>22</v>
      </c>
      <c r="AU7" s="54" t="s">
        <v>21</v>
      </c>
      <c r="AV7" s="55" t="s">
        <v>22</v>
      </c>
    </row>
    <row r="8" customFormat="false" ht="14.1" hidden="false" customHeight="true" outlineLevel="0" collapsed="false">
      <c r="A8" s="56" t="n">
        <v>0</v>
      </c>
      <c r="B8" s="57" t="n">
        <v>1.56</v>
      </c>
      <c r="C8" s="28" t="n">
        <v>766.3161</v>
      </c>
      <c r="D8" s="29" t="s">
        <v>23</v>
      </c>
      <c r="E8" s="28" t="n">
        <v>445.6114</v>
      </c>
      <c r="F8" s="29" t="s">
        <v>23</v>
      </c>
      <c r="G8" s="57" t="n">
        <v>2.06</v>
      </c>
      <c r="H8" s="28" t="n">
        <v>1921.2287</v>
      </c>
      <c r="I8" s="29" t="s">
        <v>23</v>
      </c>
      <c r="J8" s="28" t="n">
        <v>1258.0628</v>
      </c>
      <c r="K8" s="29" t="s">
        <v>23</v>
      </c>
      <c r="L8" s="57" t="n">
        <v>0.6</v>
      </c>
      <c r="M8" s="28" t="n">
        <v>624.8276</v>
      </c>
      <c r="N8" s="29" t="s">
        <v>23</v>
      </c>
      <c r="O8" s="28" t="n">
        <v>228.2028</v>
      </c>
      <c r="P8" s="29" t="s">
        <v>23</v>
      </c>
      <c r="Q8" s="28" t="n">
        <v>0.0366</v>
      </c>
      <c r="R8" s="29" t="s">
        <v>23</v>
      </c>
      <c r="S8" s="28" t="n">
        <v>0.7115</v>
      </c>
      <c r="T8" s="29" t="s">
        <v>23</v>
      </c>
      <c r="U8" s="57" t="n">
        <v>0.45</v>
      </c>
      <c r="V8" s="28" t="n">
        <v>250.1545</v>
      </c>
      <c r="W8" s="29" t="s">
        <v>23</v>
      </c>
      <c r="X8" s="28" t="n">
        <v>24.5603</v>
      </c>
      <c r="Y8" s="29" t="s">
        <v>23</v>
      </c>
      <c r="Z8" s="28" t="n">
        <v>0.0404</v>
      </c>
      <c r="AA8" s="29" t="s">
        <v>23</v>
      </c>
      <c r="AB8" s="28" t="n">
        <v>15.767</v>
      </c>
      <c r="AC8" s="29" t="s">
        <v>23</v>
      </c>
      <c r="AD8" s="57" t="n">
        <v>2.65</v>
      </c>
      <c r="AE8" s="28" t="n">
        <v>879.1235</v>
      </c>
      <c r="AF8" s="29" t="s">
        <v>23</v>
      </c>
      <c r="AG8" s="28" t="n">
        <v>664.374</v>
      </c>
      <c r="AH8" s="29" t="s">
        <v>23</v>
      </c>
      <c r="AI8" s="57" t="n">
        <v>4.38</v>
      </c>
      <c r="AJ8" s="28" t="n">
        <v>1700.4523</v>
      </c>
      <c r="AK8" s="29" t="s">
        <v>23</v>
      </c>
      <c r="AL8" s="28" t="n">
        <v>1092.1475</v>
      </c>
      <c r="AM8" s="29" t="s">
        <v>23</v>
      </c>
      <c r="AN8" s="57" t="n">
        <v>5.9</v>
      </c>
      <c r="AO8" s="28" t="n">
        <v>1844.9946</v>
      </c>
      <c r="AP8" s="29" t="s">
        <v>23</v>
      </c>
      <c r="AQ8" s="28" t="n">
        <v>1389.7905</v>
      </c>
      <c r="AR8" s="29" t="s">
        <v>23</v>
      </c>
      <c r="AS8" s="58" t="n">
        <v>0.0334</v>
      </c>
      <c r="AT8" s="29" t="s">
        <v>23</v>
      </c>
      <c r="AU8" s="58" t="n">
        <v>0.1936</v>
      </c>
      <c r="AV8" s="29" t="s">
        <v>23</v>
      </c>
    </row>
    <row r="9" customFormat="false" ht="14.1" hidden="false" customHeight="true" outlineLevel="0" collapsed="false">
      <c r="A9" s="31" t="n">
        <v>0.0416666666666667</v>
      </c>
      <c r="B9" s="59" t="n">
        <f aca="false">(D9^2+F9^2)^0.5/10.5/1.73</f>
        <v>1.55872872763322</v>
      </c>
      <c r="C9" s="60" t="n">
        <f aca="false">C8+D9/D$6</f>
        <v>766.3338</v>
      </c>
      <c r="D9" s="34" t="n">
        <v>17.7</v>
      </c>
      <c r="E9" s="60" t="n">
        <f aca="false">E8+F9/F$6</f>
        <v>445.6335</v>
      </c>
      <c r="F9" s="34" t="n">
        <v>22.1</v>
      </c>
      <c r="G9" s="59" t="n">
        <f aca="false">(I9^2+K9^2)^0.5/10.5/1.73</f>
        <v>2.06482058483163</v>
      </c>
      <c r="H9" s="60" t="n">
        <f aca="false">H8+I9/I$6</f>
        <v>1921.2532</v>
      </c>
      <c r="I9" s="34" t="n">
        <v>24.5</v>
      </c>
      <c r="J9" s="60" t="n">
        <f aca="false">J8+K9/K$6</f>
        <v>1258.0912</v>
      </c>
      <c r="K9" s="34" t="n">
        <v>28.4</v>
      </c>
      <c r="L9" s="59" t="n">
        <f aca="false">((R9-N9)^2+(T9-P9)^2)^0.5/10.5/1.73</f>
        <v>0.604307690616574</v>
      </c>
      <c r="M9" s="60" t="n">
        <f aca="false">M8+N9/N$6</f>
        <v>624.8377</v>
      </c>
      <c r="N9" s="34" t="n">
        <v>10.1</v>
      </c>
      <c r="O9" s="60" t="n">
        <f aca="false">O8+P9/P$6</f>
        <v>228.2071</v>
      </c>
      <c r="P9" s="34" t="n">
        <v>4.3</v>
      </c>
      <c r="Q9" s="60" t="n">
        <f aca="false">Q8+R9/R$6</f>
        <v>0.0366</v>
      </c>
      <c r="R9" s="34" t="n">
        <v>0</v>
      </c>
      <c r="S9" s="60" t="n">
        <f aca="false">S8+T9/T$6</f>
        <v>0.7115</v>
      </c>
      <c r="T9" s="34" t="n">
        <v>0</v>
      </c>
      <c r="U9" s="59" t="n">
        <f aca="false">((AA9-W9)^2+(AC9-Y9)^2)^0.5/10.5/1.73</f>
        <v>0.44781142045902</v>
      </c>
      <c r="V9" s="60" t="n">
        <f aca="false">V8+W9/W$6</f>
        <v>250.1574</v>
      </c>
      <c r="W9" s="34" t="n">
        <v>2.9</v>
      </c>
      <c r="X9" s="60" t="n">
        <f aca="false">X8+Y9/Y$6</f>
        <v>24.5679</v>
      </c>
      <c r="Y9" s="34" t="n">
        <v>7.6</v>
      </c>
      <c r="Z9" s="60" t="n">
        <f aca="false">Z8+AA9/AA$6</f>
        <v>0.0404</v>
      </c>
      <c r="AA9" s="34" t="n">
        <v>0</v>
      </c>
      <c r="AB9" s="60" t="n">
        <f aca="false">AB8+AC9/AC$6</f>
        <v>15.767</v>
      </c>
      <c r="AC9" s="34" t="n">
        <v>0</v>
      </c>
      <c r="AD9" s="59" t="n">
        <f aca="false">(AF9^2+AH9^2)^0.5/10.5/1.73</f>
        <v>2.65160354060937</v>
      </c>
      <c r="AE9" s="60" t="n">
        <f aca="false">AE8+AF9/AF$6</f>
        <v>879.1395</v>
      </c>
      <c r="AF9" s="34" t="n">
        <v>32</v>
      </c>
      <c r="AG9" s="60" t="n">
        <f aca="false">AG8+AH9/AH$6</f>
        <v>664.392</v>
      </c>
      <c r="AH9" s="34" t="n">
        <v>36</v>
      </c>
      <c r="AI9" s="59" t="n">
        <f aca="false">(AK9^2+AM9^2)^0.5/10.5/1.73</f>
        <v>4.37563069561998</v>
      </c>
      <c r="AJ9" s="60" t="n">
        <f aca="false">AJ8+AK9/AK$6</f>
        <v>1700.4801</v>
      </c>
      <c r="AK9" s="34" t="n">
        <v>55.6</v>
      </c>
      <c r="AL9" s="60" t="n">
        <f aca="false">AL8+AM9/AM$6</f>
        <v>1092.1759</v>
      </c>
      <c r="AM9" s="34" t="n">
        <v>56.8</v>
      </c>
      <c r="AN9" s="59" t="n">
        <f aca="false">((AT9-AP9)^2+(AV9-AR9)^2)^0.5/10.5/1.73</f>
        <v>5.89570445506193</v>
      </c>
      <c r="AO9" s="60" t="n">
        <f aca="false">AO8+AP9/AP$6</f>
        <v>1845.0746</v>
      </c>
      <c r="AP9" s="34" t="n">
        <v>80</v>
      </c>
      <c r="AQ9" s="60" t="n">
        <f aca="false">AQ8+AR9/AR$6</f>
        <v>1389.8617</v>
      </c>
      <c r="AR9" s="34" t="n">
        <v>71.2</v>
      </c>
      <c r="AS9" s="61" t="n">
        <f aca="false">AS8+AT9/AT$6</f>
        <v>0.0334</v>
      </c>
      <c r="AT9" s="34" t="n">
        <v>0</v>
      </c>
      <c r="AU9" s="61" t="n">
        <f aca="false">AU8+AV9/AV$6</f>
        <v>0.1936</v>
      </c>
      <c r="AV9" s="34" t="n">
        <v>0</v>
      </c>
    </row>
    <row r="10" customFormat="false" ht="14.1" hidden="false" customHeight="true" outlineLevel="0" collapsed="false">
      <c r="A10" s="31" t="n">
        <v>0.0833333333333333</v>
      </c>
      <c r="B10" s="59" t="n">
        <f aca="false">(D10^2+F10^2)^0.5/10.5/1.73</f>
        <v>1.45444911258555</v>
      </c>
      <c r="C10" s="60" t="n">
        <f aca="false">C9+D10/D$6</f>
        <v>766.3497</v>
      </c>
      <c r="D10" s="34" t="n">
        <v>15.9</v>
      </c>
      <c r="E10" s="60" t="n">
        <f aca="false">E9+F10/F$6</f>
        <v>445.6546</v>
      </c>
      <c r="F10" s="34" t="n">
        <v>21.1</v>
      </c>
      <c r="G10" s="59" t="n">
        <f aca="false">(I10^2+K10^2)^0.5/10.5/1.73</f>
        <v>1.94544070323729</v>
      </c>
      <c r="H10" s="60" t="n">
        <f aca="false">H9+I10/I$6</f>
        <v>1921.276</v>
      </c>
      <c r="I10" s="34" t="n">
        <v>22.8</v>
      </c>
      <c r="J10" s="60" t="n">
        <f aca="false">J9+K10/K$6</f>
        <v>1258.1182</v>
      </c>
      <c r="K10" s="34" t="n">
        <v>27</v>
      </c>
      <c r="L10" s="59" t="n">
        <f aca="false">((R10-N10)^2+(T10-P10)^2)^0.5/10.5/1.73</f>
        <v>0.605910365907321</v>
      </c>
      <c r="M10" s="60" t="n">
        <f aca="false">M9+N10/N$6</f>
        <v>624.8482</v>
      </c>
      <c r="N10" s="34" t="n">
        <v>10.5</v>
      </c>
      <c r="O10" s="60" t="n">
        <f aca="false">O9+P10/P$6</f>
        <v>228.2104</v>
      </c>
      <c r="P10" s="34" t="n">
        <v>3.3</v>
      </c>
      <c r="Q10" s="60" t="n">
        <f aca="false">Q9+R10/R$6</f>
        <v>0.0366</v>
      </c>
      <c r="R10" s="34" t="n">
        <v>0</v>
      </c>
      <c r="S10" s="60" t="n">
        <f aca="false">S9+T10/T$6</f>
        <v>0.7115</v>
      </c>
      <c r="T10" s="34" t="n">
        <v>0</v>
      </c>
      <c r="U10" s="59" t="n">
        <f aca="false">((AA10-W10)^2+(AC10-Y10)^2)^0.5/10.5/1.73</f>
        <v>0.423319756167673</v>
      </c>
      <c r="V10" s="60" t="n">
        <f aca="false">V9+W10/W$6</f>
        <v>250.1601</v>
      </c>
      <c r="W10" s="34" t="n">
        <v>2.7</v>
      </c>
      <c r="X10" s="60" t="n">
        <f aca="false">X9+Y10/Y$6</f>
        <v>24.5751</v>
      </c>
      <c r="Y10" s="34" t="n">
        <v>7.2</v>
      </c>
      <c r="Z10" s="60" t="n">
        <f aca="false">Z9+AA10/AA$6</f>
        <v>0.0404</v>
      </c>
      <c r="AA10" s="34" t="n">
        <v>0</v>
      </c>
      <c r="AB10" s="60" t="n">
        <f aca="false">AB9+AC10/AC$6</f>
        <v>15.767</v>
      </c>
      <c r="AC10" s="34" t="n">
        <v>0</v>
      </c>
      <c r="AD10" s="59" t="n">
        <f aca="false">(AF10^2+AH10^2)^0.5/10.5/1.73</f>
        <v>2.2797729443211</v>
      </c>
      <c r="AE10" s="60" t="n">
        <f aca="false">AE9+AF10/AF$6</f>
        <v>879.153</v>
      </c>
      <c r="AF10" s="34" t="n">
        <v>27</v>
      </c>
      <c r="AG10" s="60" t="n">
        <f aca="false">AG9+AH10/AH$6</f>
        <v>664.4077</v>
      </c>
      <c r="AH10" s="34" t="n">
        <v>31.4</v>
      </c>
      <c r="AI10" s="59" t="n">
        <f aca="false">(AK10^2+AM10^2)^0.5/10.5/1.73</f>
        <v>3.59104216018681</v>
      </c>
      <c r="AJ10" s="60" t="n">
        <f aca="false">AJ9+AK10/AK$6</f>
        <v>1700.5014</v>
      </c>
      <c r="AK10" s="34" t="n">
        <v>42.6</v>
      </c>
      <c r="AL10" s="60" t="n">
        <f aca="false">AL9+AM10/AM$6</f>
        <v>1092.2006</v>
      </c>
      <c r="AM10" s="34" t="n">
        <v>49.4</v>
      </c>
      <c r="AN10" s="59" t="n">
        <f aca="false">((AT10-AP10)^2+(AV10-AR10)^2)^0.5/10.5/1.73</f>
        <v>3.86542549625018</v>
      </c>
      <c r="AO10" s="60" t="n">
        <f aca="false">AO9+AP10/AP$6</f>
        <v>1845.1285</v>
      </c>
      <c r="AP10" s="34" t="n">
        <v>53.9</v>
      </c>
      <c r="AQ10" s="60" t="n">
        <f aca="false">AQ9+AR10/AR$6</f>
        <v>1389.9067</v>
      </c>
      <c r="AR10" s="34" t="n">
        <v>45</v>
      </c>
      <c r="AS10" s="61" t="n">
        <f aca="false">AS9+AT10/AT$6</f>
        <v>0.0334</v>
      </c>
      <c r="AT10" s="34" t="n">
        <v>0</v>
      </c>
      <c r="AU10" s="61" t="n">
        <f aca="false">AU9+AV10/AV$6</f>
        <v>0.1936</v>
      </c>
      <c r="AV10" s="34" t="n">
        <v>0</v>
      </c>
    </row>
    <row r="11" customFormat="false" ht="14.1" hidden="false" customHeight="true" outlineLevel="0" collapsed="false">
      <c r="A11" s="31" t="n">
        <v>0.125</v>
      </c>
      <c r="B11" s="59" t="n">
        <f aca="false">(D11^2+F11^2)^0.5/10.5/1.73</f>
        <v>1.48422227421801</v>
      </c>
      <c r="C11" s="60" t="n">
        <f aca="false">C10+D11/D$6</f>
        <v>766.3657</v>
      </c>
      <c r="D11" s="34" t="n">
        <v>16</v>
      </c>
      <c r="E11" s="60" t="n">
        <f aca="false">E10+F11/F$6</f>
        <v>445.6763</v>
      </c>
      <c r="F11" s="34" t="n">
        <v>21.7</v>
      </c>
      <c r="G11" s="59" t="n">
        <f aca="false">(I11^2+K11^2)^0.5/10.5/1.73</f>
        <v>1.92216820031135</v>
      </c>
      <c r="H11" s="60" t="n">
        <f aca="false">H10+I11/I$6</f>
        <v>1921.2985</v>
      </c>
      <c r="I11" s="34" t="n">
        <v>22.5</v>
      </c>
      <c r="J11" s="60" t="n">
        <f aca="false">J10+K11/K$6</f>
        <v>1258.1449</v>
      </c>
      <c r="K11" s="34" t="n">
        <v>26.7</v>
      </c>
      <c r="L11" s="59" t="n">
        <f aca="false">((R11-N11)^2+(T11-P11)^2)^0.5/10.5/1.73</f>
        <v>0.567451916545233</v>
      </c>
      <c r="M11" s="60" t="n">
        <f aca="false">M10+N11/N$6</f>
        <v>624.8577</v>
      </c>
      <c r="N11" s="34" t="n">
        <v>9.5</v>
      </c>
      <c r="O11" s="60" t="n">
        <f aca="false">O10+P11/P$6</f>
        <v>228.2144</v>
      </c>
      <c r="P11" s="34" t="n">
        <v>4</v>
      </c>
      <c r="Q11" s="60" t="n">
        <f aca="false">Q10+R11/R$6</f>
        <v>0.0366</v>
      </c>
      <c r="R11" s="34" t="n">
        <v>0</v>
      </c>
      <c r="S11" s="60" t="n">
        <f aca="false">S10+T11/T$6</f>
        <v>0.7115</v>
      </c>
      <c r="T11" s="34" t="n">
        <v>0</v>
      </c>
      <c r="U11" s="59" t="n">
        <f aca="false">((AA11-W11)^2+(AC11-Y11)^2)^0.5/10.5/1.73</f>
        <v>0.451081759991665</v>
      </c>
      <c r="V11" s="60" t="n">
        <f aca="false">V10+W11/W$6</f>
        <v>250.1634</v>
      </c>
      <c r="W11" s="34" t="n">
        <v>3.3</v>
      </c>
      <c r="X11" s="60" t="n">
        <f aca="false">X10+Y11/Y$6</f>
        <v>24.5826</v>
      </c>
      <c r="Y11" s="34" t="n">
        <v>7.5</v>
      </c>
      <c r="Z11" s="60" t="n">
        <f aca="false">Z10+AA11/AA$6</f>
        <v>0.0404</v>
      </c>
      <c r="AA11" s="34" t="n">
        <v>0</v>
      </c>
      <c r="AB11" s="60" t="n">
        <f aca="false">AB10+AC11/AC$6</f>
        <v>15.767</v>
      </c>
      <c r="AC11" s="34" t="n">
        <v>0</v>
      </c>
      <c r="AD11" s="59" t="n">
        <f aca="false">(AF11^2+AH11^2)^0.5/10.5/1.73</f>
        <v>2.26424650070853</v>
      </c>
      <c r="AE11" s="60" t="n">
        <f aca="false">AE10+AF11/AF$6</f>
        <v>879.1664</v>
      </c>
      <c r="AF11" s="34" t="n">
        <v>26.8</v>
      </c>
      <c r="AG11" s="60" t="n">
        <f aca="false">AG10+AH11/AH$6</f>
        <v>664.4233</v>
      </c>
      <c r="AH11" s="34" t="n">
        <v>31.2</v>
      </c>
      <c r="AI11" s="59" t="n">
        <f aca="false">(AK11^2+AM11^2)^0.5/10.5/1.73</f>
        <v>3.53851979830355</v>
      </c>
      <c r="AJ11" s="60" t="n">
        <f aca="false">AJ10+AK11/AK$6</f>
        <v>1700.5222</v>
      </c>
      <c r="AK11" s="34" t="n">
        <v>41.6</v>
      </c>
      <c r="AL11" s="60" t="n">
        <f aca="false">AL10+AM11/AM$6</f>
        <v>1092.2251</v>
      </c>
      <c r="AM11" s="34" t="n">
        <v>49</v>
      </c>
      <c r="AN11" s="59" t="n">
        <f aca="false">((AT11-AP11)^2+(AV11-AR11)^2)^0.5/10.5/1.73</f>
        <v>3.23390783689755</v>
      </c>
      <c r="AO11" s="60" t="n">
        <f aca="false">AO10+AP11/AP$6</f>
        <v>1845.1738</v>
      </c>
      <c r="AP11" s="34" t="n">
        <v>45.3</v>
      </c>
      <c r="AQ11" s="60" t="n">
        <f aca="false">AQ10+AR11/AR$6</f>
        <v>1389.9441</v>
      </c>
      <c r="AR11" s="34" t="n">
        <v>37.4</v>
      </c>
      <c r="AS11" s="61" t="n">
        <f aca="false">AS10+AT11/AT$6</f>
        <v>0.0334</v>
      </c>
      <c r="AT11" s="34" t="n">
        <v>0</v>
      </c>
      <c r="AU11" s="61" t="n">
        <f aca="false">AU10+AV11/AV$6</f>
        <v>0.1936</v>
      </c>
      <c r="AV11" s="34" t="n">
        <v>0</v>
      </c>
    </row>
    <row r="12" s="39" customFormat="true" ht="14.1" hidden="false" customHeight="true" outlineLevel="0" collapsed="false">
      <c r="A12" s="35" t="n">
        <v>0.166666666666667</v>
      </c>
      <c r="B12" s="62" t="n">
        <f aca="false">(D12^2+F12^2)^0.5/10.5/1.73</f>
        <v>1.50457302317112</v>
      </c>
      <c r="C12" s="63" t="n">
        <f aca="false">C11+D12/D$6</f>
        <v>766.3827</v>
      </c>
      <c r="D12" s="38" t="n">
        <v>17</v>
      </c>
      <c r="E12" s="63" t="n">
        <f aca="false">E11+F12/F$6</f>
        <v>445.6977</v>
      </c>
      <c r="F12" s="38" t="n">
        <v>21.4</v>
      </c>
      <c r="G12" s="62" t="n">
        <f aca="false">(I12^2+K12^2)^0.5/10.5/1.73</f>
        <v>1.93704161816674</v>
      </c>
      <c r="H12" s="63" t="n">
        <f aca="false">H11+I12/I$6</f>
        <v>1921.3213</v>
      </c>
      <c r="I12" s="38" t="n">
        <v>22.8</v>
      </c>
      <c r="J12" s="63" t="n">
        <f aca="false">J11+K12/K$6</f>
        <v>1258.1717</v>
      </c>
      <c r="K12" s="38" t="n">
        <v>26.8</v>
      </c>
      <c r="L12" s="62" t="n">
        <f aca="false">((R12-N12)^2+(T12-P12)^2)^0.5/10.5/1.73</f>
        <v>0.581041554724305</v>
      </c>
      <c r="M12" s="63" t="n">
        <f aca="false">M11+N12/N$6</f>
        <v>624.8671</v>
      </c>
      <c r="N12" s="38" t="n">
        <v>9.4</v>
      </c>
      <c r="O12" s="63" t="n">
        <f aca="false">O11+P12/P$6</f>
        <v>228.2192</v>
      </c>
      <c r="P12" s="38" t="n">
        <v>4.8</v>
      </c>
      <c r="Q12" s="63" t="n">
        <f aca="false">Q11+R12/R$6</f>
        <v>0.0366</v>
      </c>
      <c r="R12" s="38" t="n">
        <v>0</v>
      </c>
      <c r="S12" s="63" t="n">
        <f aca="false">S11+T12/T$6</f>
        <v>0.7115</v>
      </c>
      <c r="T12" s="38" t="n">
        <v>0</v>
      </c>
      <c r="U12" s="62" t="n">
        <f aca="false">((AA12-W12)^2+(AC12-Y12)^2)^0.5/10.5/1.73</f>
        <v>0.435563786289072</v>
      </c>
      <c r="V12" s="63" t="n">
        <f aca="false">V11+W12/W$6</f>
        <v>250.1662</v>
      </c>
      <c r="W12" s="38" t="n">
        <v>2.8</v>
      </c>
      <c r="X12" s="63" t="n">
        <f aca="false">X11+Y12/Y$6</f>
        <v>24.59</v>
      </c>
      <c r="Y12" s="38" t="n">
        <v>7.4</v>
      </c>
      <c r="Z12" s="63" t="n">
        <f aca="false">Z11+AA12/AA$6</f>
        <v>0.0404</v>
      </c>
      <c r="AA12" s="38" t="n">
        <v>0</v>
      </c>
      <c r="AB12" s="63" t="n">
        <f aca="false">AB11+AC12/AC$6</f>
        <v>15.767</v>
      </c>
      <c r="AC12" s="38" t="n">
        <v>0</v>
      </c>
      <c r="AD12" s="62" t="n">
        <f aca="false">(AF12^2+AH12^2)^0.5/10.5/1.73</f>
        <v>2.4219402761581</v>
      </c>
      <c r="AE12" s="63" t="n">
        <f aca="false">AE11+AF12/AF$6</f>
        <v>879.1806</v>
      </c>
      <c r="AF12" s="38" t="n">
        <v>28.4</v>
      </c>
      <c r="AG12" s="63" t="n">
        <f aca="false">AG11+AH12/AH$6</f>
        <v>664.4401</v>
      </c>
      <c r="AH12" s="38" t="n">
        <v>33.6</v>
      </c>
      <c r="AI12" s="62" t="n">
        <f aca="false">(AK12^2+AM12^2)^0.5/10.5/1.73</f>
        <v>3.48621455608656</v>
      </c>
      <c r="AJ12" s="63" t="n">
        <f aca="false">AJ11+AK12/AK$6</f>
        <v>1700.5425</v>
      </c>
      <c r="AK12" s="38" t="n">
        <v>40.6</v>
      </c>
      <c r="AL12" s="63" t="n">
        <f aca="false">AL11+AM12/AM$6</f>
        <v>1092.2494</v>
      </c>
      <c r="AM12" s="38" t="n">
        <v>48.6</v>
      </c>
      <c r="AN12" s="62" t="n">
        <f aca="false">((AT12-AP12)^2+(AV12-AR12)^2)^0.5/10.5/1.73</f>
        <v>3.23246432882906</v>
      </c>
      <c r="AO12" s="63" t="n">
        <f aca="false">AO11+AP12/AP$6</f>
        <v>1845.2189</v>
      </c>
      <c r="AP12" s="38" t="n">
        <v>45.1</v>
      </c>
      <c r="AQ12" s="63" t="n">
        <f aca="false">AQ11+AR12/AR$6</f>
        <v>1389.9817</v>
      </c>
      <c r="AR12" s="38" t="n">
        <v>37.6</v>
      </c>
      <c r="AS12" s="64" t="n">
        <f aca="false">AS11+AT12/AT$6</f>
        <v>0.0334</v>
      </c>
      <c r="AT12" s="38" t="n">
        <v>0</v>
      </c>
      <c r="AU12" s="64" t="n">
        <f aca="false">AU11+AV12/AV$6</f>
        <v>0.1936</v>
      </c>
      <c r="AV12" s="38" t="n">
        <v>0</v>
      </c>
    </row>
    <row r="13" customFormat="false" ht="14.1" hidden="false" customHeight="true" outlineLevel="0" collapsed="false">
      <c r="A13" s="31" t="n">
        <v>0.208333333333333</v>
      </c>
      <c r="B13" s="59" t="n">
        <f aca="false">(D13^2+F13^2)^0.5/10.5/1.73</f>
        <v>1.5799710550784</v>
      </c>
      <c r="C13" s="60" t="n">
        <f aca="false">C12+D13/D$6</f>
        <v>766.4</v>
      </c>
      <c r="D13" s="34" t="n">
        <v>17.3</v>
      </c>
      <c r="E13" s="60" t="n">
        <f aca="false">E12+F13/F$6</f>
        <v>445.7206</v>
      </c>
      <c r="F13" s="34" t="n">
        <v>22.9</v>
      </c>
      <c r="G13" s="59" t="n">
        <f aca="false">(I13^2+K13^2)^0.5/10.5/1.73</f>
        <v>2.01568332961583</v>
      </c>
      <c r="H13" s="60" t="n">
        <f aca="false">H12+I13/I$6</f>
        <v>1921.3457</v>
      </c>
      <c r="I13" s="34" t="n">
        <v>24.4</v>
      </c>
      <c r="J13" s="60" t="n">
        <f aca="false">J12+K13/K$6</f>
        <v>1258.199</v>
      </c>
      <c r="K13" s="34" t="n">
        <v>27.3</v>
      </c>
      <c r="L13" s="59" t="n">
        <f aca="false">((R13-N13)^2+(T13-P13)^2)^0.5/10.5/1.73</f>
        <v>0.643366068152837</v>
      </c>
      <c r="M13" s="60" t="n">
        <f aca="false">M12+N13/N$6</f>
        <v>624.8778</v>
      </c>
      <c r="N13" s="34" t="n">
        <v>10.7</v>
      </c>
      <c r="O13" s="60" t="n">
        <f aca="false">O12+P13/P$6</f>
        <v>228.2239</v>
      </c>
      <c r="P13" s="34" t="n">
        <v>4.7</v>
      </c>
      <c r="Q13" s="60" t="n">
        <f aca="false">Q12+R13/R$6</f>
        <v>0.0366</v>
      </c>
      <c r="R13" s="34" t="n">
        <v>0</v>
      </c>
      <c r="S13" s="60" t="n">
        <f aca="false">S12+T13/T$6</f>
        <v>0.7115</v>
      </c>
      <c r="T13" s="34" t="n">
        <v>0</v>
      </c>
      <c r="U13" s="59" t="n">
        <f aca="false">((AA13-W13)^2+(AC13-Y13)^2)^0.5/10.5/1.73</f>
        <v>0.445878485688227</v>
      </c>
      <c r="V13" s="60" t="n">
        <f aca="false">V12+W13/W$6</f>
        <v>250.169</v>
      </c>
      <c r="W13" s="34" t="n">
        <v>2.8</v>
      </c>
      <c r="X13" s="60" t="n">
        <f aca="false">X12+Y13/Y$6</f>
        <v>24.5976</v>
      </c>
      <c r="Y13" s="34" t="n">
        <v>7.6</v>
      </c>
      <c r="Z13" s="60" t="n">
        <f aca="false">Z12+AA13/AA$6</f>
        <v>0.0404</v>
      </c>
      <c r="AA13" s="34" t="n">
        <v>0</v>
      </c>
      <c r="AB13" s="60" t="n">
        <f aca="false">AB12+AC13/AC$6</f>
        <v>15.767</v>
      </c>
      <c r="AC13" s="34" t="n">
        <v>0</v>
      </c>
      <c r="AD13" s="59" t="n">
        <f aca="false">(AF13^2+AH13^2)^0.5/10.5/1.73</f>
        <v>2.57148508315431</v>
      </c>
      <c r="AE13" s="60" t="n">
        <f aca="false">AE12+AF13/AF$6</f>
        <v>879.1964</v>
      </c>
      <c r="AF13" s="34" t="n">
        <v>31.6</v>
      </c>
      <c r="AG13" s="60" t="n">
        <f aca="false">AG12+AH13/AH$6</f>
        <v>664.4573</v>
      </c>
      <c r="AH13" s="34" t="n">
        <v>34.4</v>
      </c>
      <c r="AI13" s="59" t="n">
        <f aca="false">(AK13^2+AM13^2)^0.5/10.5/1.73</f>
        <v>3.63549554020135</v>
      </c>
      <c r="AJ13" s="60" t="n">
        <f aca="false">AJ12+AK13/AK$6</f>
        <v>1700.5643</v>
      </c>
      <c r="AK13" s="34" t="n">
        <v>43.6</v>
      </c>
      <c r="AL13" s="60" t="n">
        <f aca="false">AL12+AM13/AM$6</f>
        <v>1092.2742</v>
      </c>
      <c r="AM13" s="34" t="n">
        <v>49.6</v>
      </c>
      <c r="AN13" s="59" t="n">
        <f aca="false">((AT13-AP13)^2+(AV13-AR13)^2)^0.5/10.5/1.73</f>
        <v>3.26964013526523</v>
      </c>
      <c r="AO13" s="60" t="n">
        <f aca="false">AO12+AP13/AP$6</f>
        <v>1845.2652</v>
      </c>
      <c r="AP13" s="34" t="n">
        <v>46.3</v>
      </c>
      <c r="AQ13" s="60" t="n">
        <f aca="false">AQ12+AR13/AR$6</f>
        <v>1390.0189</v>
      </c>
      <c r="AR13" s="34" t="n">
        <v>37.2</v>
      </c>
      <c r="AS13" s="61" t="n">
        <f aca="false">AS12+AT13/AT$6</f>
        <v>0.0334</v>
      </c>
      <c r="AT13" s="34" t="n">
        <v>0</v>
      </c>
      <c r="AU13" s="61" t="n">
        <f aca="false">AU12+AV13/AV$6</f>
        <v>0.1936</v>
      </c>
      <c r="AV13" s="34" t="n">
        <v>0</v>
      </c>
    </row>
    <row r="14" customFormat="false" ht="14.1" hidden="false" customHeight="true" outlineLevel="0" collapsed="false">
      <c r="A14" s="31" t="n">
        <v>0.25</v>
      </c>
      <c r="B14" s="59" t="n">
        <f aca="false">(D14^2+F14^2)^0.5/10.5/1.73</f>
        <v>1.58685178193203</v>
      </c>
      <c r="C14" s="60" t="n">
        <f aca="false">C13+D14/D$6</f>
        <v>766.4192</v>
      </c>
      <c r="D14" s="34" t="n">
        <v>19.2</v>
      </c>
      <c r="E14" s="60" t="n">
        <f aca="false">E13+F14/F$6</f>
        <v>445.7421</v>
      </c>
      <c r="F14" s="34" t="n">
        <v>21.5</v>
      </c>
      <c r="G14" s="59" t="n">
        <f aca="false">(I14^2+K14^2)^0.5/10.5/1.73</f>
        <v>2.29335164205539</v>
      </c>
      <c r="H14" s="60" t="n">
        <f aca="false">H13+I14/I$6</f>
        <v>1921.3745</v>
      </c>
      <c r="I14" s="34" t="n">
        <v>28.8</v>
      </c>
      <c r="J14" s="60" t="n">
        <f aca="false">J13+K14/K$6</f>
        <v>1258.2291</v>
      </c>
      <c r="K14" s="34" t="n">
        <v>30.1</v>
      </c>
      <c r="L14" s="59" t="n">
        <f aca="false">((R14-N14)^2+(T14-P14)^2)^0.5/10.5/1.73</f>
        <v>0.612872794943796</v>
      </c>
      <c r="M14" s="60" t="n">
        <f aca="false">M13+N14/N$6</f>
        <v>624.8883</v>
      </c>
      <c r="N14" s="34" t="n">
        <v>10.5</v>
      </c>
      <c r="O14" s="60" t="n">
        <f aca="false">O13+P14/P$6</f>
        <v>228.2276</v>
      </c>
      <c r="P14" s="34" t="n">
        <v>3.7</v>
      </c>
      <c r="Q14" s="60" t="n">
        <f aca="false">Q13+R14/R$6</f>
        <v>0.0366</v>
      </c>
      <c r="R14" s="34" t="n">
        <v>0</v>
      </c>
      <c r="S14" s="60" t="n">
        <f aca="false">S13+T14/T$6</f>
        <v>0.7115</v>
      </c>
      <c r="T14" s="34" t="n">
        <v>0</v>
      </c>
      <c r="U14" s="59" t="n">
        <f aca="false">((AA14-W14)^2+(AC14-Y14)^2)^0.5/10.5/1.73</f>
        <v>0.43754229077927</v>
      </c>
      <c r="V14" s="60" t="n">
        <f aca="false">V13+W14/W$6</f>
        <v>250.1719</v>
      </c>
      <c r="W14" s="34" t="n">
        <v>2.9</v>
      </c>
      <c r="X14" s="60" t="n">
        <f aca="false">X13+Y14/Y$6</f>
        <v>24.605</v>
      </c>
      <c r="Y14" s="34" t="n">
        <v>7.4</v>
      </c>
      <c r="Z14" s="60" t="n">
        <f aca="false">Z13+AA14/AA$6</f>
        <v>0.0404</v>
      </c>
      <c r="AA14" s="34" t="n">
        <v>0</v>
      </c>
      <c r="AB14" s="60" t="n">
        <f aca="false">AB13+AC14/AC$6</f>
        <v>15.767</v>
      </c>
      <c r="AC14" s="34" t="n">
        <v>0</v>
      </c>
      <c r="AD14" s="59" t="n">
        <f aca="false">(AF14^2+AH14^2)^0.5/10.5/1.73</f>
        <v>2.83081669510366</v>
      </c>
      <c r="AE14" s="60" t="n">
        <f aca="false">AE13+AF14/AF$6</f>
        <v>879.2156</v>
      </c>
      <c r="AF14" s="34" t="n">
        <v>38.4</v>
      </c>
      <c r="AG14" s="60" t="n">
        <f aca="false">AG13+AH14/AH$6</f>
        <v>664.4744</v>
      </c>
      <c r="AH14" s="34" t="n">
        <v>34.2</v>
      </c>
      <c r="AI14" s="59" t="n">
        <f aca="false">(AK14^2+AM14^2)^0.5/10.5/1.73</f>
        <v>3.83040502442919</v>
      </c>
      <c r="AJ14" s="60" t="n">
        <f aca="false">AJ13+AK14/AK$6</f>
        <v>1700.5889</v>
      </c>
      <c r="AK14" s="34" t="n">
        <v>49.2</v>
      </c>
      <c r="AL14" s="60" t="n">
        <f aca="false">AL13+AM14/AM$6</f>
        <v>1092.2988</v>
      </c>
      <c r="AM14" s="34" t="n">
        <v>49.2</v>
      </c>
      <c r="AN14" s="59" t="n">
        <f aca="false">((AT14-AP14)^2+(AV14-AR14)^2)^0.5/10.5/1.73</f>
        <v>3.51777115267156</v>
      </c>
      <c r="AO14" s="60" t="n">
        <f aca="false">AO13+AP14/AP$6</f>
        <v>1845.3162</v>
      </c>
      <c r="AP14" s="34" t="n">
        <v>51</v>
      </c>
      <c r="AQ14" s="60" t="n">
        <f aca="false">AQ13+AR14/AR$6</f>
        <v>1390.0574</v>
      </c>
      <c r="AR14" s="34" t="n">
        <v>38.5</v>
      </c>
      <c r="AS14" s="61" t="n">
        <f aca="false">AS13+AT14/AT$6</f>
        <v>0.0334</v>
      </c>
      <c r="AT14" s="34" t="n">
        <v>0</v>
      </c>
      <c r="AU14" s="61" t="n">
        <f aca="false">AU13+AV14/AV$6</f>
        <v>0.1936</v>
      </c>
      <c r="AV14" s="34" t="n">
        <v>0</v>
      </c>
    </row>
    <row r="15" customFormat="false" ht="14.1" hidden="false" customHeight="true" outlineLevel="0" collapsed="false">
      <c r="A15" s="31" t="n">
        <v>0.291666666666667</v>
      </c>
      <c r="B15" s="59" t="n">
        <f aca="false">(D15^2+F15^2)^0.5/10.5/1.73</f>
        <v>1.71285350918466</v>
      </c>
      <c r="C15" s="60" t="n">
        <f aca="false">C14+D15/D$6</f>
        <v>766.4414</v>
      </c>
      <c r="D15" s="34" t="n">
        <v>22.2</v>
      </c>
      <c r="E15" s="60" t="n">
        <f aca="false">E14+F15/F$6</f>
        <v>445.7639</v>
      </c>
      <c r="F15" s="34" t="n">
        <v>21.8</v>
      </c>
      <c r="G15" s="59" t="n">
        <f aca="false">(I15^2+K15^2)^0.5/10.5/1.73</f>
        <v>2.64522401729991</v>
      </c>
      <c r="H15" s="60" t="n">
        <f aca="false">H14+I15/I$6</f>
        <v>1921.4098</v>
      </c>
      <c r="I15" s="34" t="n">
        <v>35.3</v>
      </c>
      <c r="J15" s="60" t="n">
        <f aca="false">J14+K15/K$6</f>
        <v>1258.2617</v>
      </c>
      <c r="K15" s="34" t="n">
        <v>32.6</v>
      </c>
      <c r="L15" s="59" t="n">
        <f aca="false">((R15-N15)^2+(T15-P15)^2)^0.5/10.5/1.73</f>
        <v>0.599221131811188</v>
      </c>
      <c r="M15" s="60" t="n">
        <f aca="false">M14+N15/N$6</f>
        <v>624.8985</v>
      </c>
      <c r="N15" s="34" t="n">
        <v>10.2</v>
      </c>
      <c r="O15" s="60" t="n">
        <f aca="false">O14+P15/P$6</f>
        <v>228.2314</v>
      </c>
      <c r="P15" s="34" t="n">
        <v>3.8</v>
      </c>
      <c r="Q15" s="60" t="n">
        <f aca="false">Q14+R15/R$6</f>
        <v>0.0366</v>
      </c>
      <c r="R15" s="34" t="n">
        <v>0</v>
      </c>
      <c r="S15" s="60" t="n">
        <f aca="false">S14+T15/T$6</f>
        <v>0.7115</v>
      </c>
      <c r="T15" s="34" t="n">
        <v>0</v>
      </c>
      <c r="U15" s="59" t="n">
        <f aca="false">((AA15-W15)^2+(AC15-Y15)^2)^0.5/10.5/1.73</f>
        <v>0.446048376525288</v>
      </c>
      <c r="V15" s="60" t="n">
        <f aca="false">V14+W15/W$6</f>
        <v>250.1752</v>
      </c>
      <c r="W15" s="34" t="n">
        <v>3.3</v>
      </c>
      <c r="X15" s="60" t="n">
        <f aca="false">X14+Y15/Y$6</f>
        <v>24.6124</v>
      </c>
      <c r="Y15" s="34" t="n">
        <v>7.4</v>
      </c>
      <c r="Z15" s="60" t="n">
        <f aca="false">Z14+AA15/AA$6</f>
        <v>0.0404</v>
      </c>
      <c r="AA15" s="34" t="n">
        <v>0</v>
      </c>
      <c r="AB15" s="60" t="n">
        <f aca="false">AB14+AC15/AC$6</f>
        <v>15.767</v>
      </c>
      <c r="AC15" s="34" t="n">
        <v>0</v>
      </c>
      <c r="AD15" s="59" t="n">
        <f aca="false">(AF15^2+AH15^2)^0.5/10.5/1.73</f>
        <v>3.22244982169035</v>
      </c>
      <c r="AE15" s="60" t="n">
        <f aca="false">AE14+AF15/AF$6</f>
        <v>879.2386</v>
      </c>
      <c r="AF15" s="34" t="n">
        <v>46</v>
      </c>
      <c r="AG15" s="60" t="n">
        <f aca="false">AG14+AH15/AH$6</f>
        <v>664.4925</v>
      </c>
      <c r="AH15" s="34" t="n">
        <v>36.2</v>
      </c>
      <c r="AI15" s="59" t="n">
        <f aca="false">(AK15^2+AM15^2)^0.5/10.5/1.73</f>
        <v>5.1027661549934</v>
      </c>
      <c r="AJ15" s="60" t="n">
        <f aca="false">AJ14+AK15/AK$6</f>
        <v>1700.6276</v>
      </c>
      <c r="AK15" s="34" t="n">
        <v>77.4</v>
      </c>
      <c r="AL15" s="60" t="n">
        <f aca="false">AL14+AM15/AM$6</f>
        <v>1092.3243</v>
      </c>
      <c r="AM15" s="34" t="n">
        <v>51</v>
      </c>
      <c r="AN15" s="59" t="n">
        <f aca="false">((AT15-AP15)^2+(AV15-AR15)^2)^0.5/10.5/1.73</f>
        <v>3.97143472164222</v>
      </c>
      <c r="AO15" s="60" t="n">
        <f aca="false">AO14+AP15/AP$6</f>
        <v>1845.3759</v>
      </c>
      <c r="AP15" s="34" t="n">
        <v>59.7</v>
      </c>
      <c r="AQ15" s="60" t="n">
        <f aca="false">AQ14+AR15/AR$6</f>
        <v>1390.0979</v>
      </c>
      <c r="AR15" s="34" t="n">
        <v>40.5</v>
      </c>
      <c r="AS15" s="61" t="n">
        <f aca="false">AS14+AT15/AT$6</f>
        <v>0.0334</v>
      </c>
      <c r="AT15" s="34" t="n">
        <v>0</v>
      </c>
      <c r="AU15" s="61" t="n">
        <f aca="false">AU14+AV15/AV$6</f>
        <v>0.1936</v>
      </c>
      <c r="AV15" s="34" t="n">
        <v>0</v>
      </c>
    </row>
    <row r="16" customFormat="false" ht="14.1" hidden="false" customHeight="true" outlineLevel="0" collapsed="false">
      <c r="A16" s="31" t="n">
        <v>0.333333333333333</v>
      </c>
      <c r="B16" s="59" t="n">
        <f aca="false">(D16^2+F16^2)^0.5/10.5/1.73</f>
        <v>1.83298904677406</v>
      </c>
      <c r="C16" s="60" t="n">
        <f aca="false">C15+D16/D$6</f>
        <v>766.4674</v>
      </c>
      <c r="D16" s="34" t="n">
        <v>26</v>
      </c>
      <c r="E16" s="60" t="n">
        <f aca="false">E15+F16/F$6</f>
        <v>445.7847</v>
      </c>
      <c r="F16" s="34" t="n">
        <v>20.8</v>
      </c>
      <c r="G16" s="59" t="n">
        <f aca="false">(I16^2+K16^2)^0.5/10.5/1.73</f>
        <v>2.98776929798565</v>
      </c>
      <c r="H16" s="60" t="n">
        <f aca="false">H15+I16/I$6</f>
        <v>1921.4525</v>
      </c>
      <c r="I16" s="34" t="n">
        <v>42.7</v>
      </c>
      <c r="J16" s="60" t="n">
        <f aca="false">J15+K16/K$6</f>
        <v>1258.2952</v>
      </c>
      <c r="K16" s="34" t="n">
        <v>33.5</v>
      </c>
      <c r="L16" s="59" t="n">
        <f aca="false">((R16-N16)^2+(T16-P16)^2)^0.5/10.5/1.73</f>
        <v>0.518823909863294</v>
      </c>
      <c r="M16" s="60" t="n">
        <f aca="false">M15+N16/N$6</f>
        <v>624.9074</v>
      </c>
      <c r="N16" s="34" t="n">
        <v>8.9</v>
      </c>
      <c r="O16" s="60" t="n">
        <f aca="false">O15+P16/P$6</f>
        <v>228.2345</v>
      </c>
      <c r="P16" s="34" t="n">
        <v>3.1</v>
      </c>
      <c r="Q16" s="60" t="n">
        <f aca="false">Q15+R16/R$6</f>
        <v>0.0366</v>
      </c>
      <c r="R16" s="34" t="n">
        <v>0</v>
      </c>
      <c r="S16" s="60" t="n">
        <f aca="false">S15+T16/T$6</f>
        <v>0.7115</v>
      </c>
      <c r="T16" s="34" t="n">
        <v>0</v>
      </c>
      <c r="U16" s="59" t="n">
        <f aca="false">((AA16-W16)^2+(AC16-Y16)^2)^0.5/10.5/1.73</f>
        <v>0.475003652212727</v>
      </c>
      <c r="V16" s="60" t="n">
        <f aca="false">V15+W16/W$6</f>
        <v>250.1798</v>
      </c>
      <c r="W16" s="34" t="n">
        <v>4.6</v>
      </c>
      <c r="X16" s="60" t="n">
        <f aca="false">X15+Y16/Y$6</f>
        <v>24.6197</v>
      </c>
      <c r="Y16" s="34" t="n">
        <v>7.3</v>
      </c>
      <c r="Z16" s="60" t="n">
        <f aca="false">Z15+AA16/AA$6</f>
        <v>0.0404</v>
      </c>
      <c r="AA16" s="34" t="n">
        <v>0</v>
      </c>
      <c r="AB16" s="60" t="n">
        <f aca="false">AB15+AC16/AC$6</f>
        <v>15.767</v>
      </c>
      <c r="AC16" s="34" t="n">
        <v>0</v>
      </c>
      <c r="AD16" s="59" t="n">
        <f aca="false">(AF16^2+AH16^2)^0.5/10.5/1.73</f>
        <v>2.79426680620576</v>
      </c>
      <c r="AE16" s="60" t="n">
        <f aca="false">AE15+AF16/AF$6</f>
        <v>879.2583</v>
      </c>
      <c r="AF16" s="34" t="n">
        <v>39.4</v>
      </c>
      <c r="AG16" s="60" t="n">
        <f aca="false">AG15+AH16/AH$6</f>
        <v>664.5085</v>
      </c>
      <c r="AH16" s="34" t="n">
        <v>32</v>
      </c>
      <c r="AI16" s="59" t="n">
        <f aca="false">(AK16^2+AM16^2)^0.5/10.5/1.73</f>
        <v>6.11663063732887</v>
      </c>
      <c r="AJ16" s="60" t="n">
        <f aca="false">AJ15+AK16/AK$6</f>
        <v>1700.6768</v>
      </c>
      <c r="AK16" s="34" t="n">
        <v>98.4</v>
      </c>
      <c r="AL16" s="60" t="n">
        <f aca="false">AL15+AM16/AM$6</f>
        <v>1092.3501</v>
      </c>
      <c r="AM16" s="34" t="n">
        <v>51.6</v>
      </c>
      <c r="AN16" s="59" t="n">
        <f aca="false">((AT16-AP16)^2+(AV16-AR16)^2)^0.5/10.5/1.73</f>
        <v>4.0949079910102</v>
      </c>
      <c r="AO16" s="60" t="n">
        <f aca="false">AO15+AP16/AP$6</f>
        <v>1845.4406</v>
      </c>
      <c r="AP16" s="34" t="n">
        <v>64.7</v>
      </c>
      <c r="AQ16" s="60" t="n">
        <f aca="false">AQ15+AR16/AR$6</f>
        <v>1390.1346</v>
      </c>
      <c r="AR16" s="34" t="n">
        <v>36.7</v>
      </c>
      <c r="AS16" s="61" t="n">
        <f aca="false">AS15+AT16/AT$6</f>
        <v>0.0334</v>
      </c>
      <c r="AT16" s="34" t="n">
        <v>0</v>
      </c>
      <c r="AU16" s="61" t="n">
        <f aca="false">AU15+AV16/AV$6</f>
        <v>0.1936</v>
      </c>
      <c r="AV16" s="34" t="n">
        <v>0</v>
      </c>
    </row>
    <row r="17" s="65" customFormat="true" ht="14.1" hidden="false" customHeight="true" outlineLevel="0" collapsed="false">
      <c r="A17" s="40" t="n">
        <v>0.375</v>
      </c>
      <c r="B17" s="59" t="n">
        <f aca="false">(D17^2+F17^2)^0.5/10.5/1.73</f>
        <v>2.00719315909962</v>
      </c>
      <c r="C17" s="60" t="n">
        <f aca="false">C16+D17/D$6</f>
        <v>766.4967</v>
      </c>
      <c r="D17" s="41" t="n">
        <v>29.3</v>
      </c>
      <c r="E17" s="60" t="n">
        <f aca="false">E16+F17/F$6</f>
        <v>445.8064</v>
      </c>
      <c r="F17" s="41" t="n">
        <v>21.7</v>
      </c>
      <c r="G17" s="59" t="n">
        <f aca="false">(I17^2+K17^2)^0.5/10.5/1.73</f>
        <v>3.703568940393</v>
      </c>
      <c r="H17" s="60" t="n">
        <f aca="false">H16+I17/I$6</f>
        <v>1921.5076</v>
      </c>
      <c r="I17" s="41" t="n">
        <v>55.1</v>
      </c>
      <c r="J17" s="60" t="n">
        <f aca="false">J16+K17/K$6</f>
        <v>1258.3338</v>
      </c>
      <c r="K17" s="41" t="n">
        <v>38.6</v>
      </c>
      <c r="L17" s="59" t="n">
        <f aca="false">((R17-N17)^2+(T17-P17)^2)^0.5/10.5/1.73</f>
        <v>0.653345679433608</v>
      </c>
      <c r="M17" s="60" t="n">
        <f aca="false">M16+N17/N$6</f>
        <v>624.9188</v>
      </c>
      <c r="N17" s="41" t="n">
        <v>11.4</v>
      </c>
      <c r="O17" s="60" t="n">
        <f aca="false">O16+P17/P$6</f>
        <v>228.2378</v>
      </c>
      <c r="P17" s="41" t="n">
        <v>3.3</v>
      </c>
      <c r="Q17" s="60" t="n">
        <f aca="false">Q16+R17/R$6</f>
        <v>0.0366</v>
      </c>
      <c r="R17" s="41" t="n">
        <v>0</v>
      </c>
      <c r="S17" s="60" t="n">
        <f aca="false">S16+T17/T$6</f>
        <v>0.7115</v>
      </c>
      <c r="T17" s="41" t="n">
        <v>0</v>
      </c>
      <c r="U17" s="59" t="n">
        <f aca="false">((AA17-W17)^2+(AC17-Y17)^2)^0.5/10.5/1.73</f>
        <v>0.461115146520714</v>
      </c>
      <c r="V17" s="60" t="n">
        <f aca="false">V16+W17/W$6</f>
        <v>250.1844</v>
      </c>
      <c r="W17" s="41" t="n">
        <v>4.6</v>
      </c>
      <c r="X17" s="60" t="n">
        <f aca="false">X16+Y17/Y$6</f>
        <v>24.6267</v>
      </c>
      <c r="Y17" s="41" t="n">
        <v>7</v>
      </c>
      <c r="Z17" s="60" t="n">
        <f aca="false">Z16+AA17/AA$6</f>
        <v>0.0404</v>
      </c>
      <c r="AA17" s="41" t="n">
        <v>0</v>
      </c>
      <c r="AB17" s="60" t="n">
        <f aca="false">AB16+AC17/AC$6</f>
        <v>15.767</v>
      </c>
      <c r="AC17" s="41" t="n">
        <v>0</v>
      </c>
      <c r="AD17" s="59" t="n">
        <f aca="false">(AF17^2+AH17^2)^0.5/10.5/1.73</f>
        <v>4.24545058882349</v>
      </c>
      <c r="AE17" s="60" t="n">
        <f aca="false">AE16+AF17/AF$6</f>
        <v>879.2884</v>
      </c>
      <c r="AF17" s="41" t="n">
        <v>60.2</v>
      </c>
      <c r="AG17" s="60" t="n">
        <f aca="false">AG16+AH17/AH$6</f>
        <v>664.5326</v>
      </c>
      <c r="AH17" s="41" t="n">
        <v>48.2</v>
      </c>
      <c r="AI17" s="59" t="n">
        <f aca="false">(AK17^2+AM17^2)^0.5/10.5/1.73</f>
        <v>6.01862443671149</v>
      </c>
      <c r="AJ17" s="60" t="n">
        <f aca="false">AJ16+AK17/AK$6</f>
        <v>1700.7232</v>
      </c>
      <c r="AK17" s="41" t="n">
        <v>92.8</v>
      </c>
      <c r="AL17" s="60" t="n">
        <f aca="false">AL16+AM17/AM$6</f>
        <v>1092.379</v>
      </c>
      <c r="AM17" s="41" t="n">
        <v>57.8</v>
      </c>
      <c r="AN17" s="59" t="n">
        <f aca="false">((AT17-AP17)^2+(AV17-AR17)^2)^0.5/10.5/1.73</f>
        <v>6.74067238500937</v>
      </c>
      <c r="AO17" s="60" t="n">
        <f aca="false">AO16+AP17/AP$6</f>
        <v>1845.54</v>
      </c>
      <c r="AP17" s="41" t="n">
        <v>99.4</v>
      </c>
      <c r="AQ17" s="60" t="n">
        <f aca="false">AQ16+AR17/AR$6</f>
        <v>1390.2061</v>
      </c>
      <c r="AR17" s="41" t="n">
        <v>71.5</v>
      </c>
      <c r="AS17" s="61" t="n">
        <f aca="false">AS16+AT17/AT$6</f>
        <v>0.0334</v>
      </c>
      <c r="AT17" s="41" t="n">
        <v>0</v>
      </c>
      <c r="AU17" s="61" t="n">
        <f aca="false">AU16+AV17/AV$6</f>
        <v>0.1936</v>
      </c>
      <c r="AV17" s="41" t="n">
        <v>0</v>
      </c>
    </row>
    <row r="18" s="39" customFormat="true" ht="14.1" hidden="false" customHeight="true" outlineLevel="0" collapsed="false">
      <c r="A18" s="35" t="n">
        <v>0.416666666666667</v>
      </c>
      <c r="B18" s="62" t="n">
        <f aca="false">(D18^2+F18^2)^0.5/10.5/1.73</f>
        <v>1.98067831904263</v>
      </c>
      <c r="C18" s="63" t="n">
        <f aca="false">C17+D18/D$6</f>
        <v>766.5242</v>
      </c>
      <c r="D18" s="38" t="n">
        <v>27.5</v>
      </c>
      <c r="E18" s="63" t="n">
        <f aca="false">E17+F18/F$6</f>
        <v>445.8296</v>
      </c>
      <c r="F18" s="38" t="n">
        <v>23.2</v>
      </c>
      <c r="G18" s="62" t="n">
        <f aca="false">(I18^2+K18^2)^0.5/10.5/1.73</f>
        <v>3.42893452621696</v>
      </c>
      <c r="H18" s="63" t="n">
        <f aca="false">H17+I18/I$6</f>
        <v>1921.5585</v>
      </c>
      <c r="I18" s="38" t="n">
        <v>50.9</v>
      </c>
      <c r="J18" s="63" t="n">
        <f aca="false">J17+K18/K$6</f>
        <v>1258.3697</v>
      </c>
      <c r="K18" s="38" t="n">
        <v>35.9</v>
      </c>
      <c r="L18" s="62" t="n">
        <f aca="false">((R18-N18)^2+(T18-P18)^2)^0.5/10.5/1.73</f>
        <v>0.736387111567772</v>
      </c>
      <c r="M18" s="63" t="n">
        <f aca="false">M17+N18/N$6</f>
        <v>624.9315</v>
      </c>
      <c r="N18" s="38" t="n">
        <v>12.7</v>
      </c>
      <c r="O18" s="63" t="n">
        <f aca="false">O17+P18/P$6</f>
        <v>228.242</v>
      </c>
      <c r="P18" s="38" t="n">
        <v>4.2</v>
      </c>
      <c r="Q18" s="63" t="n">
        <f aca="false">Q17+R18/R$6</f>
        <v>0.0366</v>
      </c>
      <c r="R18" s="38" t="n">
        <v>0</v>
      </c>
      <c r="S18" s="63" t="n">
        <f aca="false">S17+T18/T$6</f>
        <v>0.7115</v>
      </c>
      <c r="T18" s="38" t="n">
        <v>0</v>
      </c>
      <c r="U18" s="62" t="n">
        <f aca="false">((AA18-W18)^2+(AC18-Y18)^2)^0.5/10.5/1.73</f>
        <v>0.472797369745861</v>
      </c>
      <c r="V18" s="63" t="n">
        <f aca="false">V17+W18/W$6</f>
        <v>250.1884</v>
      </c>
      <c r="W18" s="38" t="n">
        <v>4</v>
      </c>
      <c r="X18" s="63" t="n">
        <f aca="false">X17+Y18/Y$6</f>
        <v>24.6343</v>
      </c>
      <c r="Y18" s="38" t="n">
        <v>7.6</v>
      </c>
      <c r="Z18" s="63" t="n">
        <f aca="false">Z17+AA18/AA$6</f>
        <v>0.0404</v>
      </c>
      <c r="AA18" s="38" t="n">
        <v>0</v>
      </c>
      <c r="AB18" s="63" t="n">
        <f aca="false">AB17+AC18/AC$6</f>
        <v>15.767</v>
      </c>
      <c r="AC18" s="38" t="n">
        <v>0</v>
      </c>
      <c r="AD18" s="62" t="n">
        <f aca="false">(AF18^2+AH18^2)^0.5/10.5/1.73</f>
        <v>4.28675277314859</v>
      </c>
      <c r="AE18" s="63" t="n">
        <f aca="false">AE17+AF18/AF$6</f>
        <v>879.3189</v>
      </c>
      <c r="AF18" s="38" t="n">
        <v>61</v>
      </c>
      <c r="AG18" s="63" t="n">
        <f aca="false">AG17+AH18/AH$6</f>
        <v>664.5568</v>
      </c>
      <c r="AH18" s="38" t="n">
        <v>48.4</v>
      </c>
      <c r="AI18" s="62" t="n">
        <f aca="false">(AK18^2+AM18^2)^0.5/10.5/1.73</f>
        <v>6.28782754259982</v>
      </c>
      <c r="AJ18" s="63" t="n">
        <f aca="false">AJ17+AK18/AK$6</f>
        <v>1700.7721</v>
      </c>
      <c r="AK18" s="38" t="n">
        <v>97.8</v>
      </c>
      <c r="AL18" s="63" t="n">
        <f aca="false">AL17+AM18/AM$6</f>
        <v>1092.4085</v>
      </c>
      <c r="AM18" s="38" t="n">
        <v>59</v>
      </c>
      <c r="AN18" s="62" t="n">
        <f aca="false">((AT18-AP18)^2+(AV18-AR18)^2)^0.5/10.5/1.73</f>
        <v>8.9516591204509</v>
      </c>
      <c r="AO18" s="63" t="n">
        <f aca="false">AO17+AP18/AP$6</f>
        <v>1845.665</v>
      </c>
      <c r="AP18" s="38" t="n">
        <v>125</v>
      </c>
      <c r="AQ18" s="63" t="n">
        <f aca="false">AQ17+AR18/AR$6</f>
        <v>1390.3101</v>
      </c>
      <c r="AR18" s="38" t="n">
        <v>104</v>
      </c>
      <c r="AS18" s="64" t="n">
        <f aca="false">AS17+AT18/AT$6</f>
        <v>0.0334</v>
      </c>
      <c r="AT18" s="38" t="n">
        <v>0</v>
      </c>
      <c r="AU18" s="64" t="n">
        <f aca="false">AU17+AV18/AV$6</f>
        <v>0.1936</v>
      </c>
      <c r="AV18" s="38" t="n">
        <v>0</v>
      </c>
    </row>
    <row r="19" customFormat="false" ht="14.1" hidden="false" customHeight="true" outlineLevel="0" collapsed="false">
      <c r="A19" s="31" t="n">
        <v>0.458333333333333</v>
      </c>
      <c r="B19" s="59" t="n">
        <f aca="false">(D19^2+F19^2)^0.5/10.5/1.73</f>
        <v>1.85764032536056</v>
      </c>
      <c r="C19" s="60" t="n">
        <f aca="false">C18+D19/D$6</f>
        <v>766.5497</v>
      </c>
      <c r="D19" s="34" t="n">
        <v>25.5</v>
      </c>
      <c r="E19" s="60" t="n">
        <f aca="false">E18+F19/F$6</f>
        <v>445.8517</v>
      </c>
      <c r="F19" s="34" t="n">
        <v>22.1</v>
      </c>
      <c r="G19" s="59" t="n">
        <f aca="false">(I19^2+K19^2)^0.5/10.5/1.73</f>
        <v>3.05582209072041</v>
      </c>
      <c r="H19" s="60" t="n">
        <f aca="false">H18+I19/I$6</f>
        <v>1921.6023</v>
      </c>
      <c r="I19" s="34" t="n">
        <v>43.8</v>
      </c>
      <c r="J19" s="60" t="n">
        <f aca="false">J18+K19/K$6</f>
        <v>1258.4038</v>
      </c>
      <c r="K19" s="34" t="n">
        <v>34.1</v>
      </c>
      <c r="L19" s="59" t="n">
        <f aca="false">((R19-N19)^2+(T19-P19)^2)^0.5/10.5/1.73</f>
        <v>0.734718441869656</v>
      </c>
      <c r="M19" s="60" t="n">
        <f aca="false">M18+N19/N$6</f>
        <v>624.9441</v>
      </c>
      <c r="N19" s="34" t="n">
        <v>12.6</v>
      </c>
      <c r="O19" s="60" t="n">
        <f aca="false">O18+P19/P$6</f>
        <v>228.2464</v>
      </c>
      <c r="P19" s="34" t="n">
        <v>4.4</v>
      </c>
      <c r="Q19" s="60" t="n">
        <f aca="false">Q18+R19/R$6</f>
        <v>0.0366</v>
      </c>
      <c r="R19" s="34" t="n">
        <v>0</v>
      </c>
      <c r="S19" s="60" t="n">
        <f aca="false">S18+T19/T$6</f>
        <v>0.7115</v>
      </c>
      <c r="T19" s="34" t="n">
        <v>0</v>
      </c>
      <c r="U19" s="59" t="n">
        <f aca="false">((AA19-W19)^2+(AC19-Y19)^2)^0.5/10.5/1.73</f>
        <v>0.463377055029319</v>
      </c>
      <c r="V19" s="60" t="n">
        <f aca="false">V18+W19/W$6</f>
        <v>250.1918</v>
      </c>
      <c r="W19" s="34" t="n">
        <v>3.4</v>
      </c>
      <c r="X19" s="60" t="n">
        <f aca="false">X18+Y19/Y$6</f>
        <v>24.642</v>
      </c>
      <c r="Y19" s="34" t="n">
        <v>7.7</v>
      </c>
      <c r="Z19" s="60" t="n">
        <f aca="false">Z18+AA19/AA$6</f>
        <v>0.0404</v>
      </c>
      <c r="AA19" s="34" t="n">
        <v>0</v>
      </c>
      <c r="AB19" s="60" t="n">
        <f aca="false">AB18+AC19/AC$6</f>
        <v>15.767</v>
      </c>
      <c r="AC19" s="34" t="n">
        <v>0</v>
      </c>
      <c r="AD19" s="59" t="n">
        <f aca="false">(AF19^2+AH19^2)^0.5/10.5/1.73</f>
        <v>4.54284532124647</v>
      </c>
      <c r="AE19" s="60" t="n">
        <f aca="false">AE18+AF19/AF$6</f>
        <v>879.3518</v>
      </c>
      <c r="AF19" s="34" t="n">
        <v>65.8</v>
      </c>
      <c r="AG19" s="60" t="n">
        <f aca="false">AG18+AH19/AH$6</f>
        <v>664.5817</v>
      </c>
      <c r="AH19" s="34" t="n">
        <v>49.8</v>
      </c>
      <c r="AI19" s="59" t="n">
        <f aca="false">(AK19^2+AM19^2)^0.5/10.5/1.73</f>
        <v>6.15283151722229</v>
      </c>
      <c r="AJ19" s="60" t="n">
        <f aca="false">AJ18+AK19/AK$6</f>
        <v>1700.8195</v>
      </c>
      <c r="AK19" s="34" t="n">
        <v>94.8</v>
      </c>
      <c r="AL19" s="60" t="n">
        <f aca="false">AL18+AM19/AM$6</f>
        <v>1092.4381</v>
      </c>
      <c r="AM19" s="34" t="n">
        <v>59.2</v>
      </c>
      <c r="AN19" s="59" t="n">
        <f aca="false">((AT19-AP19)^2+(AV19-AR19)^2)^0.5/10.5/1.73</f>
        <v>8.1705398331187</v>
      </c>
      <c r="AO19" s="60" t="n">
        <f aca="false">AO18+AP19/AP$6</f>
        <v>1845.7769</v>
      </c>
      <c r="AP19" s="34" t="n">
        <v>111.9</v>
      </c>
      <c r="AQ19" s="60" t="n">
        <f aca="false">AQ18+AR19/AR$6</f>
        <v>1390.4076</v>
      </c>
      <c r="AR19" s="34" t="n">
        <v>97.5</v>
      </c>
      <c r="AS19" s="61" t="n">
        <f aca="false">AS18+AT19/AT$6</f>
        <v>0.0334</v>
      </c>
      <c r="AT19" s="34" t="n">
        <v>0</v>
      </c>
      <c r="AU19" s="61" t="n">
        <f aca="false">AU18+AV19/AV$6</f>
        <v>0.1936</v>
      </c>
      <c r="AV19" s="34" t="n">
        <v>0</v>
      </c>
    </row>
    <row r="20" customFormat="false" ht="14.1" hidden="false" customHeight="true" outlineLevel="0" collapsed="false">
      <c r="A20" s="31" t="n">
        <v>0.5</v>
      </c>
      <c r="B20" s="59" t="n">
        <f aca="false">(D20^2+F20^2)^0.5/10.5/1.73</f>
        <v>1.86956854366012</v>
      </c>
      <c r="C20" s="60" t="n">
        <f aca="false">C19+D20/D$6</f>
        <v>766.5754</v>
      </c>
      <c r="D20" s="34" t="n">
        <v>25.7</v>
      </c>
      <c r="E20" s="60" t="n">
        <f aca="false">E19+F20/F$6</f>
        <v>445.8739</v>
      </c>
      <c r="F20" s="34" t="n">
        <v>22.2</v>
      </c>
      <c r="G20" s="59" t="n">
        <f aca="false">(I20^2+K20^2)^0.5/10.5/1.73</f>
        <v>3.3331048937273</v>
      </c>
      <c r="H20" s="60" t="n">
        <f aca="false">H19+I20/I$6</f>
        <v>1921.6481</v>
      </c>
      <c r="I20" s="34" t="n">
        <v>45.8</v>
      </c>
      <c r="J20" s="60" t="n">
        <f aca="false">J19+K20/K$6</f>
        <v>1258.4434</v>
      </c>
      <c r="K20" s="34" t="n">
        <v>39.6</v>
      </c>
      <c r="L20" s="59" t="n">
        <f aca="false">((R20-N20)^2+(T20-P20)^2)^0.5/10.5/1.73</f>
        <v>0.698300929058148</v>
      </c>
      <c r="M20" s="60" t="n">
        <f aca="false">M19+N20/N$6</f>
        <v>624.9558</v>
      </c>
      <c r="N20" s="34" t="n">
        <v>11.7</v>
      </c>
      <c r="O20" s="60" t="n">
        <f aca="false">O19+P20/P$6</f>
        <v>228.2513</v>
      </c>
      <c r="P20" s="34" t="n">
        <v>4.9</v>
      </c>
      <c r="Q20" s="60" t="n">
        <f aca="false">Q19+R20/R$6</f>
        <v>0.0366</v>
      </c>
      <c r="R20" s="34" t="n">
        <v>0</v>
      </c>
      <c r="S20" s="60" t="n">
        <f aca="false">S19+T20/T$6</f>
        <v>0.7115</v>
      </c>
      <c r="T20" s="34" t="n">
        <v>0</v>
      </c>
      <c r="U20" s="59" t="n">
        <f aca="false">((AA20-W20)^2+(AC20-Y20)^2)^0.5/10.5/1.73</f>
        <v>0.478024626393447</v>
      </c>
      <c r="V20" s="60" t="n">
        <f aca="false">V19+W20/W$6</f>
        <v>250.196</v>
      </c>
      <c r="W20" s="34" t="n">
        <v>4.2</v>
      </c>
      <c r="X20" s="60" t="n">
        <f aca="false">X19+Y20/Y$6</f>
        <v>24.6496</v>
      </c>
      <c r="Y20" s="34" t="n">
        <v>7.6</v>
      </c>
      <c r="Z20" s="60" t="n">
        <f aca="false">Z19+AA20/AA$6</f>
        <v>0.0404</v>
      </c>
      <c r="AA20" s="34" t="n">
        <v>0</v>
      </c>
      <c r="AB20" s="60" t="n">
        <f aca="false">AB19+AC20/AC$6</f>
        <v>15.767</v>
      </c>
      <c r="AC20" s="34" t="n">
        <v>0</v>
      </c>
      <c r="AD20" s="59" t="n">
        <f aca="false">(AF20^2+AH20^2)^0.5/10.5/1.73</f>
        <v>3.34494041584373</v>
      </c>
      <c r="AE20" s="60" t="n">
        <f aca="false">AE19+AF20/AF$6</f>
        <v>879.3762</v>
      </c>
      <c r="AF20" s="34" t="n">
        <v>48.8</v>
      </c>
      <c r="AG20" s="60" t="n">
        <f aca="false">AG19+AH20/AH$6</f>
        <v>664.5998</v>
      </c>
      <c r="AH20" s="34" t="n">
        <v>36.2</v>
      </c>
      <c r="AI20" s="59" t="n">
        <f aca="false">(AK20^2+AM20^2)^0.5/10.5/1.73</f>
        <v>6.22636393925765</v>
      </c>
      <c r="AJ20" s="60" t="n">
        <f aca="false">AJ19+AK20/AK$6</f>
        <v>1700.8675</v>
      </c>
      <c r="AK20" s="34" t="n">
        <v>96</v>
      </c>
      <c r="AL20" s="60" t="n">
        <f aca="false">AL19+AM20/AM$6</f>
        <v>1092.468</v>
      </c>
      <c r="AM20" s="34" t="n">
        <v>59.8</v>
      </c>
      <c r="AN20" s="59" t="n">
        <f aca="false">((AT20-AP20)^2+(AV20-AR20)^2)^0.5/10.5/1.73</f>
        <v>7.90082195827887</v>
      </c>
      <c r="AO20" s="60" t="n">
        <f aca="false">AO19+AP20/AP$6</f>
        <v>1845.8824</v>
      </c>
      <c r="AP20" s="34" t="n">
        <v>105.5</v>
      </c>
      <c r="AQ20" s="60" t="n">
        <f aca="false">AQ19+AR20/AR$6</f>
        <v>1390.5049</v>
      </c>
      <c r="AR20" s="34" t="n">
        <v>97.3</v>
      </c>
      <c r="AS20" s="61" t="n">
        <f aca="false">AS19+AT20/AT$6</f>
        <v>0.0334</v>
      </c>
      <c r="AT20" s="34" t="n">
        <v>0</v>
      </c>
      <c r="AU20" s="61" t="n">
        <f aca="false">AU19+AV20/AV$6</f>
        <v>0.1936</v>
      </c>
      <c r="AV20" s="34" t="n">
        <v>0</v>
      </c>
    </row>
    <row r="21" customFormat="false" ht="14.1" hidden="false" customHeight="true" outlineLevel="0" collapsed="false">
      <c r="A21" s="31" t="n">
        <v>0.541666666666667</v>
      </c>
      <c r="B21" s="59" t="n">
        <f aca="false">(D21^2+F21^2)^0.5/10.5/1.73</f>
        <v>1.92754497114198</v>
      </c>
      <c r="C21" s="60" t="n">
        <f aca="false">C20+D21/D$6</f>
        <v>766.6008</v>
      </c>
      <c r="D21" s="34" t="n">
        <v>25.4</v>
      </c>
      <c r="E21" s="60" t="n">
        <f aca="false">E20+F21/F$6</f>
        <v>445.898</v>
      </c>
      <c r="F21" s="34" t="n">
        <v>24.1</v>
      </c>
      <c r="G21" s="59" t="n">
        <f aca="false">(I21^2+K21^2)^0.5/10.5/1.73</f>
        <v>3.51393101820609</v>
      </c>
      <c r="H21" s="60" t="n">
        <f aca="false">H20+I21/I$6</f>
        <v>1921.6976</v>
      </c>
      <c r="I21" s="34" t="n">
        <v>49.5</v>
      </c>
      <c r="J21" s="60" t="n">
        <f aca="false">J20+K21/K$6</f>
        <v>1258.4837</v>
      </c>
      <c r="K21" s="34" t="n">
        <v>40.3</v>
      </c>
      <c r="L21" s="59" t="n">
        <f aca="false">((R21-N21)^2+(T21-P21)^2)^0.5/10.5/1.73</f>
        <v>0.714920533145085</v>
      </c>
      <c r="M21" s="60" t="n">
        <f aca="false">M20+N21/N$6</f>
        <v>624.9677</v>
      </c>
      <c r="N21" s="34" t="n">
        <v>11.9</v>
      </c>
      <c r="O21" s="60" t="n">
        <f aca="false">O20+P21/P$6</f>
        <v>228.2565</v>
      </c>
      <c r="P21" s="34" t="n">
        <v>5.2</v>
      </c>
      <c r="Q21" s="60" t="n">
        <f aca="false">Q20+R21/R$6</f>
        <v>0.0366</v>
      </c>
      <c r="R21" s="34" t="n">
        <v>0</v>
      </c>
      <c r="S21" s="60" t="n">
        <f aca="false">S20+T21/T$6</f>
        <v>0.7115</v>
      </c>
      <c r="T21" s="34" t="n">
        <v>0</v>
      </c>
      <c r="U21" s="59" t="n">
        <f aca="false">((AA21-W21)^2+(AC21-Y21)^2)^0.5/10.5/1.73</f>
        <v>0.487565974687245</v>
      </c>
      <c r="V21" s="60" t="n">
        <f aca="false">V20+W21/W$6</f>
        <v>250.1998</v>
      </c>
      <c r="W21" s="34" t="n">
        <v>3.8</v>
      </c>
      <c r="X21" s="60" t="n">
        <f aca="false">X20+Y21/Y$6</f>
        <v>24.6576</v>
      </c>
      <c r="Y21" s="34" t="n">
        <v>8</v>
      </c>
      <c r="Z21" s="60" t="n">
        <f aca="false">Z20+AA21/AA$6</f>
        <v>0.0404</v>
      </c>
      <c r="AA21" s="34" t="n">
        <v>0</v>
      </c>
      <c r="AB21" s="60" t="n">
        <f aca="false">AB20+AC21/AC$6</f>
        <v>15.767</v>
      </c>
      <c r="AC21" s="34" t="n">
        <v>0</v>
      </c>
      <c r="AD21" s="59" t="n">
        <f aca="false">(AF21^2+AH21^2)^0.5/10.5/1.73</f>
        <v>3.34798328021343</v>
      </c>
      <c r="AE21" s="60" t="n">
        <f aca="false">AE20+AF21/AF$6</f>
        <v>879.4001</v>
      </c>
      <c r="AF21" s="34" t="n">
        <v>47.8</v>
      </c>
      <c r="AG21" s="60" t="n">
        <f aca="false">AG20+AH21/AH$6</f>
        <v>664.6186</v>
      </c>
      <c r="AH21" s="34" t="n">
        <v>37.6</v>
      </c>
      <c r="AI21" s="59" t="n">
        <f aca="false">(AK21^2+AM21^2)^0.5/10.5/1.73</f>
        <v>6.24286194827847</v>
      </c>
      <c r="AJ21" s="60" t="n">
        <f aca="false">AJ20+AK21/AK$6</f>
        <v>1700.9158</v>
      </c>
      <c r="AK21" s="34" t="n">
        <v>96.6</v>
      </c>
      <c r="AL21" s="60" t="n">
        <f aca="false">AL20+AM21/AM$6</f>
        <v>1092.4977</v>
      </c>
      <c r="AM21" s="34" t="n">
        <v>59.4</v>
      </c>
      <c r="AN21" s="59" t="n">
        <f aca="false">((AT21-AP21)^2+(AV21-AR21)^2)^0.5/10.5/1.73</f>
        <v>3.74686136420324</v>
      </c>
      <c r="AO21" s="60" t="n">
        <f aca="false">AO20+AP21/AP$6</f>
        <v>1845.9358</v>
      </c>
      <c r="AP21" s="34" t="n">
        <v>53.4</v>
      </c>
      <c r="AQ21" s="60" t="n">
        <f aca="false">AQ20+AR21/AR$6</f>
        <v>1390.5471</v>
      </c>
      <c r="AR21" s="34" t="n">
        <v>42.2</v>
      </c>
      <c r="AS21" s="61" t="n">
        <f aca="false">AS20+AT21/AT$6</f>
        <v>0.0334</v>
      </c>
      <c r="AT21" s="34" t="n">
        <v>0</v>
      </c>
      <c r="AU21" s="61" t="n">
        <f aca="false">AU20+AV21/AV$6</f>
        <v>0.1936</v>
      </c>
      <c r="AV21" s="34" t="n">
        <v>0</v>
      </c>
    </row>
    <row r="22" customFormat="false" ht="14.1" hidden="false" customHeight="true" outlineLevel="0" collapsed="false">
      <c r="A22" s="31" t="n">
        <v>0.583333333333333</v>
      </c>
      <c r="B22" s="59" t="n">
        <f aca="false">(D22^2+F22^2)^0.5/10.5/1.73</f>
        <v>1.769354107348</v>
      </c>
      <c r="C22" s="60" t="n">
        <f aca="false">C21+D22/D$6</f>
        <v>766.6246</v>
      </c>
      <c r="D22" s="34" t="n">
        <v>23.8</v>
      </c>
      <c r="E22" s="60" t="n">
        <f aca="false">E21+F22/F$6</f>
        <v>445.9196</v>
      </c>
      <c r="F22" s="34" t="n">
        <v>21.6</v>
      </c>
      <c r="G22" s="59" t="n">
        <f aca="false">(I22^2+K22^2)^0.5/10.5/1.73</f>
        <v>3.12473029775077</v>
      </c>
      <c r="H22" s="60" t="n">
        <f aca="false">H21+I22/I$6</f>
        <v>1921.7409</v>
      </c>
      <c r="I22" s="34" t="n">
        <v>43.3</v>
      </c>
      <c r="J22" s="60" t="n">
        <f aca="false">J21+K22/K$6</f>
        <v>1258.5204</v>
      </c>
      <c r="K22" s="34" t="n">
        <v>36.7</v>
      </c>
      <c r="L22" s="59" t="n">
        <f aca="false">((R22-N22)^2+(T22-P22)^2)^0.5/10.5/1.73</f>
        <v>0.632798316797643</v>
      </c>
      <c r="M22" s="60" t="n">
        <f aca="false">M21+N22/N$6</f>
        <v>624.9784</v>
      </c>
      <c r="N22" s="34" t="n">
        <v>10.7</v>
      </c>
      <c r="O22" s="60" t="n">
        <f aca="false">O21+P22/P$6</f>
        <v>228.2607</v>
      </c>
      <c r="P22" s="34" t="n">
        <v>4.2</v>
      </c>
      <c r="Q22" s="60" t="n">
        <f aca="false">Q21+R22/R$6</f>
        <v>0.0366</v>
      </c>
      <c r="R22" s="34" t="n">
        <v>0</v>
      </c>
      <c r="S22" s="60" t="n">
        <f aca="false">S21+T22/T$6</f>
        <v>0.7115</v>
      </c>
      <c r="T22" s="34" t="n">
        <v>0</v>
      </c>
      <c r="U22" s="59" t="n">
        <f aca="false">((AA22-W22)^2+(AC22-Y22)^2)^0.5/10.5/1.73</f>
        <v>0.457982646535493</v>
      </c>
      <c r="V22" s="60" t="n">
        <f aca="false">V21+W22/W$6</f>
        <v>250.2034</v>
      </c>
      <c r="W22" s="34" t="n">
        <v>3.6</v>
      </c>
      <c r="X22" s="60" t="n">
        <f aca="false">X21+Y22/Y$6</f>
        <v>24.6651</v>
      </c>
      <c r="Y22" s="34" t="n">
        <v>7.5</v>
      </c>
      <c r="Z22" s="60" t="n">
        <f aca="false">Z21+AA22/AA$6</f>
        <v>0.0404</v>
      </c>
      <c r="AA22" s="34" t="n">
        <v>0</v>
      </c>
      <c r="AB22" s="60" t="n">
        <f aca="false">AB21+AC22/AC$6</f>
        <v>15.767</v>
      </c>
      <c r="AC22" s="34" t="n">
        <v>0</v>
      </c>
      <c r="AD22" s="59" t="n">
        <f aca="false">(AF22^2+AH22^2)^0.5/10.5/1.73</f>
        <v>3.04870793853157</v>
      </c>
      <c r="AE22" s="60" t="n">
        <f aca="false">AE21+AF22/AF$6</f>
        <v>879.4218</v>
      </c>
      <c r="AF22" s="34" t="n">
        <v>43.4</v>
      </c>
      <c r="AG22" s="60" t="n">
        <f aca="false">AG21+AH22/AH$6</f>
        <v>664.6358</v>
      </c>
      <c r="AH22" s="34" t="n">
        <v>34.4</v>
      </c>
      <c r="AI22" s="59" t="n">
        <f aca="false">(AK22^2+AM22^2)^0.5/10.5/1.73</f>
        <v>5.90278362032263</v>
      </c>
      <c r="AJ22" s="60" t="n">
        <f aca="false">AJ21+AK22/AK$6</f>
        <v>1700.9605</v>
      </c>
      <c r="AK22" s="34" t="n">
        <v>89.4</v>
      </c>
      <c r="AL22" s="60" t="n">
        <f aca="false">AL21+AM22/AM$6</f>
        <v>1092.5273</v>
      </c>
      <c r="AM22" s="34" t="n">
        <v>59.2</v>
      </c>
      <c r="AN22" s="59" t="n">
        <f aca="false">((AT22-AP22)^2+(AV22-AR22)^2)^0.5/10.5/1.73</f>
        <v>7.58187113375638</v>
      </c>
      <c r="AO22" s="60" t="n">
        <f aca="false">AO21+AP22/AP$6</f>
        <v>1846.0358</v>
      </c>
      <c r="AP22" s="34" t="n">
        <v>100</v>
      </c>
      <c r="AQ22" s="60" t="n">
        <f aca="false">AQ21+AR22/AR$6</f>
        <v>1390.6418</v>
      </c>
      <c r="AR22" s="34" t="n">
        <v>94.7</v>
      </c>
      <c r="AS22" s="61" t="n">
        <f aca="false">AS21+AT22/AT$6</f>
        <v>0.0334</v>
      </c>
      <c r="AT22" s="34" t="n">
        <v>0</v>
      </c>
      <c r="AU22" s="61" t="n">
        <f aca="false">AU21+AV22/AV$6</f>
        <v>0.1936</v>
      </c>
      <c r="AV22" s="34" t="n">
        <v>0</v>
      </c>
    </row>
    <row r="23" customFormat="false" ht="14.1" hidden="false" customHeight="true" outlineLevel="0" collapsed="false">
      <c r="A23" s="31" t="n">
        <v>0.625</v>
      </c>
      <c r="B23" s="59" t="n">
        <f aca="false">(D23^2+F23^2)^0.5/10.5/1.73</f>
        <v>1.79760438945838</v>
      </c>
      <c r="C23" s="60" t="n">
        <f aca="false">C22+D23/D$6</f>
        <v>766.649</v>
      </c>
      <c r="D23" s="34" t="n">
        <v>24.4</v>
      </c>
      <c r="E23" s="60" t="n">
        <f aca="false">E22+F23/F$6</f>
        <v>445.9413</v>
      </c>
      <c r="F23" s="34" t="n">
        <v>21.7</v>
      </c>
      <c r="G23" s="59" t="n">
        <f aca="false">(I23^2+K23^2)^0.5/10.5/1.73</f>
        <v>2.82314633302786</v>
      </c>
      <c r="H23" s="60" t="n">
        <f aca="false">H22+I23/I$6</f>
        <v>1921.7799</v>
      </c>
      <c r="I23" s="34" t="n">
        <v>39</v>
      </c>
      <c r="J23" s="60" t="n">
        <f aca="false">J22+K23/K$6</f>
        <v>1258.5537</v>
      </c>
      <c r="K23" s="34" t="n">
        <v>33.3</v>
      </c>
      <c r="L23" s="59" t="n">
        <f aca="false">((R23-N23)^2+(T23-P23)^2)^0.5/10.5/1.73</f>
        <v>0.641171923829922</v>
      </c>
      <c r="M23" s="60" t="n">
        <f aca="false">M22+N23/N$6</f>
        <v>624.9891</v>
      </c>
      <c r="N23" s="34" t="n">
        <v>10.7</v>
      </c>
      <c r="O23" s="60" t="n">
        <f aca="false">O22+P23/P$6</f>
        <v>228.2653</v>
      </c>
      <c r="P23" s="34" t="n">
        <v>4.6</v>
      </c>
      <c r="Q23" s="60" t="n">
        <f aca="false">Q22+R23/R$6</f>
        <v>0.0366</v>
      </c>
      <c r="R23" s="34" t="n">
        <v>0</v>
      </c>
      <c r="S23" s="60" t="n">
        <f aca="false">S22+T23/T$6</f>
        <v>0.7115</v>
      </c>
      <c r="T23" s="34" t="n">
        <v>0</v>
      </c>
      <c r="U23" s="59" t="n">
        <f aca="false">((AA23-W23)^2+(AC23-Y23)^2)^0.5/10.5/1.73</f>
        <v>0.441678594737885</v>
      </c>
      <c r="V23" s="60" t="n">
        <f aca="false">V22+W23/W$6</f>
        <v>250.2065</v>
      </c>
      <c r="W23" s="34" t="n">
        <v>3.1</v>
      </c>
      <c r="X23" s="60" t="n">
        <f aca="false">X22+Y23/Y$6</f>
        <v>24.6725</v>
      </c>
      <c r="Y23" s="34" t="n">
        <v>7.4</v>
      </c>
      <c r="Z23" s="60" t="n">
        <f aca="false">Z22+AA23/AA$6</f>
        <v>0.0404</v>
      </c>
      <c r="AA23" s="34" t="n">
        <v>0</v>
      </c>
      <c r="AB23" s="60" t="n">
        <f aca="false">AB22+AC23/AC$6</f>
        <v>15.767</v>
      </c>
      <c r="AC23" s="34" t="n">
        <v>0</v>
      </c>
      <c r="AD23" s="59" t="n">
        <f aca="false">(AF23^2+AH23^2)^0.5/10.5/1.73</f>
        <v>3.16561470984561</v>
      </c>
      <c r="AE23" s="60" t="n">
        <f aca="false">AE22+AF23/AF$6</f>
        <v>879.4443</v>
      </c>
      <c r="AF23" s="34" t="n">
        <v>45</v>
      </c>
      <c r="AG23" s="60" t="n">
        <f aca="false">AG22+AH23/AH$6</f>
        <v>664.6537</v>
      </c>
      <c r="AH23" s="34" t="n">
        <v>35.8</v>
      </c>
      <c r="AI23" s="59" t="n">
        <f aca="false">(AK23^2+AM23^2)^0.5/10.5/1.73</f>
        <v>6.23368989422016</v>
      </c>
      <c r="AJ23" s="60" t="n">
        <f aca="false">AJ22+AK23/AK$6</f>
        <v>1701.0082</v>
      </c>
      <c r="AK23" s="34" t="n">
        <v>95.4</v>
      </c>
      <c r="AL23" s="60" t="n">
        <f aca="false">AL22+AM23/AM$6</f>
        <v>1092.5578</v>
      </c>
      <c r="AM23" s="34" t="n">
        <v>61</v>
      </c>
      <c r="AN23" s="59" t="n">
        <f aca="false">((AT23-AP23)^2+(AV23-AR23)^2)^0.5/10.5/1.73</f>
        <v>8.99276990923083</v>
      </c>
      <c r="AO23" s="60" t="n">
        <f aca="false">AO22+AP23/AP$6</f>
        <v>1846.1527</v>
      </c>
      <c r="AP23" s="34" t="n">
        <v>116.9</v>
      </c>
      <c r="AQ23" s="60" t="n">
        <f aca="false">AQ22+AR23/AR$6</f>
        <v>1390.7559</v>
      </c>
      <c r="AR23" s="34" t="n">
        <v>114.1</v>
      </c>
      <c r="AS23" s="61" t="n">
        <f aca="false">AS22+AT23/AT$6</f>
        <v>0.0334</v>
      </c>
      <c r="AT23" s="34" t="n">
        <v>0</v>
      </c>
      <c r="AU23" s="61" t="n">
        <f aca="false">AU22+AV23/AV$6</f>
        <v>0.1936</v>
      </c>
      <c r="AV23" s="34" t="n">
        <v>0</v>
      </c>
    </row>
    <row r="24" customFormat="false" ht="14.1" hidden="false" customHeight="true" outlineLevel="0" collapsed="false">
      <c r="A24" s="31" t="n">
        <v>0.666666666666667</v>
      </c>
      <c r="B24" s="59" t="n">
        <f aca="false">(D24^2+F24^2)^0.5/10.5/1.73</f>
        <v>1.94080852788407</v>
      </c>
      <c r="C24" s="60" t="n">
        <f aca="false">C23+D24/D$6</f>
        <v>766.6751</v>
      </c>
      <c r="D24" s="34" t="n">
        <v>26.1</v>
      </c>
      <c r="E24" s="60" t="n">
        <f aca="false">E23+F24/F$6</f>
        <v>445.965</v>
      </c>
      <c r="F24" s="34" t="n">
        <v>23.7</v>
      </c>
      <c r="G24" s="59" t="n">
        <f aca="false">(I24^2+K24^2)^0.5/10.5/1.73</f>
        <v>3.03941420627893</v>
      </c>
      <c r="H24" s="60" t="n">
        <f aca="false">H23+I24/I$6</f>
        <v>1921.8234</v>
      </c>
      <c r="I24" s="34" t="n">
        <v>43.5</v>
      </c>
      <c r="J24" s="60" t="n">
        <f aca="false">J23+K24/K$6</f>
        <v>1258.5877</v>
      </c>
      <c r="K24" s="34" t="n">
        <v>34</v>
      </c>
      <c r="L24" s="59" t="n">
        <f aca="false">((R24-N24)^2+(T24-P24)^2)^0.5/10.5/1.73</f>
        <v>0.672478053559119</v>
      </c>
      <c r="M24" s="60" t="n">
        <f aca="false">M23+N24/N$6</f>
        <v>625.0002</v>
      </c>
      <c r="N24" s="34" t="n">
        <v>11.1</v>
      </c>
      <c r="O24" s="60" t="n">
        <f aca="false">O23+P24/P$6</f>
        <v>228.2704</v>
      </c>
      <c r="P24" s="34" t="n">
        <v>5.1</v>
      </c>
      <c r="Q24" s="60" t="n">
        <f aca="false">Q23+R24/R$6</f>
        <v>0.0366</v>
      </c>
      <c r="R24" s="34" t="n">
        <v>0</v>
      </c>
      <c r="S24" s="60" t="n">
        <f aca="false">S23+T24/T$6</f>
        <v>0.7115</v>
      </c>
      <c r="T24" s="34" t="n">
        <v>0</v>
      </c>
      <c r="U24" s="59" t="n">
        <f aca="false">((AA24-W24)^2+(AC24-Y24)^2)^0.5/10.5/1.73</f>
        <v>0.494907483526728</v>
      </c>
      <c r="V24" s="60" t="n">
        <f aca="false">V23+W24/W$6</f>
        <v>250.2104</v>
      </c>
      <c r="W24" s="34" t="n">
        <v>3.9</v>
      </c>
      <c r="X24" s="60" t="n">
        <f aca="false">X23+Y24/Y$6</f>
        <v>24.6806</v>
      </c>
      <c r="Y24" s="34" t="n">
        <v>8.1</v>
      </c>
      <c r="Z24" s="60" t="n">
        <f aca="false">Z23+AA24/AA$6</f>
        <v>0.0404</v>
      </c>
      <c r="AA24" s="34" t="n">
        <v>0</v>
      </c>
      <c r="AB24" s="60" t="n">
        <f aca="false">AB23+AC24/AC$6</f>
        <v>15.767</v>
      </c>
      <c r="AC24" s="34" t="n">
        <v>0</v>
      </c>
      <c r="AD24" s="59" t="n">
        <f aca="false">(AF24^2+AH24^2)^0.5/10.5/1.73</f>
        <v>3.46604033110137</v>
      </c>
      <c r="AE24" s="60" t="n">
        <f aca="false">AE23+AF24/AF$6</f>
        <v>879.4694</v>
      </c>
      <c r="AF24" s="34" t="n">
        <v>50.2</v>
      </c>
      <c r="AG24" s="60" t="n">
        <f aca="false">AG23+AH24/AH$6</f>
        <v>664.6727</v>
      </c>
      <c r="AH24" s="34" t="n">
        <v>38</v>
      </c>
      <c r="AI24" s="59" t="n">
        <f aca="false">(AK24^2+AM24^2)^0.5/10.5/1.73</f>
        <v>6.10742779999281</v>
      </c>
      <c r="AJ24" s="60" t="n">
        <f aca="false">AJ23+AK24/AK$6</f>
        <v>1701.0542</v>
      </c>
      <c r="AK24" s="34" t="n">
        <v>92</v>
      </c>
      <c r="AL24" s="60" t="n">
        <f aca="false">AL23+AM24/AM$6</f>
        <v>1092.5888</v>
      </c>
      <c r="AM24" s="34" t="n">
        <v>62</v>
      </c>
      <c r="AN24" s="59" t="n">
        <f aca="false">((AT24-AP24)^2+(AV24-AR24)^2)^0.5/10.5/1.73</f>
        <v>8.67828330505134</v>
      </c>
      <c r="AO24" s="60" t="n">
        <f aca="false">AO23+AP24/AP$6</f>
        <v>1846.2692</v>
      </c>
      <c r="AP24" s="34" t="n">
        <v>116.5</v>
      </c>
      <c r="AQ24" s="60" t="n">
        <f aca="false">AQ23+AR24/AR$6</f>
        <v>1390.8621</v>
      </c>
      <c r="AR24" s="34" t="n">
        <v>106.2</v>
      </c>
      <c r="AS24" s="61" t="n">
        <f aca="false">AS23+AT24/AT$6</f>
        <v>0.0334</v>
      </c>
      <c r="AT24" s="34" t="n">
        <v>0</v>
      </c>
      <c r="AU24" s="61" t="n">
        <f aca="false">AU23+AV24/AV$6</f>
        <v>0.1936</v>
      </c>
      <c r="AV24" s="34" t="n">
        <v>0</v>
      </c>
    </row>
    <row r="25" customFormat="false" ht="14.1" hidden="false" customHeight="true" outlineLevel="0" collapsed="false">
      <c r="A25" s="31" t="n">
        <v>0.708333333333333</v>
      </c>
      <c r="B25" s="59" t="n">
        <f aca="false">(D25^2+F25^2)^0.5/10.5/1.73</f>
        <v>1.92697887400904</v>
      </c>
      <c r="C25" s="60" t="n">
        <f aca="false">C24+D25/D$6</f>
        <v>766.7001</v>
      </c>
      <c r="D25" s="34" t="n">
        <v>25</v>
      </c>
      <c r="E25" s="60" t="n">
        <f aca="false">E24+F25/F$6</f>
        <v>445.9895</v>
      </c>
      <c r="F25" s="34" t="n">
        <v>24.5</v>
      </c>
      <c r="G25" s="59" t="n">
        <f aca="false">(I25^2+K25^2)^0.5/10.5/1.73</f>
        <v>2.86612886249315</v>
      </c>
      <c r="H25" s="60" t="n">
        <f aca="false">H24+I25/I$6</f>
        <v>1921.8647</v>
      </c>
      <c r="I25" s="34" t="n">
        <v>41.3</v>
      </c>
      <c r="J25" s="60" t="n">
        <f aca="false">J24+K25/K$6</f>
        <v>1258.6194</v>
      </c>
      <c r="K25" s="34" t="n">
        <v>31.7</v>
      </c>
      <c r="L25" s="59" t="n">
        <f aca="false">((R25-N25)^2+(T25-P25)^2)^0.5/10.5/1.73</f>
        <v>0.697084678693929</v>
      </c>
      <c r="M25" s="60" t="n">
        <f aca="false">M24+N25/N$6</f>
        <v>625.0117</v>
      </c>
      <c r="N25" s="34" t="n">
        <v>11.5</v>
      </c>
      <c r="O25" s="60" t="n">
        <f aca="false">O24+P25/P$6</f>
        <v>228.2757</v>
      </c>
      <c r="P25" s="34" t="n">
        <v>5.3</v>
      </c>
      <c r="Q25" s="60" t="n">
        <f aca="false">Q24+R25/R$6</f>
        <v>0.0366</v>
      </c>
      <c r="R25" s="34" t="n">
        <v>0</v>
      </c>
      <c r="S25" s="60" t="n">
        <f aca="false">S24+T25/T$6</f>
        <v>0.7115</v>
      </c>
      <c r="T25" s="34" t="n">
        <v>0</v>
      </c>
      <c r="U25" s="59" t="n">
        <f aca="false">((AA25-W25)^2+(AC25-Y25)^2)^0.5/10.5/1.73</f>
        <v>0.493005520005243</v>
      </c>
      <c r="V25" s="60" t="n">
        <f aca="false">V24+W25/W$6</f>
        <v>250.214</v>
      </c>
      <c r="W25" s="34" t="n">
        <v>3.6</v>
      </c>
      <c r="X25" s="60" t="n">
        <f aca="false">X24+Y25/Y$6</f>
        <v>24.6888</v>
      </c>
      <c r="Y25" s="34" t="n">
        <v>8.2</v>
      </c>
      <c r="Z25" s="60" t="n">
        <f aca="false">Z24+AA25/AA$6</f>
        <v>0.0404</v>
      </c>
      <c r="AA25" s="34" t="n">
        <v>0</v>
      </c>
      <c r="AB25" s="60" t="n">
        <f aca="false">AB24+AC25/AC$6</f>
        <v>15.767</v>
      </c>
      <c r="AC25" s="34" t="n">
        <v>0</v>
      </c>
      <c r="AD25" s="59" t="n">
        <f aca="false">(AF25^2+AH25^2)^0.5/10.5/1.73</f>
        <v>4.14278580940079</v>
      </c>
      <c r="AE25" s="60" t="n">
        <f aca="false">AE24+AF25/AF$6</f>
        <v>879.5017</v>
      </c>
      <c r="AF25" s="34" t="n">
        <v>64.6</v>
      </c>
      <c r="AG25" s="60" t="n">
        <f aca="false">AG24+AH25/AH$6</f>
        <v>664.692</v>
      </c>
      <c r="AH25" s="34" t="n">
        <v>38.6</v>
      </c>
      <c r="AI25" s="59" t="n">
        <f aca="false">(AK25^2+AM25^2)^0.5/10.5/1.73</f>
        <v>6.12645286615328</v>
      </c>
      <c r="AJ25" s="60" t="n">
        <f aca="false">AJ24+AK25/AK$6</f>
        <v>1701.1</v>
      </c>
      <c r="AK25" s="34" t="n">
        <v>91.6</v>
      </c>
      <c r="AL25" s="60" t="n">
        <f aca="false">AL24+AM25/AM$6</f>
        <v>1092.6204</v>
      </c>
      <c r="AM25" s="34" t="n">
        <v>63.2</v>
      </c>
      <c r="AN25" s="59" t="n">
        <f aca="false">((AT25-AP25)^2+(AV25-AR25)^2)^0.5/10.5/1.73</f>
        <v>6.35327950039773</v>
      </c>
      <c r="AO25" s="60" t="n">
        <f aca="false">AO24+AP25/AP$6</f>
        <v>1846.357</v>
      </c>
      <c r="AP25" s="34" t="n">
        <v>87.8</v>
      </c>
      <c r="AQ25" s="60" t="n">
        <f aca="false">AQ24+AR25/AR$6</f>
        <v>1390.937</v>
      </c>
      <c r="AR25" s="34" t="n">
        <v>74.9</v>
      </c>
      <c r="AS25" s="61" t="n">
        <f aca="false">AS24+AT25/AT$6</f>
        <v>0.0334</v>
      </c>
      <c r="AT25" s="34" t="n">
        <v>0</v>
      </c>
      <c r="AU25" s="61" t="n">
        <f aca="false">AU24+AV25/AV$6</f>
        <v>0.1936</v>
      </c>
      <c r="AV25" s="34" t="n">
        <v>0</v>
      </c>
    </row>
    <row r="26" s="65" customFormat="true" ht="14.1" hidden="false" customHeight="true" outlineLevel="0" collapsed="false">
      <c r="A26" s="40" t="n">
        <v>0.75</v>
      </c>
      <c r="B26" s="59" t="n">
        <f aca="false">(D26^2+F26^2)^0.5/10.5/1.73</f>
        <v>2.06029500964163</v>
      </c>
      <c r="C26" s="60" t="n">
        <f aca="false">C25+D26/D$6</f>
        <v>766.7289</v>
      </c>
      <c r="D26" s="41" t="n">
        <v>28.8</v>
      </c>
      <c r="E26" s="60" t="n">
        <f aca="false">E25+F26/F$6</f>
        <v>446.0134</v>
      </c>
      <c r="F26" s="41" t="n">
        <v>23.9</v>
      </c>
      <c r="G26" s="59" t="n">
        <f aca="false">(I26^2+K26^2)^0.5/10.5/1.73</f>
        <v>2.91525171461082</v>
      </c>
      <c r="H26" s="60" t="n">
        <f aca="false">H25+I26/I$6</f>
        <v>1921.9082</v>
      </c>
      <c r="I26" s="41" t="n">
        <v>43.5</v>
      </c>
      <c r="J26" s="60" t="n">
        <f aca="false">J25+K26/K$6</f>
        <v>1258.6496</v>
      </c>
      <c r="K26" s="41" t="n">
        <v>30.2</v>
      </c>
      <c r="L26" s="59" t="n">
        <f aca="false">((R26-N26)^2+(T26-P26)^2)^0.5/10.5/1.73</f>
        <v>0.623267858826051</v>
      </c>
      <c r="M26" s="60" t="n">
        <f aca="false">M25+N26/N$6</f>
        <v>625.022</v>
      </c>
      <c r="N26" s="41" t="n">
        <v>10.3</v>
      </c>
      <c r="O26" s="60" t="n">
        <f aca="false">O25+P26/P$6</f>
        <v>228.2804</v>
      </c>
      <c r="P26" s="41" t="n">
        <v>4.7</v>
      </c>
      <c r="Q26" s="60" t="n">
        <f aca="false">Q25+R26/R$6</f>
        <v>0.0366</v>
      </c>
      <c r="R26" s="41" t="n">
        <v>0</v>
      </c>
      <c r="S26" s="60" t="n">
        <f aca="false">S25+T26/T$6</f>
        <v>0.7115</v>
      </c>
      <c r="T26" s="41" t="n">
        <v>0</v>
      </c>
      <c r="U26" s="59" t="n">
        <f aca="false">((AA26-W26)^2+(AC26-Y26)^2)^0.5/10.5/1.73</f>
        <v>0.445674531197558</v>
      </c>
      <c r="V26" s="60" t="n">
        <f aca="false">V25+W26/W$6</f>
        <v>250.2175</v>
      </c>
      <c r="W26" s="41" t="n">
        <v>3.5</v>
      </c>
      <c r="X26" s="60" t="n">
        <f aca="false">X25+Y26/Y$6</f>
        <v>24.6961</v>
      </c>
      <c r="Y26" s="41" t="n">
        <v>7.3</v>
      </c>
      <c r="Z26" s="60" t="n">
        <f aca="false">Z25+AA26/AA$6</f>
        <v>0.0404</v>
      </c>
      <c r="AA26" s="41" t="n">
        <v>0</v>
      </c>
      <c r="AB26" s="60" t="n">
        <f aca="false">AB25+AC26/AC$6</f>
        <v>15.767</v>
      </c>
      <c r="AC26" s="41" t="n">
        <v>0</v>
      </c>
      <c r="AD26" s="59" t="n">
        <f aca="false">(AF26^2+AH26^2)^0.5/10.5/1.73</f>
        <v>3.7959596802836</v>
      </c>
      <c r="AE26" s="60" t="n">
        <f aca="false">AE25+AF26/AF$6</f>
        <v>879.5306</v>
      </c>
      <c r="AF26" s="41" t="n">
        <v>57.8</v>
      </c>
      <c r="AG26" s="60" t="n">
        <f aca="false">AG25+AH26/AH$6</f>
        <v>664.7108</v>
      </c>
      <c r="AH26" s="41" t="n">
        <v>37.6</v>
      </c>
      <c r="AI26" s="59" t="n">
        <f aca="false">(AK26^2+AM26^2)^0.5/10.5/1.73</f>
        <v>5.99893411765429</v>
      </c>
      <c r="AJ26" s="60" t="n">
        <f aca="false">AJ25+AK26/AK$6</f>
        <v>1701.1468</v>
      </c>
      <c r="AK26" s="41" t="n">
        <v>93.6</v>
      </c>
      <c r="AL26" s="60" t="n">
        <f aca="false">AL25+AM26/AM$6</f>
        <v>1092.6483</v>
      </c>
      <c r="AM26" s="41" t="n">
        <v>55.8</v>
      </c>
      <c r="AN26" s="59" t="n">
        <f aca="false">((AT26-AP26)^2+(AV26-AR26)^2)^0.5/10.5/1.73</f>
        <v>7.27759031732264</v>
      </c>
      <c r="AO26" s="60" t="n">
        <f aca="false">AO25+AP26/AP$6</f>
        <v>1846.4574</v>
      </c>
      <c r="AP26" s="41" t="n">
        <v>100.4</v>
      </c>
      <c r="AQ26" s="60" t="n">
        <f aca="false">AQ25+AR26/AR$6</f>
        <v>1391.023</v>
      </c>
      <c r="AR26" s="41" t="n">
        <v>86</v>
      </c>
      <c r="AS26" s="61" t="n">
        <f aca="false">AS25+AT26/AT$6</f>
        <v>0.0334</v>
      </c>
      <c r="AT26" s="41" t="n">
        <v>0</v>
      </c>
      <c r="AU26" s="61" t="n">
        <f aca="false">AU25+AV26/AV$6</f>
        <v>0.1936</v>
      </c>
      <c r="AV26" s="41" t="n">
        <v>0</v>
      </c>
    </row>
    <row r="27" customFormat="false" ht="14.1" hidden="false" customHeight="true" outlineLevel="0" collapsed="false">
      <c r="A27" s="31" t="n">
        <v>0.791666666666667</v>
      </c>
      <c r="B27" s="59" t="n">
        <f aca="false">(D27^2+F27^2)^0.5/10.5/1.73</f>
        <v>2.2572556381581</v>
      </c>
      <c r="C27" s="60" t="n">
        <f aca="false">C26+D27/D$6</f>
        <v>766.762</v>
      </c>
      <c r="D27" s="34" t="n">
        <v>33.1</v>
      </c>
      <c r="E27" s="60" t="n">
        <f aca="false">E26+F27/F$6</f>
        <v>446.0376</v>
      </c>
      <c r="F27" s="34" t="n">
        <v>24.2</v>
      </c>
      <c r="G27" s="59" t="n">
        <f aca="false">(I27^2+K27^2)^0.5/10.5/1.73</f>
        <v>2.78830067353494</v>
      </c>
      <c r="H27" s="60" t="n">
        <f aca="false">H26+I27/I$6</f>
        <v>1921.9493</v>
      </c>
      <c r="I27" s="34" t="n">
        <v>41.1</v>
      </c>
      <c r="J27" s="60" t="n">
        <f aca="false">J26+K27/K$6</f>
        <v>1258.6792</v>
      </c>
      <c r="K27" s="34" t="n">
        <v>29.6</v>
      </c>
      <c r="L27" s="59" t="n">
        <f aca="false">((R27-N27)^2+(T27-P27)^2)^0.5/10.5/1.73</f>
        <v>0.708789975325714</v>
      </c>
      <c r="M27" s="60" t="n">
        <f aca="false">M26+N27/N$6</f>
        <v>625.0341</v>
      </c>
      <c r="N27" s="34" t="n">
        <v>12.1</v>
      </c>
      <c r="O27" s="60" t="n">
        <f aca="false">O26+P27/P$6</f>
        <v>228.2848</v>
      </c>
      <c r="P27" s="34" t="n">
        <v>4.4</v>
      </c>
      <c r="Q27" s="60" t="n">
        <f aca="false">Q26+R27/R$6</f>
        <v>0.0366</v>
      </c>
      <c r="R27" s="34" t="n">
        <v>0</v>
      </c>
      <c r="S27" s="60" t="n">
        <f aca="false">S26+T27/T$6</f>
        <v>0.7115</v>
      </c>
      <c r="T27" s="34" t="n">
        <v>0</v>
      </c>
      <c r="U27" s="59" t="n">
        <f aca="false">((AA27-W27)^2+(AC27-Y27)^2)^0.5/10.5/1.73</f>
        <v>0.450779324986166</v>
      </c>
      <c r="V27" s="60" t="n">
        <f aca="false">V26+W27/W$6</f>
        <v>250.2214</v>
      </c>
      <c r="W27" s="34" t="n">
        <v>3.9</v>
      </c>
      <c r="X27" s="60" t="n">
        <f aca="false">X26+Y27/Y$6</f>
        <v>24.7033</v>
      </c>
      <c r="Y27" s="34" t="n">
        <v>7.2</v>
      </c>
      <c r="Z27" s="60" t="n">
        <f aca="false">Z26+AA27/AA$6</f>
        <v>0.0404</v>
      </c>
      <c r="AA27" s="34" t="n">
        <v>0</v>
      </c>
      <c r="AB27" s="60" t="n">
        <f aca="false">AB26+AC27/AC$6</f>
        <v>15.767</v>
      </c>
      <c r="AC27" s="34" t="n">
        <v>0</v>
      </c>
      <c r="AD27" s="59" t="n">
        <f aca="false">(AF27^2+AH27^2)^0.5/10.5/1.73</f>
        <v>4.02322443695065</v>
      </c>
      <c r="AE27" s="60" t="n">
        <f aca="false">AE26+AF27/AF$6</f>
        <v>879.5624</v>
      </c>
      <c r="AF27" s="34" t="n">
        <v>63.6</v>
      </c>
      <c r="AG27" s="60" t="n">
        <f aca="false">AG26+AH27/AH$6</f>
        <v>664.7288</v>
      </c>
      <c r="AH27" s="34" t="n">
        <v>36</v>
      </c>
      <c r="AI27" s="59" t="n">
        <f aca="false">(AK27^2+AM27^2)^0.5/10.5/1.73</f>
        <v>5.45768744668875</v>
      </c>
      <c r="AJ27" s="60" t="n">
        <f aca="false">AJ26+AK27/AK$6</f>
        <v>1701.1885</v>
      </c>
      <c r="AK27" s="34" t="n">
        <v>83.4</v>
      </c>
      <c r="AL27" s="60" t="n">
        <f aca="false">AL26+AM27/AM$6</f>
        <v>1092.6751</v>
      </c>
      <c r="AM27" s="34" t="n">
        <v>53.6</v>
      </c>
      <c r="AN27" s="59" t="n">
        <f aca="false">((AT27-AP27)^2+(AV27-AR27)^2)^0.5/10.5/1.73</f>
        <v>7.65615837767717</v>
      </c>
      <c r="AO27" s="60" t="n">
        <f aca="false">AO26+AP27/AP$6</f>
        <v>1846.563</v>
      </c>
      <c r="AP27" s="34" t="n">
        <v>105.6</v>
      </c>
      <c r="AQ27" s="60" t="n">
        <f aca="false">AQ26+AR27/AR$6</f>
        <v>1391.1135</v>
      </c>
      <c r="AR27" s="34" t="n">
        <v>90.5</v>
      </c>
      <c r="AS27" s="61" t="n">
        <f aca="false">AS26+AT27/AT$6</f>
        <v>0.0334</v>
      </c>
      <c r="AT27" s="34" t="n">
        <v>0</v>
      </c>
      <c r="AU27" s="61" t="n">
        <f aca="false">AU26+AV27/AV$6</f>
        <v>0.1936</v>
      </c>
      <c r="AV27" s="34" t="n">
        <v>0</v>
      </c>
    </row>
    <row r="28" customFormat="false" ht="14.1" hidden="false" customHeight="true" outlineLevel="0" collapsed="false">
      <c r="A28" s="31" t="n">
        <v>0.833333333333333</v>
      </c>
      <c r="B28" s="59" t="n">
        <f aca="false">(D28^2+F28^2)^0.5/10.5/1.73</f>
        <v>2.03533615233743</v>
      </c>
      <c r="C28" s="60" t="n">
        <f aca="false">C27+D28/D$6</f>
        <v>766.7896</v>
      </c>
      <c r="D28" s="34" t="n">
        <v>27.6</v>
      </c>
      <c r="E28" s="60" t="n">
        <f aca="false">E27+F28/F$6</f>
        <v>446.0622</v>
      </c>
      <c r="F28" s="34" t="n">
        <v>24.6</v>
      </c>
      <c r="G28" s="59" t="n">
        <f aca="false">(I28^2+K28^2)^0.5/10.5/1.73</f>
        <v>2.79364852758459</v>
      </c>
      <c r="H28" s="60" t="n">
        <f aca="false">H27+I28/I$6</f>
        <v>1921.9894</v>
      </c>
      <c r="I28" s="34" t="n">
        <v>40.1</v>
      </c>
      <c r="J28" s="60" t="n">
        <f aca="false">J27+K28/K$6</f>
        <v>1258.7103</v>
      </c>
      <c r="K28" s="34" t="n">
        <v>31.1</v>
      </c>
      <c r="L28" s="59" t="n">
        <f aca="false">((R28-N28)^2+(T28-P28)^2)^0.5/10.5/1.73</f>
        <v>0.860838716626122</v>
      </c>
      <c r="M28" s="60" t="n">
        <f aca="false">M27+N28/N$6</f>
        <v>625.0487</v>
      </c>
      <c r="N28" s="34" t="n">
        <v>14.6</v>
      </c>
      <c r="O28" s="60" t="n">
        <f aca="false">O27+P28/P$6</f>
        <v>228.2904</v>
      </c>
      <c r="P28" s="34" t="n">
        <v>5.6</v>
      </c>
      <c r="Q28" s="60" t="n">
        <f aca="false">Q27+R28/R$6</f>
        <v>0.0366</v>
      </c>
      <c r="R28" s="34" t="n">
        <v>0</v>
      </c>
      <c r="S28" s="60" t="n">
        <f aca="false">S27+T28/T$6</f>
        <v>0.7115</v>
      </c>
      <c r="T28" s="34" t="n">
        <v>0</v>
      </c>
      <c r="U28" s="59" t="n">
        <f aca="false">((AA28-W28)^2+(AC28-Y28)^2)^0.5/10.5/1.73</f>
        <v>0.472925551223001</v>
      </c>
      <c r="V28" s="60" t="n">
        <f aca="false">V27+W28/W$6</f>
        <v>250.225</v>
      </c>
      <c r="W28" s="34" t="n">
        <v>3.6</v>
      </c>
      <c r="X28" s="60" t="n">
        <f aca="false">X27+Y28/Y$6</f>
        <v>24.7111</v>
      </c>
      <c r="Y28" s="34" t="n">
        <v>7.8</v>
      </c>
      <c r="Z28" s="60" t="n">
        <f aca="false">Z27+AA28/AA$6</f>
        <v>0.0404</v>
      </c>
      <c r="AA28" s="34" t="n">
        <v>0</v>
      </c>
      <c r="AB28" s="60" t="n">
        <f aca="false">AB27+AC28/AC$6</f>
        <v>15.767</v>
      </c>
      <c r="AC28" s="34" t="n">
        <v>0</v>
      </c>
      <c r="AD28" s="59" t="n">
        <f aca="false">(AF28^2+AH28^2)^0.5/10.5/1.73</f>
        <v>4.37592158200216</v>
      </c>
      <c r="AE28" s="60" t="n">
        <f aca="false">AE27+AF28/AF$6</f>
        <v>879.5955</v>
      </c>
      <c r="AF28" s="34" t="n">
        <v>66.2</v>
      </c>
      <c r="AG28" s="60" t="n">
        <f aca="false">AG27+AH28/AH$6</f>
        <v>664.7508</v>
      </c>
      <c r="AH28" s="34" t="n">
        <v>44</v>
      </c>
      <c r="AI28" s="59" t="n">
        <f aca="false">(AK28^2+AM28^2)^0.5/10.5/1.73</f>
        <v>6.00483184260528</v>
      </c>
      <c r="AJ28" s="60" t="n">
        <f aca="false">AJ27+AK28/AK$6</f>
        <v>1701.2345</v>
      </c>
      <c r="AK28" s="34" t="n">
        <v>92</v>
      </c>
      <c r="AL28" s="60" t="n">
        <f aca="false">AL27+AM28/AM$6</f>
        <v>1092.7044</v>
      </c>
      <c r="AM28" s="34" t="n">
        <v>58.6</v>
      </c>
      <c r="AN28" s="59" t="n">
        <f aca="false">((AT28-AP28)^2+(AV28-AR28)^2)^0.5/10.5/1.73</f>
        <v>6.20749862284324</v>
      </c>
      <c r="AO28" s="60" t="n">
        <f aca="false">AO27+AP28/AP$6</f>
        <v>1846.6472</v>
      </c>
      <c r="AP28" s="34" t="n">
        <v>84.2</v>
      </c>
      <c r="AQ28" s="60" t="n">
        <f aca="false">AQ27+AR28/AR$6</f>
        <v>1391.1885</v>
      </c>
      <c r="AR28" s="34" t="n">
        <v>75</v>
      </c>
      <c r="AS28" s="61" t="n">
        <f aca="false">AS27+AT28/AT$6</f>
        <v>0.0334</v>
      </c>
      <c r="AT28" s="34" t="n">
        <v>0</v>
      </c>
      <c r="AU28" s="61" t="n">
        <f aca="false">AU27+AV28/AV$6</f>
        <v>0.1936</v>
      </c>
      <c r="AV28" s="34" t="n">
        <v>0</v>
      </c>
    </row>
    <row r="29" customFormat="false" ht="14.1" hidden="false" customHeight="true" outlineLevel="0" collapsed="false">
      <c r="A29" s="31" t="n">
        <v>0.875</v>
      </c>
      <c r="B29" s="59" t="n">
        <f aca="false">(D29^2+F29^2)^0.5/10.5/1.73</f>
        <v>2.13047779789434</v>
      </c>
      <c r="C29" s="60" t="n">
        <f aca="false">C28+D29/D$6</f>
        <v>766.8205</v>
      </c>
      <c r="D29" s="34" t="n">
        <v>30.9</v>
      </c>
      <c r="E29" s="60" t="n">
        <f aca="false">E28+F29/F$6</f>
        <v>446.0855</v>
      </c>
      <c r="F29" s="34" t="n">
        <v>23.3</v>
      </c>
      <c r="G29" s="59" t="n">
        <f aca="false">(I29^2+K29^2)^0.5/10.5/1.73</f>
        <v>2.56121124135844</v>
      </c>
      <c r="H29" s="60" t="n">
        <f aca="false">H28+I29/I$6</f>
        <v>1922.027</v>
      </c>
      <c r="I29" s="34" t="n">
        <v>37.6</v>
      </c>
      <c r="J29" s="60" t="n">
        <f aca="false">J28+K29/K$6</f>
        <v>1258.7377</v>
      </c>
      <c r="K29" s="34" t="n">
        <v>27.4</v>
      </c>
      <c r="L29" s="59" t="n">
        <f aca="false">((R29-N29)^2+(T29-P29)^2)^0.5/10.5/1.73</f>
        <v>0.80536319340952</v>
      </c>
      <c r="M29" s="60" t="n">
        <f aca="false">M28+N29/N$6</f>
        <v>625.0628</v>
      </c>
      <c r="N29" s="34" t="n">
        <v>14.1</v>
      </c>
      <c r="O29" s="60" t="n">
        <f aca="false">O28+P29/P$6</f>
        <v>228.2943</v>
      </c>
      <c r="P29" s="34" t="n">
        <v>3.9</v>
      </c>
      <c r="Q29" s="60" t="n">
        <f aca="false">Q28+R29/R$6</f>
        <v>0.0366</v>
      </c>
      <c r="R29" s="34" t="n">
        <v>0</v>
      </c>
      <c r="S29" s="60" t="n">
        <f aca="false">S28+T29/T$6</f>
        <v>0.7115</v>
      </c>
      <c r="T29" s="34" t="n">
        <v>0</v>
      </c>
      <c r="U29" s="59" t="n">
        <f aca="false">((AA29-W29)^2+(AC29-Y29)^2)^0.5/10.5/1.73</f>
        <v>0.457949558889852</v>
      </c>
      <c r="V29" s="60" t="n">
        <f aca="false">V28+W29/W$6</f>
        <v>250.2288</v>
      </c>
      <c r="W29" s="34" t="n">
        <v>3.8</v>
      </c>
      <c r="X29" s="60" t="n">
        <f aca="false">X28+Y29/Y$6</f>
        <v>24.7185</v>
      </c>
      <c r="Y29" s="34" t="n">
        <v>7.4</v>
      </c>
      <c r="Z29" s="60" t="n">
        <f aca="false">Z28+AA29/AA$6</f>
        <v>0.0404</v>
      </c>
      <c r="AA29" s="34" t="n">
        <v>0</v>
      </c>
      <c r="AB29" s="60" t="n">
        <f aca="false">AB28+AC29/AC$6</f>
        <v>15.767</v>
      </c>
      <c r="AC29" s="34" t="n">
        <v>0</v>
      </c>
      <c r="AD29" s="59" t="n">
        <f aca="false">(AF29^2+AH29^2)^0.5/10.5/1.73</f>
        <v>4.21470089717984</v>
      </c>
      <c r="AE29" s="60" t="n">
        <f aca="false">AE28+AF29/AF$6</f>
        <v>879.6285</v>
      </c>
      <c r="AF29" s="34" t="n">
        <v>66</v>
      </c>
      <c r="AG29" s="60" t="n">
        <f aca="false">AG28+AH29/AH$6</f>
        <v>664.7702</v>
      </c>
      <c r="AH29" s="34" t="n">
        <v>38.8</v>
      </c>
      <c r="AI29" s="59" t="n">
        <f aca="false">(AK29^2+AM29^2)^0.5/10.5/1.73</f>
        <v>5.59795067260699</v>
      </c>
      <c r="AJ29" s="60" t="n">
        <f aca="false">AJ28+AK29/AK$6</f>
        <v>1701.2772</v>
      </c>
      <c r="AK29" s="34" t="n">
        <v>85.4</v>
      </c>
      <c r="AL29" s="60" t="n">
        <f aca="false">AL28+AM29/AM$6</f>
        <v>1092.732</v>
      </c>
      <c r="AM29" s="34" t="n">
        <v>55.2</v>
      </c>
      <c r="AN29" s="59" t="n">
        <f aca="false">((AT29-AP29)^2+(AV29-AR29)^2)^0.5/10.5/1.73</f>
        <v>5.44169663141025</v>
      </c>
      <c r="AO29" s="60" t="n">
        <f aca="false">AO28+AP29/AP$6</f>
        <v>1846.7237</v>
      </c>
      <c r="AP29" s="34" t="n">
        <v>76.5</v>
      </c>
      <c r="AQ29" s="60" t="n">
        <f aca="false">AQ28+AR29/AR$6</f>
        <v>1391.2511</v>
      </c>
      <c r="AR29" s="34" t="n">
        <v>62.6</v>
      </c>
      <c r="AS29" s="61" t="n">
        <f aca="false">AS28+AT29/AT$6</f>
        <v>0.0334</v>
      </c>
      <c r="AT29" s="34" t="n">
        <v>0</v>
      </c>
      <c r="AU29" s="61" t="n">
        <f aca="false">AU28+AV29/AV$6</f>
        <v>0.1936</v>
      </c>
      <c r="AV29" s="34" t="n">
        <v>0</v>
      </c>
    </row>
    <row r="30" s="39" customFormat="true" ht="14.1" hidden="false" customHeight="true" outlineLevel="0" collapsed="false">
      <c r="A30" s="35" t="n">
        <v>0.916666666666667</v>
      </c>
      <c r="B30" s="62" t="n">
        <f aca="false">(D30^2+F30^2)^0.5/10.5/1.73</f>
        <v>1.89824328601808</v>
      </c>
      <c r="C30" s="63" t="n">
        <f aca="false">C29+D30/D$6</f>
        <v>766.8468</v>
      </c>
      <c r="D30" s="38" t="n">
        <v>26.3</v>
      </c>
      <c r="E30" s="63" t="n">
        <f aca="false">E29+F30/F$6</f>
        <v>446.1078</v>
      </c>
      <c r="F30" s="38" t="n">
        <v>22.3</v>
      </c>
      <c r="G30" s="62" t="n">
        <f aca="false">(I30^2+K30^2)^0.5/10.5/1.73</f>
        <v>2.58857022387929</v>
      </c>
      <c r="H30" s="63" t="n">
        <f aca="false">H29+I30/I$6</f>
        <v>1922.0644</v>
      </c>
      <c r="I30" s="38" t="n">
        <v>37.4</v>
      </c>
      <c r="J30" s="63" t="n">
        <f aca="false">J29+K30/K$6</f>
        <v>1258.7662</v>
      </c>
      <c r="K30" s="38" t="n">
        <v>28.5</v>
      </c>
      <c r="L30" s="62" t="n">
        <f aca="false">((R30-N30)^2+(T30-P30)^2)^0.5/10.5/1.73</f>
        <v>0.672703346893042</v>
      </c>
      <c r="M30" s="63" t="n">
        <f aca="false">M29+N30/N$6</f>
        <v>625.0742</v>
      </c>
      <c r="N30" s="38" t="n">
        <v>11.4</v>
      </c>
      <c r="O30" s="63" t="n">
        <f aca="false">O29+P30/P$6</f>
        <v>228.2987</v>
      </c>
      <c r="P30" s="38" t="n">
        <v>4.4</v>
      </c>
      <c r="Q30" s="63" t="n">
        <f aca="false">Q29+R30/R$6</f>
        <v>0.0366</v>
      </c>
      <c r="R30" s="38" t="n">
        <v>0</v>
      </c>
      <c r="S30" s="63" t="n">
        <f aca="false">S29+T30/T$6</f>
        <v>0.7115</v>
      </c>
      <c r="T30" s="38" t="n">
        <v>0</v>
      </c>
      <c r="U30" s="62" t="n">
        <f aca="false">((AA30-W30)^2+(AC30-Y30)^2)^0.5/10.5/1.73</f>
        <v>0.458346452991988</v>
      </c>
      <c r="V30" s="63" t="n">
        <f aca="false">V29+W30/W$6</f>
        <v>250.2322</v>
      </c>
      <c r="W30" s="38" t="n">
        <v>3.4</v>
      </c>
      <c r="X30" s="63" t="n">
        <f aca="false">X29+Y30/Y$6</f>
        <v>24.7261</v>
      </c>
      <c r="Y30" s="38" t="n">
        <v>7.6</v>
      </c>
      <c r="Z30" s="63" t="n">
        <f aca="false">Z29+AA30/AA$6</f>
        <v>0.0404</v>
      </c>
      <c r="AA30" s="38" t="n">
        <v>0</v>
      </c>
      <c r="AB30" s="63" t="n">
        <f aca="false">AB29+AC30/AC$6</f>
        <v>15.767</v>
      </c>
      <c r="AC30" s="38" t="n">
        <v>0</v>
      </c>
      <c r="AD30" s="62" t="n">
        <f aca="false">(AF30^2+AH30^2)^0.5/10.5/1.73</f>
        <v>3.66453938174634</v>
      </c>
      <c r="AE30" s="63" t="n">
        <f aca="false">AE29+AF30/AF$6</f>
        <v>879.6554</v>
      </c>
      <c r="AF30" s="38" t="n">
        <v>53.8</v>
      </c>
      <c r="AG30" s="63" t="n">
        <f aca="false">AG29+AH30/AH$6</f>
        <v>664.7898</v>
      </c>
      <c r="AH30" s="38" t="n">
        <v>39.2</v>
      </c>
      <c r="AI30" s="62" t="n">
        <f aca="false">(AK30^2+AM30^2)^0.5/10.5/1.73</f>
        <v>5.08439301470688</v>
      </c>
      <c r="AJ30" s="63" t="n">
        <f aca="false">AJ29+AK30/AK$6</f>
        <v>1701.3157</v>
      </c>
      <c r="AK30" s="38" t="n">
        <v>77</v>
      </c>
      <c r="AL30" s="63" t="n">
        <f aca="false">AL29+AM30/AM$6</f>
        <v>1092.7575</v>
      </c>
      <c r="AM30" s="38" t="n">
        <v>51</v>
      </c>
      <c r="AN30" s="62" t="n">
        <f aca="false">((AT30-AP30)^2+(AV30-AR30)^2)^0.5/10.5/1.73</f>
        <v>4.55731204237654</v>
      </c>
      <c r="AO30" s="63" t="n">
        <f aca="false">AO29+AP30/AP$6</f>
        <v>1846.7861</v>
      </c>
      <c r="AP30" s="38" t="n">
        <v>62.4</v>
      </c>
      <c r="AQ30" s="63" t="n">
        <f aca="false">AQ29+AR30/AR$6</f>
        <v>1391.3055</v>
      </c>
      <c r="AR30" s="38" t="n">
        <v>54.4</v>
      </c>
      <c r="AS30" s="64" t="n">
        <f aca="false">AS29+AT30/AT$6</f>
        <v>0.0334</v>
      </c>
      <c r="AT30" s="38" t="n">
        <v>0</v>
      </c>
      <c r="AU30" s="64" t="n">
        <f aca="false">AU29+AV30/AV$6</f>
        <v>0.1936</v>
      </c>
      <c r="AV30" s="38" t="n">
        <v>0</v>
      </c>
    </row>
    <row r="31" customFormat="false" ht="14.1" hidden="false" customHeight="true" outlineLevel="0" collapsed="false">
      <c r="A31" s="31" t="n">
        <v>0.958333333333333</v>
      </c>
      <c r="B31" s="59" t="n">
        <f aca="false">(D31^2+F31^2)^0.5/10.5/1.73</f>
        <v>1.63271234633933</v>
      </c>
      <c r="C31" s="60" t="n">
        <f aca="false">C30+D31/D$6</f>
        <v>766.8687</v>
      </c>
      <c r="D31" s="34" t="n">
        <v>21.9</v>
      </c>
      <c r="E31" s="60" t="n">
        <f aca="false">E30+F31/F$6</f>
        <v>446.1278</v>
      </c>
      <c r="F31" s="34" t="n">
        <v>20</v>
      </c>
      <c r="G31" s="59" t="n">
        <f aca="false">(I31^2+K31^2)^0.5/10.5/1.73</f>
        <v>2.28813248925095</v>
      </c>
      <c r="H31" s="60" t="n">
        <f aca="false">H30+I31/I$6</f>
        <v>1922.096</v>
      </c>
      <c r="I31" s="34" t="n">
        <v>31.6</v>
      </c>
      <c r="J31" s="60" t="n">
        <f aca="false">J30+K31/K$6</f>
        <v>1258.7932</v>
      </c>
      <c r="K31" s="34" t="n">
        <v>27</v>
      </c>
      <c r="L31" s="59" t="n">
        <f aca="false">((R31-N31)^2+(T31-P31)^2)^0.5/10.5/1.73</f>
        <v>0.620929500009624</v>
      </c>
      <c r="M31" s="60" t="n">
        <f aca="false">M30+N31/N$6</f>
        <v>625.0851</v>
      </c>
      <c r="N31" s="34" t="n">
        <v>10.9</v>
      </c>
      <c r="O31" s="60" t="n">
        <f aca="false">O30+P31/P$6</f>
        <v>228.3016</v>
      </c>
      <c r="P31" s="34" t="n">
        <v>2.9</v>
      </c>
      <c r="Q31" s="60" t="n">
        <f aca="false">Q30+R31/R$6</f>
        <v>0.0366</v>
      </c>
      <c r="R31" s="34" t="n">
        <v>0</v>
      </c>
      <c r="S31" s="60" t="n">
        <f aca="false">S30+T31/T$6</f>
        <v>0.7115</v>
      </c>
      <c r="T31" s="34" t="n">
        <v>0</v>
      </c>
      <c r="U31" s="59" t="n">
        <f aca="false">((AA31-W31)^2+(AC31-Y31)^2)^0.5/10.5/1.73</f>
        <v>0.39884383565494</v>
      </c>
      <c r="V31" s="60" t="n">
        <f aca="false">V30+W31/W$6</f>
        <v>250.2354</v>
      </c>
      <c r="W31" s="34" t="n">
        <v>3.2</v>
      </c>
      <c r="X31" s="60" t="n">
        <f aca="false">X30+Y31/Y$6</f>
        <v>24.7326</v>
      </c>
      <c r="Y31" s="34" t="n">
        <v>6.5</v>
      </c>
      <c r="Z31" s="60" t="n">
        <f aca="false">Z30+AA31/AA$6</f>
        <v>0.0404</v>
      </c>
      <c r="AA31" s="34" t="n">
        <v>0</v>
      </c>
      <c r="AB31" s="60" t="n">
        <f aca="false">AB30+AC31/AC$6</f>
        <v>15.767</v>
      </c>
      <c r="AC31" s="34" t="n">
        <v>0</v>
      </c>
      <c r="AD31" s="59" t="n">
        <f aca="false">(AF31^2+AH31^2)^0.5/10.5/1.73</f>
        <v>2.95074996603521</v>
      </c>
      <c r="AE31" s="60" t="n">
        <f aca="false">AE30+AF31/AF$6</f>
        <v>879.6769</v>
      </c>
      <c r="AF31" s="34" t="n">
        <v>43</v>
      </c>
      <c r="AG31" s="60" t="n">
        <f aca="false">AG30+AH31/AH$6</f>
        <v>664.8058</v>
      </c>
      <c r="AH31" s="34" t="n">
        <v>32</v>
      </c>
      <c r="AI31" s="59" t="n">
        <f aca="false">(AK31^2+AM31^2)^0.5/10.5/1.73</f>
        <v>4.5253063447209</v>
      </c>
      <c r="AJ31" s="60" t="n">
        <f aca="false">AJ30+AK31/AK$6</f>
        <v>1701.3484</v>
      </c>
      <c r="AK31" s="34" t="n">
        <v>65.4</v>
      </c>
      <c r="AL31" s="60" t="n">
        <f aca="false">AL30+AM31/AM$6</f>
        <v>1092.7824</v>
      </c>
      <c r="AM31" s="34" t="n">
        <v>49.8</v>
      </c>
      <c r="AN31" s="59" t="n">
        <f aca="false">((AT31-AP31)^2+(AV31-AR31)^2)^0.5/10.5/1.73</f>
        <v>7.07262958984017</v>
      </c>
      <c r="AO31" s="60" t="n">
        <f aca="false">AO30+AP31/AP$6</f>
        <v>1846.8827</v>
      </c>
      <c r="AP31" s="34" t="n">
        <v>96.6</v>
      </c>
      <c r="AQ31" s="60" t="n">
        <f aca="false">AQ30+AR31/AR$6</f>
        <v>1391.3902</v>
      </c>
      <c r="AR31" s="34" t="n">
        <v>84.7</v>
      </c>
      <c r="AS31" s="61" t="n">
        <f aca="false">AS30+AT31/AT$6</f>
        <v>0.0334</v>
      </c>
      <c r="AT31" s="34" t="n">
        <v>0</v>
      </c>
      <c r="AU31" s="61" t="n">
        <f aca="false">AU30+AV31/AV$6</f>
        <v>0.1936</v>
      </c>
      <c r="AV31" s="34" t="n">
        <v>0</v>
      </c>
    </row>
    <row r="32" customFormat="false" ht="14.1" hidden="false" customHeight="true" outlineLevel="0" collapsed="false">
      <c r="A32" s="43" t="n">
        <v>0.999999999999999</v>
      </c>
      <c r="B32" s="66" t="n">
        <f aca="false">(D32^2+F32^2)^0.5/10.5/1.73</f>
        <v>1.57761958501592</v>
      </c>
      <c r="C32" s="67" t="n">
        <f aca="false">C31+D32/D$6</f>
        <v>766.8882</v>
      </c>
      <c r="D32" s="46" t="n">
        <v>19.5</v>
      </c>
      <c r="E32" s="67" t="n">
        <f aca="false">E31+F32/F$6</f>
        <v>446.1488</v>
      </c>
      <c r="F32" s="46" t="n">
        <v>21</v>
      </c>
      <c r="G32" s="66" t="n">
        <f aca="false">(I32^2+K32^2)^0.5/10.5/1.73</f>
        <v>2.08765697552721</v>
      </c>
      <c r="H32" s="67" t="n">
        <f aca="false">H31+I32/I$6</f>
        <v>1922.1219</v>
      </c>
      <c r="I32" s="46" t="n">
        <v>25.9</v>
      </c>
      <c r="J32" s="67" t="n">
        <f aca="false">J31+K32/K$6</f>
        <v>1258.8209</v>
      </c>
      <c r="K32" s="46" t="n">
        <v>27.7</v>
      </c>
      <c r="L32" s="66" t="n">
        <f aca="false">((R32-N32)^2+(T32-P32)^2)^0.5/10.5/1.73</f>
        <v>0.571682025246228</v>
      </c>
      <c r="M32" s="67" t="n">
        <f aca="false">M31+N32/N$6</f>
        <v>625.0951</v>
      </c>
      <c r="N32" s="46" t="n">
        <v>10</v>
      </c>
      <c r="O32" s="67" t="n">
        <f aca="false">O31+P32/P$6</f>
        <v>228.3044</v>
      </c>
      <c r="P32" s="46" t="n">
        <v>2.8</v>
      </c>
      <c r="Q32" s="67" t="n">
        <f aca="false">Q31+R32/R$6</f>
        <v>0.0366</v>
      </c>
      <c r="R32" s="46" t="n">
        <v>0</v>
      </c>
      <c r="S32" s="67" t="n">
        <f aca="false">S31+T32/T$6</f>
        <v>0.7115</v>
      </c>
      <c r="T32" s="46" t="n">
        <v>0</v>
      </c>
      <c r="U32" s="66" t="n">
        <f aca="false">((AA32-W32)^2+(AC32-Y32)^2)^0.5/10.5/1.73</f>
        <v>0.421454270199245</v>
      </c>
      <c r="V32" s="67" t="n">
        <f aca="false">V31+W32/W$6</f>
        <v>250.2385</v>
      </c>
      <c r="W32" s="46" t="n">
        <v>3.1</v>
      </c>
      <c r="X32" s="67" t="n">
        <f aca="false">X31+Y32/Y$6</f>
        <v>24.7396</v>
      </c>
      <c r="Y32" s="46" t="n">
        <v>7</v>
      </c>
      <c r="Z32" s="67" t="n">
        <f aca="false">Z31+AA32/AA$6</f>
        <v>0.0404</v>
      </c>
      <c r="AA32" s="46" t="n">
        <v>0</v>
      </c>
      <c r="AB32" s="67" t="n">
        <f aca="false">AB31+AC32/AC$6</f>
        <v>15.767</v>
      </c>
      <c r="AC32" s="46" t="n">
        <v>0</v>
      </c>
      <c r="AD32" s="66" t="n">
        <f aca="false">(AF32^2+AH32^2)^0.5/10.5/1.73</f>
        <v>3.09174526204728</v>
      </c>
      <c r="AE32" s="67" t="n">
        <f aca="false">AE31+AF32/AF$6</f>
        <v>879.6987</v>
      </c>
      <c r="AF32" s="46" t="n">
        <v>43.6</v>
      </c>
      <c r="AG32" s="67" t="n">
        <f aca="false">AG31+AH32/AH$6</f>
        <v>664.8235</v>
      </c>
      <c r="AH32" s="46" t="n">
        <v>35.4</v>
      </c>
      <c r="AI32" s="66" t="n">
        <f aca="false">(AK32^2+AM32^2)^0.5/10.5/1.73</f>
        <v>4.37815106885878</v>
      </c>
      <c r="AJ32" s="67" t="n">
        <f aca="false">AJ31+AK32/AK$6</f>
        <v>1701.3775</v>
      </c>
      <c r="AK32" s="46" t="n">
        <v>58.2</v>
      </c>
      <c r="AL32" s="67" t="n">
        <f aca="false">AL31+AM32/AM$6</f>
        <v>1092.8095</v>
      </c>
      <c r="AM32" s="46" t="n">
        <v>54.2</v>
      </c>
      <c r="AN32" s="66" t="n">
        <f aca="false">((AT32-AP32)^2+(AV32-AR32)^2)^0.5/10.5/1.73</f>
        <v>7.05448086074516</v>
      </c>
      <c r="AO32" s="67" t="n">
        <f aca="false">AO31+AP32/AP$6</f>
        <v>1846.9766</v>
      </c>
      <c r="AP32" s="46" t="n">
        <v>93.9</v>
      </c>
      <c r="AQ32" s="67" t="n">
        <f aca="false">AQ31+AR32/AR$6</f>
        <v>1391.4774</v>
      </c>
      <c r="AR32" s="46" t="n">
        <v>87.2</v>
      </c>
      <c r="AS32" s="67" t="n">
        <f aca="false">AS31+AT32/AT$6</f>
        <v>0.0334</v>
      </c>
      <c r="AT32" s="46" t="n">
        <v>0</v>
      </c>
      <c r="AU32" s="67" t="n">
        <f aca="false">AU31+AV32/AV$6</f>
        <v>0.1936</v>
      </c>
      <c r="AV32" s="46" t="n">
        <v>0</v>
      </c>
    </row>
    <row r="33" customFormat="false" ht="13.5" hidden="false" customHeight="false" outlineLevel="0" collapsed="false">
      <c r="A33" s="47" t="s">
        <v>24</v>
      </c>
      <c r="B33" s="68"/>
      <c r="C33" s="50"/>
      <c r="D33" s="49" t="n">
        <f aca="false">SUM(D9:D32)</f>
        <v>572.1</v>
      </c>
      <c r="E33" s="50"/>
      <c r="F33" s="49" t="n">
        <f aca="false">SUM(F9:F32)</f>
        <v>537.4</v>
      </c>
      <c r="G33" s="68"/>
      <c r="H33" s="50"/>
      <c r="I33" s="49" t="n">
        <f aca="false">SUM(I9:I32)</f>
        <v>893.2</v>
      </c>
      <c r="J33" s="50"/>
      <c r="K33" s="49" t="n">
        <f aca="false">SUM(K9:K32)</f>
        <v>758.1</v>
      </c>
      <c r="L33" s="68"/>
      <c r="M33" s="50"/>
      <c r="N33" s="49" t="n">
        <f aca="false">SUM(N9:N32)</f>
        <v>267.5</v>
      </c>
      <c r="O33" s="50"/>
      <c r="P33" s="49" t="n">
        <f aca="false">SUM(P9:P32)</f>
        <v>101.6</v>
      </c>
      <c r="Q33" s="50"/>
      <c r="R33" s="49" t="n">
        <f aca="false">SUM(R9:R32)</f>
        <v>0</v>
      </c>
      <c r="S33" s="50"/>
      <c r="T33" s="49" t="n">
        <f aca="false">SUM(T9:T32)</f>
        <v>0</v>
      </c>
      <c r="U33" s="68"/>
      <c r="V33" s="50"/>
      <c r="W33" s="49" t="n">
        <f aca="false">SUM(W9:W32)</f>
        <v>84</v>
      </c>
      <c r="X33" s="50"/>
      <c r="Y33" s="49" t="n">
        <f aca="false">SUM(Y9:Y32)</f>
        <v>179.3</v>
      </c>
      <c r="Z33" s="50"/>
      <c r="AA33" s="49" t="n">
        <f aca="false">SUM(AA9:AA32)</f>
        <v>0</v>
      </c>
      <c r="AB33" s="50"/>
      <c r="AC33" s="49" t="n">
        <f aca="false">SUM(AC9:AC32)</f>
        <v>0</v>
      </c>
      <c r="AD33" s="68"/>
      <c r="AE33" s="50"/>
      <c r="AF33" s="49" t="n">
        <f aca="false">SUM(AF9:AF32)</f>
        <v>1150.4</v>
      </c>
      <c r="AG33" s="50"/>
      <c r="AH33" s="49" t="n">
        <f aca="false">SUM(AH9:AH32)</f>
        <v>899</v>
      </c>
      <c r="AI33" s="68"/>
      <c r="AJ33" s="50"/>
      <c r="AK33" s="49" t="n">
        <f aca="false">SUM(AK9:AK32)</f>
        <v>1850.4</v>
      </c>
      <c r="AL33" s="50"/>
      <c r="AM33" s="49" t="n">
        <f aca="false">SUM(AM9:AM32)</f>
        <v>1324</v>
      </c>
      <c r="AN33" s="68"/>
      <c r="AO33" s="50"/>
      <c r="AP33" s="49" t="n">
        <f aca="false">SUM(AP9:AP32)</f>
        <v>1982</v>
      </c>
      <c r="AQ33" s="50"/>
      <c r="AR33" s="49" t="n">
        <f aca="false">SUM(AR9:AR32)</f>
        <v>1686.9</v>
      </c>
      <c r="AS33" s="50"/>
      <c r="AT33" s="49" t="n">
        <v>0</v>
      </c>
      <c r="AU33" s="50"/>
      <c r="AV33" s="49" t="n">
        <f aca="false">SUM(AV9:AV32)</f>
        <v>0</v>
      </c>
    </row>
    <row r="34" customFormat="false" ht="12.75" hidden="false" customHeight="false" outlineLevel="0" collapsed="false">
      <c r="A34" s="69"/>
      <c r="B34" s="68"/>
      <c r="C34" s="50"/>
      <c r="D34" s="70"/>
      <c r="E34" s="50"/>
      <c r="F34" s="70"/>
      <c r="G34" s="68"/>
      <c r="H34" s="50"/>
      <c r="I34" s="70"/>
      <c r="J34" s="50"/>
      <c r="K34" s="70"/>
      <c r="L34" s="68"/>
      <c r="M34" s="50"/>
      <c r="N34" s="70"/>
      <c r="O34" s="50"/>
      <c r="P34" s="70"/>
      <c r="Q34" s="50"/>
      <c r="R34" s="70"/>
      <c r="S34" s="50"/>
      <c r="T34" s="70"/>
      <c r="U34" s="68"/>
      <c r="V34" s="50"/>
      <c r="W34" s="70"/>
      <c r="X34" s="50"/>
      <c r="Y34" s="70"/>
      <c r="Z34" s="50"/>
      <c r="AA34" s="70"/>
      <c r="AB34" s="50"/>
      <c r="AC34" s="70"/>
      <c r="AD34" s="68"/>
      <c r="AE34" s="50"/>
      <c r="AF34" s="70"/>
      <c r="AG34" s="50"/>
      <c r="AH34" s="70"/>
      <c r="AI34" s="68"/>
      <c r="AJ34" s="50"/>
      <c r="AK34" s="70"/>
      <c r="AL34" s="50"/>
      <c r="AM34" s="70"/>
      <c r="AN34" s="68"/>
      <c r="AO34" s="50"/>
      <c r="AP34" s="70"/>
      <c r="AQ34" s="50"/>
      <c r="AR34" s="70"/>
      <c r="AS34" s="50"/>
      <c r="AT34" s="70"/>
      <c r="AU34" s="50"/>
      <c r="AV34" s="70"/>
    </row>
    <row r="35" customFormat="false" ht="12.75" hidden="false" customHeight="false" outlineLevel="0" collapsed="false">
      <c r="AF35" s="71"/>
    </row>
    <row r="36" customFormat="false" ht="14.25" hidden="false" customHeight="false" outlineLevel="0" collapsed="false">
      <c r="C36" s="17" t="s">
        <v>8</v>
      </c>
      <c r="E36" s="0" t="s">
        <v>9</v>
      </c>
    </row>
    <row r="37" customFormat="false" ht="14.25" hidden="false" customHeight="false" outlineLevel="0" collapsed="false">
      <c r="C37" s="17" t="s">
        <v>10</v>
      </c>
      <c r="E37" s="0" t="s">
        <v>11</v>
      </c>
    </row>
    <row r="38" customFormat="false" ht="18" hidden="false" customHeight="false" outlineLevel="0" collapsed="false">
      <c r="B38" s="18"/>
      <c r="C38" s="18"/>
      <c r="F38" s="72"/>
      <c r="G38" s="72"/>
      <c r="H38" s="72"/>
      <c r="L38" s="72"/>
      <c r="M38" s="72"/>
      <c r="Q38" s="72"/>
      <c r="U38" s="72"/>
      <c r="V38" s="72"/>
      <c r="Z38" s="72"/>
      <c r="AD38" s="72"/>
      <c r="AE38" s="72"/>
      <c r="AI38" s="72"/>
      <c r="AJ38" s="72"/>
      <c r="AN38" s="72"/>
      <c r="AO38" s="72"/>
      <c r="AS38" s="72"/>
    </row>
    <row r="39" customFormat="false" ht="18" hidden="false" customHeight="false" outlineLevel="0" collapsed="false">
      <c r="B39" s="18"/>
      <c r="C39" s="18"/>
      <c r="F39" s="73"/>
      <c r="G39" s="73"/>
      <c r="H39" s="73"/>
      <c r="L39" s="73"/>
      <c r="M39" s="73"/>
      <c r="Q39" s="73"/>
      <c r="U39" s="73"/>
      <c r="V39" s="73"/>
      <c r="Z39" s="73"/>
      <c r="AD39" s="73"/>
      <c r="AE39" s="73"/>
      <c r="AI39" s="73"/>
      <c r="AJ39" s="73"/>
      <c r="AN39" s="73"/>
      <c r="AO39" s="73"/>
      <c r="AS39" s="73"/>
    </row>
  </sheetData>
  <mergeCells count="66">
    <mergeCell ref="A1:K1"/>
    <mergeCell ref="A2:F2"/>
    <mergeCell ref="G2:K2"/>
    <mergeCell ref="L2:T2"/>
    <mergeCell ref="U2:AC2"/>
    <mergeCell ref="AD2:AH2"/>
    <mergeCell ref="AI2:AM2"/>
    <mergeCell ref="AN2:AV2"/>
    <mergeCell ref="A3:A6"/>
    <mergeCell ref="B3:B6"/>
    <mergeCell ref="C3:F3"/>
    <mergeCell ref="G3:G6"/>
    <mergeCell ref="H3:K3"/>
    <mergeCell ref="L3:L6"/>
    <mergeCell ref="M3:P3"/>
    <mergeCell ref="Q3:T3"/>
    <mergeCell ref="U3:U6"/>
    <mergeCell ref="V3:Y3"/>
    <mergeCell ref="Z3:AC3"/>
    <mergeCell ref="AD3:AD6"/>
    <mergeCell ref="AE3:AH3"/>
    <mergeCell ref="AI3:AI6"/>
    <mergeCell ref="AJ3:AM3"/>
    <mergeCell ref="AN3:AN6"/>
    <mergeCell ref="AO3:AR3"/>
    <mergeCell ref="AS3:AV3"/>
    <mergeCell ref="C4:D4"/>
    <mergeCell ref="E4:F4"/>
    <mergeCell ref="H4:I4"/>
    <mergeCell ref="J4:K4"/>
    <mergeCell ref="M4:N4"/>
    <mergeCell ref="O4:P4"/>
    <mergeCell ref="Q4:R4"/>
    <mergeCell ref="S4:T4"/>
    <mergeCell ref="V4:W4"/>
    <mergeCell ref="X4:Y4"/>
    <mergeCell ref="Z4:AA4"/>
    <mergeCell ref="AB4:AC4"/>
    <mergeCell ref="AE4:AF4"/>
    <mergeCell ref="AG4:AH4"/>
    <mergeCell ref="AJ4:AK4"/>
    <mergeCell ref="AL4:AM4"/>
    <mergeCell ref="AO4:AP4"/>
    <mergeCell ref="AQ4:AR4"/>
    <mergeCell ref="AS4:AT4"/>
    <mergeCell ref="AU4:AV4"/>
    <mergeCell ref="C5:D5"/>
    <mergeCell ref="E5:F5"/>
    <mergeCell ref="H5:I5"/>
    <mergeCell ref="J5:K5"/>
    <mergeCell ref="M5:N5"/>
    <mergeCell ref="O5:P5"/>
    <mergeCell ref="Q5:R5"/>
    <mergeCell ref="S5:T5"/>
    <mergeCell ref="V5:W5"/>
    <mergeCell ref="X5:Y5"/>
    <mergeCell ref="Z5:AA5"/>
    <mergeCell ref="AB5:AC5"/>
    <mergeCell ref="AE5:AF5"/>
    <mergeCell ref="AG5:AH5"/>
    <mergeCell ref="AJ5:AK5"/>
    <mergeCell ref="AL5:AM5"/>
    <mergeCell ref="AO5:AP5"/>
    <mergeCell ref="AQ5:AR5"/>
    <mergeCell ref="AS5:AT5"/>
    <mergeCell ref="AU5:AV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8T10:31:01Z</cp:lastPrinted>
  <dcterms:modified xsi:type="dcterms:W3CDTF">2019-07-03T11:48:54Z</dcterms:modified>
  <cp:revision>0</cp:revision>
  <dc:subject/>
  <dc:title/>
</cp:coreProperties>
</file>