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Тарног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/Ч ао RS</t>
  </si>
  <si>
    <t xml:space="preserve"> 10 Тарнога-Ветаптека ао RS</t>
  </si>
  <si>
    <t xml:space="preserve"> 10 Тарнога-Восход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К.Шевденицы ао RS</t>
  </si>
  <si>
    <t xml:space="preserve"> 10 Тарнога-К.Шевденицы к-с ао RS</t>
  </si>
  <si>
    <t xml:space="preserve"> 10 Тарнога-Каскад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0 Тарнога-им.Тимирязева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780</v>
      </c>
      <c r="E7" s="56" t="n">
        <v>0</v>
      </c>
      <c r="F7" s="56" t="n">
        <v>856</v>
      </c>
      <c r="G7" s="56" t="n">
        <v>0</v>
      </c>
      <c r="H7" s="56" t="n">
        <v>7.8</v>
      </c>
      <c r="I7" s="56" t="n">
        <v>4.74</v>
      </c>
      <c r="J7" s="56" t="n">
        <v>0</v>
      </c>
      <c r="K7" s="56" t="n">
        <v>75.7</v>
      </c>
      <c r="L7" s="56" t="n">
        <v>224.8</v>
      </c>
      <c r="M7" s="56" t="n">
        <v>13.3</v>
      </c>
      <c r="N7" s="56" t="n">
        <v>7.3</v>
      </c>
      <c r="O7" s="56" t="n">
        <v>97.2</v>
      </c>
      <c r="P7" s="56" t="n">
        <v>0</v>
      </c>
      <c r="Q7" s="56" t="n">
        <v>48.3</v>
      </c>
      <c r="R7" s="56" t="n">
        <v>58.6</v>
      </c>
      <c r="S7" s="56" t="n">
        <v>4.4</v>
      </c>
      <c r="T7" s="56" t="n">
        <v>243.6</v>
      </c>
      <c r="U7" s="56" t="n">
        <v>54.3</v>
      </c>
      <c r="V7" s="56" t="n">
        <v>219.75</v>
      </c>
      <c r="W7" s="56" t="n">
        <v>10.9</v>
      </c>
      <c r="X7" s="56" t="n">
        <v>36.8</v>
      </c>
      <c r="Y7" s="56" t="n">
        <v>384.8</v>
      </c>
      <c r="Z7" s="56" t="n">
        <v>86.85</v>
      </c>
      <c r="AA7" s="56" t="n">
        <v>69.6</v>
      </c>
      <c r="AB7" s="56" t="n">
        <v>0</v>
      </c>
      <c r="AC7" s="56" t="n">
        <v>26.4</v>
      </c>
      <c r="AD7" s="56" t="n">
        <v>686.4</v>
      </c>
      <c r="AE7" s="56" t="n">
        <v>0</v>
      </c>
      <c r="AF7" s="56" t="n">
        <v>422.4</v>
      </c>
      <c r="AG7" s="56" t="n">
        <v>0</v>
      </c>
      <c r="AH7" s="56" t="n">
        <v>0</v>
      </c>
      <c r="AI7" s="56" t="n">
        <v>8012.4</v>
      </c>
      <c r="AJ7" s="56" t="n">
        <v>1148.4</v>
      </c>
      <c r="AK7" s="56" t="n">
        <v>26.4</v>
      </c>
      <c r="AL7" s="56" t="n">
        <v>6256.8</v>
      </c>
      <c r="AM7" s="56" t="n">
        <v>0</v>
      </c>
      <c r="AN7" s="56" t="n">
        <v>31.5</v>
      </c>
      <c r="AO7" s="56" t="n">
        <v>12.6</v>
      </c>
      <c r="AP7" s="56" t="n">
        <v>165.9</v>
      </c>
      <c r="AQ7" s="56" t="n">
        <v>0</v>
      </c>
      <c r="AR7" s="56" t="n">
        <v>161</v>
      </c>
      <c r="AS7" s="56" t="n">
        <v>0</v>
      </c>
      <c r="AT7" s="56" t="n">
        <v>0</v>
      </c>
      <c r="AU7" s="56" t="n">
        <v>164.5</v>
      </c>
      <c r="AV7" s="56" t="n">
        <v>0</v>
      </c>
      <c r="AW7" s="57" t="n">
        <v>165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772</v>
      </c>
      <c r="E8" s="59" t="n">
        <v>0</v>
      </c>
      <c r="F8" s="59" t="n">
        <v>814</v>
      </c>
      <c r="G8" s="59" t="n">
        <v>0</v>
      </c>
      <c r="H8" s="59" t="n">
        <v>7.74</v>
      </c>
      <c r="I8" s="59" t="n">
        <v>4.8</v>
      </c>
      <c r="J8" s="59" t="n">
        <v>0</v>
      </c>
      <c r="K8" s="59" t="n">
        <v>74.1</v>
      </c>
      <c r="L8" s="59" t="n">
        <v>209.6</v>
      </c>
      <c r="M8" s="59" t="n">
        <v>12.8</v>
      </c>
      <c r="N8" s="59" t="n">
        <v>6.7</v>
      </c>
      <c r="O8" s="59" t="n">
        <v>97.4</v>
      </c>
      <c r="P8" s="59" t="n">
        <v>0</v>
      </c>
      <c r="Q8" s="59" t="n">
        <v>47.1</v>
      </c>
      <c r="R8" s="59" t="n">
        <v>51.8</v>
      </c>
      <c r="S8" s="59" t="n">
        <v>4</v>
      </c>
      <c r="T8" s="59" t="n">
        <v>264.6</v>
      </c>
      <c r="U8" s="59" t="n">
        <v>33.3</v>
      </c>
      <c r="V8" s="59" t="n">
        <v>222.15</v>
      </c>
      <c r="W8" s="59" t="n">
        <v>10.8</v>
      </c>
      <c r="X8" s="59" t="n">
        <v>34.2</v>
      </c>
      <c r="Y8" s="59" t="n">
        <v>363.6</v>
      </c>
      <c r="Z8" s="59" t="n">
        <v>85.35</v>
      </c>
      <c r="AA8" s="59" t="n">
        <v>66.4</v>
      </c>
      <c r="AB8" s="59" t="n">
        <v>0</v>
      </c>
      <c r="AC8" s="59" t="n">
        <v>26.4</v>
      </c>
      <c r="AD8" s="59" t="n">
        <v>673.2</v>
      </c>
      <c r="AE8" s="59" t="n">
        <v>0</v>
      </c>
      <c r="AF8" s="59" t="n">
        <v>396</v>
      </c>
      <c r="AG8" s="59" t="n">
        <v>0</v>
      </c>
      <c r="AH8" s="59" t="n">
        <v>0</v>
      </c>
      <c r="AI8" s="59" t="n">
        <v>8844</v>
      </c>
      <c r="AJ8" s="59" t="n">
        <v>1689.6</v>
      </c>
      <c r="AK8" s="59" t="n">
        <v>0</v>
      </c>
      <c r="AL8" s="59" t="n">
        <v>6507.6</v>
      </c>
      <c r="AM8" s="59" t="n">
        <v>0</v>
      </c>
      <c r="AN8" s="59" t="n">
        <v>37.8</v>
      </c>
      <c r="AO8" s="59" t="n">
        <v>0</v>
      </c>
      <c r="AP8" s="59" t="n">
        <v>165.9</v>
      </c>
      <c r="AQ8" s="59" t="n">
        <v>0</v>
      </c>
      <c r="AR8" s="59" t="n">
        <v>152.6</v>
      </c>
      <c r="AS8" s="59" t="n">
        <v>0</v>
      </c>
      <c r="AT8" s="59" t="n">
        <v>0</v>
      </c>
      <c r="AU8" s="59" t="n">
        <v>163.8</v>
      </c>
      <c r="AV8" s="59" t="n">
        <v>0</v>
      </c>
      <c r="AW8" s="60" t="n">
        <v>165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774</v>
      </c>
      <c r="E9" s="59" t="n">
        <v>0</v>
      </c>
      <c r="F9" s="59" t="n">
        <v>818</v>
      </c>
      <c r="G9" s="59" t="n">
        <v>0</v>
      </c>
      <c r="H9" s="59" t="n">
        <v>7.74</v>
      </c>
      <c r="I9" s="59" t="n">
        <v>4.68</v>
      </c>
      <c r="J9" s="59" t="n">
        <v>0</v>
      </c>
      <c r="K9" s="59" t="n">
        <v>74.7</v>
      </c>
      <c r="L9" s="59" t="n">
        <v>211.2</v>
      </c>
      <c r="M9" s="59" t="n">
        <v>12.7</v>
      </c>
      <c r="N9" s="59" t="n">
        <v>6.9</v>
      </c>
      <c r="O9" s="59" t="n">
        <v>105.2</v>
      </c>
      <c r="P9" s="59" t="n">
        <v>0</v>
      </c>
      <c r="Q9" s="59" t="n">
        <v>46.35</v>
      </c>
      <c r="R9" s="59" t="n">
        <v>54.2</v>
      </c>
      <c r="S9" s="59" t="n">
        <v>3.9</v>
      </c>
      <c r="T9" s="59" t="n">
        <v>267</v>
      </c>
      <c r="U9" s="59" t="n">
        <v>32.8</v>
      </c>
      <c r="V9" s="59" t="n">
        <v>225.3</v>
      </c>
      <c r="W9" s="59" t="n">
        <v>10.7</v>
      </c>
      <c r="X9" s="59" t="n">
        <v>31.4</v>
      </c>
      <c r="Y9" s="59" t="n">
        <v>359.2</v>
      </c>
      <c r="Z9" s="59" t="n">
        <v>79.95</v>
      </c>
      <c r="AA9" s="59" t="n">
        <v>66.8</v>
      </c>
      <c r="AB9" s="59" t="n">
        <v>0</v>
      </c>
      <c r="AC9" s="59" t="n">
        <v>13.2</v>
      </c>
      <c r="AD9" s="59" t="n">
        <v>646.8</v>
      </c>
      <c r="AE9" s="59" t="n">
        <v>0</v>
      </c>
      <c r="AF9" s="59" t="n">
        <v>409.2</v>
      </c>
      <c r="AG9" s="59" t="n">
        <v>0</v>
      </c>
      <c r="AH9" s="59" t="n">
        <v>0</v>
      </c>
      <c r="AI9" s="59" t="n">
        <v>9807.6</v>
      </c>
      <c r="AJ9" s="59" t="n">
        <v>2428.8</v>
      </c>
      <c r="AK9" s="59" t="n">
        <v>0</v>
      </c>
      <c r="AL9" s="59" t="n">
        <v>6745.2</v>
      </c>
      <c r="AM9" s="59" t="n">
        <v>0</v>
      </c>
      <c r="AN9" s="59" t="n">
        <v>65.1</v>
      </c>
      <c r="AO9" s="59" t="n">
        <v>0</v>
      </c>
      <c r="AP9" s="59" t="n">
        <v>165.9</v>
      </c>
      <c r="AQ9" s="59" t="n">
        <v>0</v>
      </c>
      <c r="AR9" s="59" t="n">
        <v>130.2</v>
      </c>
      <c r="AS9" s="59" t="n">
        <v>0</v>
      </c>
      <c r="AT9" s="59" t="n">
        <v>0</v>
      </c>
      <c r="AU9" s="59" t="n">
        <v>164.5</v>
      </c>
      <c r="AV9" s="59" t="n">
        <v>0</v>
      </c>
      <c r="AW9" s="60" t="n">
        <v>165.9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788</v>
      </c>
      <c r="E10" s="59" t="n">
        <v>0</v>
      </c>
      <c r="F10" s="59" t="n">
        <v>814</v>
      </c>
      <c r="G10" s="59" t="n">
        <v>0</v>
      </c>
      <c r="H10" s="59" t="n">
        <v>7.86</v>
      </c>
      <c r="I10" s="59" t="n">
        <v>4.86</v>
      </c>
      <c r="J10" s="59" t="n">
        <v>0</v>
      </c>
      <c r="K10" s="59" t="n">
        <v>76.4</v>
      </c>
      <c r="L10" s="59" t="n">
        <v>215.6</v>
      </c>
      <c r="M10" s="59" t="n">
        <v>13.4</v>
      </c>
      <c r="N10" s="59" t="n">
        <v>7.3</v>
      </c>
      <c r="O10" s="59" t="n">
        <v>105.2</v>
      </c>
      <c r="P10" s="59" t="n">
        <v>0</v>
      </c>
      <c r="Q10" s="59" t="n">
        <v>48.75</v>
      </c>
      <c r="R10" s="59" t="n">
        <v>55.7</v>
      </c>
      <c r="S10" s="59" t="n">
        <v>4</v>
      </c>
      <c r="T10" s="59" t="n">
        <v>269.4</v>
      </c>
      <c r="U10" s="59" t="n">
        <v>31.5</v>
      </c>
      <c r="V10" s="59" t="n">
        <v>217.05</v>
      </c>
      <c r="W10" s="59" t="n">
        <v>11.1</v>
      </c>
      <c r="X10" s="59" t="n">
        <v>37.4</v>
      </c>
      <c r="Y10" s="59" t="n">
        <v>356.4</v>
      </c>
      <c r="Z10" s="59" t="n">
        <v>81.45</v>
      </c>
      <c r="AA10" s="59" t="n">
        <v>70</v>
      </c>
      <c r="AB10" s="59" t="n">
        <v>0</v>
      </c>
      <c r="AC10" s="59" t="n">
        <v>39.6</v>
      </c>
      <c r="AD10" s="59" t="n">
        <v>673.2</v>
      </c>
      <c r="AE10" s="59" t="n">
        <v>0</v>
      </c>
      <c r="AF10" s="59" t="n">
        <v>409.2</v>
      </c>
      <c r="AG10" s="59" t="n">
        <v>0</v>
      </c>
      <c r="AH10" s="59" t="n">
        <v>0</v>
      </c>
      <c r="AI10" s="59" t="n">
        <v>9398.4</v>
      </c>
      <c r="AJ10" s="59" t="n">
        <v>2560.8</v>
      </c>
      <c r="AK10" s="59" t="n">
        <v>0</v>
      </c>
      <c r="AL10" s="59" t="n">
        <v>6124.8</v>
      </c>
      <c r="AM10" s="59" t="n">
        <v>0</v>
      </c>
      <c r="AN10" s="59" t="n">
        <v>60.9</v>
      </c>
      <c r="AO10" s="59" t="n">
        <v>0</v>
      </c>
      <c r="AP10" s="59" t="n">
        <v>165.9</v>
      </c>
      <c r="AQ10" s="59" t="n">
        <v>0</v>
      </c>
      <c r="AR10" s="59" t="n">
        <v>135.8</v>
      </c>
      <c r="AS10" s="59" t="n">
        <v>0</v>
      </c>
      <c r="AT10" s="59" t="n">
        <v>0</v>
      </c>
      <c r="AU10" s="59" t="n">
        <v>165.2</v>
      </c>
      <c r="AV10" s="59" t="n">
        <v>0</v>
      </c>
      <c r="AW10" s="60" t="n">
        <v>166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766</v>
      </c>
      <c r="E11" s="59" t="n">
        <v>0</v>
      </c>
      <c r="F11" s="59" t="n">
        <v>842</v>
      </c>
      <c r="G11" s="59" t="n">
        <v>0</v>
      </c>
      <c r="H11" s="59" t="n">
        <v>7.86</v>
      </c>
      <c r="I11" s="59" t="n">
        <v>5.1</v>
      </c>
      <c r="J11" s="59" t="n">
        <v>0</v>
      </c>
      <c r="K11" s="59" t="n">
        <v>75.8</v>
      </c>
      <c r="L11" s="59" t="n">
        <v>218.8</v>
      </c>
      <c r="M11" s="59" t="n">
        <v>13.6</v>
      </c>
      <c r="N11" s="59" t="n">
        <v>7.3</v>
      </c>
      <c r="O11" s="59" t="n">
        <v>105.2</v>
      </c>
      <c r="P11" s="59" t="n">
        <v>0</v>
      </c>
      <c r="Q11" s="59" t="n">
        <v>48.45</v>
      </c>
      <c r="R11" s="59" t="n">
        <v>51.6</v>
      </c>
      <c r="S11" s="59" t="n">
        <v>4</v>
      </c>
      <c r="T11" s="59" t="n">
        <v>243.9</v>
      </c>
      <c r="U11" s="59" t="n">
        <v>44.2</v>
      </c>
      <c r="V11" s="59" t="n">
        <v>235.65</v>
      </c>
      <c r="W11" s="59" t="n">
        <v>10.8</v>
      </c>
      <c r="X11" s="59" t="n">
        <v>33.2</v>
      </c>
      <c r="Y11" s="59" t="n">
        <v>358.8</v>
      </c>
      <c r="Z11" s="59" t="n">
        <v>81.6</v>
      </c>
      <c r="AA11" s="59" t="n">
        <v>73.8</v>
      </c>
      <c r="AB11" s="59" t="n">
        <v>0</v>
      </c>
      <c r="AC11" s="59" t="n">
        <v>13.2</v>
      </c>
      <c r="AD11" s="59" t="n">
        <v>660</v>
      </c>
      <c r="AE11" s="59" t="n">
        <v>0</v>
      </c>
      <c r="AF11" s="59" t="n">
        <v>409.2</v>
      </c>
      <c r="AG11" s="59" t="n">
        <v>0</v>
      </c>
      <c r="AH11" s="59" t="n">
        <v>0</v>
      </c>
      <c r="AI11" s="59" t="n">
        <v>9134.4</v>
      </c>
      <c r="AJ11" s="59" t="n">
        <v>2574</v>
      </c>
      <c r="AK11" s="59" t="n">
        <v>0</v>
      </c>
      <c r="AL11" s="59" t="n">
        <v>5821.2</v>
      </c>
      <c r="AM11" s="59" t="n">
        <v>0</v>
      </c>
      <c r="AN11" s="59" t="n">
        <v>63</v>
      </c>
      <c r="AO11" s="59" t="n">
        <v>0</v>
      </c>
      <c r="AP11" s="59" t="n">
        <v>168</v>
      </c>
      <c r="AQ11" s="59" t="n">
        <v>0</v>
      </c>
      <c r="AR11" s="59" t="n">
        <v>135.8</v>
      </c>
      <c r="AS11" s="59" t="n">
        <v>0</v>
      </c>
      <c r="AT11" s="59" t="n">
        <v>0</v>
      </c>
      <c r="AU11" s="59" t="n">
        <v>165.2</v>
      </c>
      <c r="AV11" s="59" t="n">
        <v>0</v>
      </c>
      <c r="AW11" s="60" t="n">
        <v>166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872</v>
      </c>
      <c r="E12" s="59" t="n">
        <v>0</v>
      </c>
      <c r="F12" s="59" t="n">
        <v>988</v>
      </c>
      <c r="G12" s="59" t="n">
        <v>0</v>
      </c>
      <c r="H12" s="59" t="n">
        <v>7.44</v>
      </c>
      <c r="I12" s="59" t="n">
        <v>4.68</v>
      </c>
      <c r="J12" s="59" t="n">
        <v>0</v>
      </c>
      <c r="K12" s="59" t="n">
        <v>94.6</v>
      </c>
      <c r="L12" s="59" t="n">
        <v>236</v>
      </c>
      <c r="M12" s="59" t="n">
        <v>12.9</v>
      </c>
      <c r="N12" s="59" t="n">
        <v>17.4</v>
      </c>
      <c r="O12" s="59" t="n">
        <v>115</v>
      </c>
      <c r="P12" s="59" t="n">
        <v>0</v>
      </c>
      <c r="Q12" s="59" t="n">
        <v>51</v>
      </c>
      <c r="R12" s="59" t="n">
        <v>56.3</v>
      </c>
      <c r="S12" s="59" t="n">
        <v>4.1</v>
      </c>
      <c r="T12" s="59" t="n">
        <v>291.6</v>
      </c>
      <c r="U12" s="59" t="n">
        <v>107.8</v>
      </c>
      <c r="V12" s="59" t="n">
        <v>268.65</v>
      </c>
      <c r="W12" s="59" t="n">
        <v>16</v>
      </c>
      <c r="X12" s="59" t="n">
        <v>34.4</v>
      </c>
      <c r="Y12" s="59" t="n">
        <v>390.4</v>
      </c>
      <c r="Z12" s="59" t="n">
        <v>83.25</v>
      </c>
      <c r="AA12" s="59" t="n">
        <v>80.4</v>
      </c>
      <c r="AB12" s="59" t="n">
        <v>0</v>
      </c>
      <c r="AC12" s="59" t="n">
        <v>26.4</v>
      </c>
      <c r="AD12" s="59" t="n">
        <v>739.2</v>
      </c>
      <c r="AE12" s="59" t="n">
        <v>0</v>
      </c>
      <c r="AF12" s="59" t="n">
        <v>488.4</v>
      </c>
      <c r="AG12" s="59" t="n">
        <v>0</v>
      </c>
      <c r="AH12" s="59" t="n">
        <v>0</v>
      </c>
      <c r="AI12" s="59" t="n">
        <v>8170.8</v>
      </c>
      <c r="AJ12" s="59" t="n">
        <v>1966.8</v>
      </c>
      <c r="AK12" s="59" t="n">
        <v>0</v>
      </c>
      <c r="AL12" s="59" t="n">
        <v>5359.2</v>
      </c>
      <c r="AM12" s="59" t="n">
        <v>0</v>
      </c>
      <c r="AN12" s="59" t="n">
        <v>56.7</v>
      </c>
      <c r="AO12" s="59" t="n">
        <v>0</v>
      </c>
      <c r="AP12" s="59" t="n">
        <v>163.8</v>
      </c>
      <c r="AQ12" s="59" t="n">
        <v>0</v>
      </c>
      <c r="AR12" s="59" t="n">
        <v>135.8</v>
      </c>
      <c r="AS12" s="59" t="n">
        <v>0</v>
      </c>
      <c r="AT12" s="59" t="n">
        <v>0</v>
      </c>
      <c r="AU12" s="59" t="n">
        <v>163.8</v>
      </c>
      <c r="AV12" s="59" t="n">
        <v>0</v>
      </c>
      <c r="AW12" s="60" t="n">
        <v>165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960</v>
      </c>
      <c r="E13" s="59" t="n">
        <v>0</v>
      </c>
      <c r="F13" s="59" t="n">
        <v>1180</v>
      </c>
      <c r="G13" s="59" t="n">
        <v>0</v>
      </c>
      <c r="H13" s="59" t="n">
        <v>7.38</v>
      </c>
      <c r="I13" s="59" t="n">
        <v>4.98</v>
      </c>
      <c r="J13" s="59" t="n">
        <v>0</v>
      </c>
      <c r="K13" s="59" t="n">
        <v>119.3</v>
      </c>
      <c r="L13" s="59" t="n">
        <v>282.4</v>
      </c>
      <c r="M13" s="59" t="n">
        <v>14.6</v>
      </c>
      <c r="N13" s="59" t="n">
        <v>16.2</v>
      </c>
      <c r="O13" s="59" t="n">
        <v>158.4</v>
      </c>
      <c r="P13" s="59" t="n">
        <v>0</v>
      </c>
      <c r="Q13" s="59" t="n">
        <v>60.15</v>
      </c>
      <c r="R13" s="59" t="n">
        <v>64.6</v>
      </c>
      <c r="S13" s="59" t="n">
        <v>4</v>
      </c>
      <c r="T13" s="59" t="n">
        <v>284.4</v>
      </c>
      <c r="U13" s="59" t="n">
        <v>127.4</v>
      </c>
      <c r="V13" s="59" t="n">
        <v>317.4</v>
      </c>
      <c r="W13" s="59" t="n">
        <v>16</v>
      </c>
      <c r="X13" s="59" t="n">
        <v>35.2</v>
      </c>
      <c r="Y13" s="59" t="n">
        <v>461.6</v>
      </c>
      <c r="Z13" s="59" t="n">
        <v>99.45</v>
      </c>
      <c r="AA13" s="59" t="n">
        <v>86.7</v>
      </c>
      <c r="AB13" s="59" t="n">
        <v>0</v>
      </c>
      <c r="AC13" s="59" t="n">
        <v>26.4</v>
      </c>
      <c r="AD13" s="59" t="n">
        <v>858</v>
      </c>
      <c r="AE13" s="59" t="n">
        <v>0</v>
      </c>
      <c r="AF13" s="59" t="n">
        <v>554.4</v>
      </c>
      <c r="AG13" s="59" t="n">
        <v>0</v>
      </c>
      <c r="AH13" s="59" t="n">
        <v>0</v>
      </c>
      <c r="AI13" s="59" t="n">
        <v>5834.4</v>
      </c>
      <c r="AJ13" s="59" t="n">
        <v>580.8</v>
      </c>
      <c r="AK13" s="59" t="n">
        <v>237.6</v>
      </c>
      <c r="AL13" s="59" t="n">
        <v>4316.4</v>
      </c>
      <c r="AM13" s="59" t="n">
        <v>0</v>
      </c>
      <c r="AN13" s="59" t="n">
        <v>18.9</v>
      </c>
      <c r="AO13" s="59" t="n">
        <v>16.8</v>
      </c>
      <c r="AP13" s="59" t="n">
        <v>165.9</v>
      </c>
      <c r="AQ13" s="59" t="n">
        <v>0</v>
      </c>
      <c r="AR13" s="59" t="n">
        <v>172.2</v>
      </c>
      <c r="AS13" s="59" t="n">
        <v>0</v>
      </c>
      <c r="AT13" s="59" t="n">
        <v>0</v>
      </c>
      <c r="AU13" s="59" t="n">
        <v>163.8</v>
      </c>
      <c r="AV13" s="59" t="n">
        <v>0</v>
      </c>
      <c r="AW13" s="60" t="n">
        <v>165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132</v>
      </c>
      <c r="E14" s="59" t="n">
        <v>0</v>
      </c>
      <c r="F14" s="59" t="n">
        <v>1300</v>
      </c>
      <c r="G14" s="59" t="n">
        <v>0</v>
      </c>
      <c r="H14" s="59" t="n">
        <v>7.08</v>
      </c>
      <c r="I14" s="59" t="n">
        <v>4.08</v>
      </c>
      <c r="J14" s="59" t="n">
        <v>0</v>
      </c>
      <c r="K14" s="59" t="n">
        <v>134.4</v>
      </c>
      <c r="L14" s="59" t="n">
        <v>374.4</v>
      </c>
      <c r="M14" s="59" t="n">
        <v>11.7</v>
      </c>
      <c r="N14" s="59" t="n">
        <v>28.1</v>
      </c>
      <c r="O14" s="59" t="n">
        <v>178</v>
      </c>
      <c r="P14" s="59" t="n">
        <v>0</v>
      </c>
      <c r="Q14" s="59" t="n">
        <v>67.35</v>
      </c>
      <c r="R14" s="59" t="n">
        <v>71.1</v>
      </c>
      <c r="S14" s="59" t="n">
        <v>3.8</v>
      </c>
      <c r="T14" s="59" t="n">
        <v>340.8</v>
      </c>
      <c r="U14" s="59" t="n">
        <v>165.8</v>
      </c>
      <c r="V14" s="59" t="n">
        <v>336.75</v>
      </c>
      <c r="W14" s="59" t="n">
        <v>13.6</v>
      </c>
      <c r="X14" s="59" t="n">
        <v>34</v>
      </c>
      <c r="Y14" s="59" t="n">
        <v>504.8</v>
      </c>
      <c r="Z14" s="59" t="n">
        <v>96.6</v>
      </c>
      <c r="AA14" s="59" t="n">
        <v>82.2</v>
      </c>
      <c r="AB14" s="59" t="n">
        <v>0</v>
      </c>
      <c r="AC14" s="59" t="n">
        <v>26.4</v>
      </c>
      <c r="AD14" s="59" t="n">
        <v>1056</v>
      </c>
      <c r="AE14" s="59" t="n">
        <v>0</v>
      </c>
      <c r="AF14" s="59" t="n">
        <v>594</v>
      </c>
      <c r="AG14" s="59" t="n">
        <v>0</v>
      </c>
      <c r="AH14" s="59" t="n">
        <v>0</v>
      </c>
      <c r="AI14" s="59" t="n">
        <v>4672.8</v>
      </c>
      <c r="AJ14" s="59" t="n">
        <v>26.4</v>
      </c>
      <c r="AK14" s="59" t="n">
        <v>1240.8</v>
      </c>
      <c r="AL14" s="59" t="n">
        <v>4210.8</v>
      </c>
      <c r="AM14" s="59" t="n">
        <v>0</v>
      </c>
      <c r="AN14" s="59" t="n">
        <v>0</v>
      </c>
      <c r="AO14" s="59" t="n">
        <v>65.1</v>
      </c>
      <c r="AP14" s="59" t="n">
        <v>161.7</v>
      </c>
      <c r="AQ14" s="59" t="n">
        <v>0</v>
      </c>
      <c r="AR14" s="59" t="n">
        <v>212.8</v>
      </c>
      <c r="AS14" s="59" t="n">
        <v>0</v>
      </c>
      <c r="AT14" s="59" t="n">
        <v>0</v>
      </c>
      <c r="AU14" s="59" t="n">
        <v>161.7</v>
      </c>
      <c r="AV14" s="59" t="n">
        <v>0</v>
      </c>
      <c r="AW14" s="60" t="n">
        <v>159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108</v>
      </c>
      <c r="E15" s="59" t="n">
        <v>0</v>
      </c>
      <c r="F15" s="59" t="n">
        <v>1806</v>
      </c>
      <c r="G15" s="59" t="n">
        <v>0</v>
      </c>
      <c r="H15" s="59" t="n">
        <v>6.9</v>
      </c>
      <c r="I15" s="59" t="n">
        <v>4.08</v>
      </c>
      <c r="J15" s="59" t="n">
        <v>0</v>
      </c>
      <c r="K15" s="59" t="n">
        <v>477.8</v>
      </c>
      <c r="L15" s="59" t="n">
        <v>446</v>
      </c>
      <c r="M15" s="59" t="n">
        <v>23.5</v>
      </c>
      <c r="N15" s="59" t="n">
        <v>41.3</v>
      </c>
      <c r="O15" s="59" t="n">
        <v>287</v>
      </c>
      <c r="P15" s="59" t="n">
        <v>0</v>
      </c>
      <c r="Q15" s="59" t="n">
        <v>191.25</v>
      </c>
      <c r="R15" s="59" t="n">
        <v>121.2</v>
      </c>
      <c r="S15" s="59" t="n">
        <v>17.1</v>
      </c>
      <c r="T15" s="59" t="n">
        <v>677.7</v>
      </c>
      <c r="U15" s="59" t="n">
        <v>199.3</v>
      </c>
      <c r="V15" s="59" t="n">
        <v>489.6</v>
      </c>
      <c r="W15" s="59" t="n">
        <v>18.1</v>
      </c>
      <c r="X15" s="59" t="n">
        <v>40.4</v>
      </c>
      <c r="Y15" s="59" t="n">
        <v>600.4</v>
      </c>
      <c r="Z15" s="59" t="n">
        <v>212.1</v>
      </c>
      <c r="AA15" s="59" t="n">
        <v>93.5</v>
      </c>
      <c r="AB15" s="59" t="n">
        <v>0</v>
      </c>
      <c r="AC15" s="59" t="n">
        <v>13.2</v>
      </c>
      <c r="AD15" s="59" t="n">
        <v>2244</v>
      </c>
      <c r="AE15" s="59" t="n">
        <v>0</v>
      </c>
      <c r="AF15" s="59" t="n">
        <v>976.8</v>
      </c>
      <c r="AG15" s="59" t="n">
        <v>0</v>
      </c>
      <c r="AH15" s="59" t="n">
        <v>0</v>
      </c>
      <c r="AI15" s="59" t="n">
        <v>3841.2</v>
      </c>
      <c r="AJ15" s="59" t="n">
        <v>0</v>
      </c>
      <c r="AK15" s="59" t="n">
        <v>2719.2</v>
      </c>
      <c r="AL15" s="59" t="n">
        <v>3392.4</v>
      </c>
      <c r="AM15" s="59" t="n">
        <v>0</v>
      </c>
      <c r="AN15" s="59" t="n">
        <v>0</v>
      </c>
      <c r="AO15" s="59" t="n">
        <v>212.1</v>
      </c>
      <c r="AP15" s="59" t="n">
        <v>159.6</v>
      </c>
      <c r="AQ15" s="59" t="n">
        <v>0</v>
      </c>
      <c r="AR15" s="59" t="n">
        <v>368.2</v>
      </c>
      <c r="AS15" s="59" t="n">
        <v>0</v>
      </c>
      <c r="AT15" s="59" t="n">
        <v>0</v>
      </c>
      <c r="AU15" s="59" t="n">
        <v>163.1</v>
      </c>
      <c r="AV15" s="59" t="n">
        <v>0</v>
      </c>
      <c r="AW15" s="60" t="n">
        <v>159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282</v>
      </c>
      <c r="E16" s="59" t="n">
        <v>0</v>
      </c>
      <c r="F16" s="59" t="n">
        <v>2076</v>
      </c>
      <c r="G16" s="59" t="n">
        <v>0</v>
      </c>
      <c r="H16" s="59" t="n">
        <v>7.02</v>
      </c>
      <c r="I16" s="59" t="n">
        <v>4.86</v>
      </c>
      <c r="J16" s="59" t="n">
        <v>0</v>
      </c>
      <c r="K16" s="59" t="n">
        <v>514.2</v>
      </c>
      <c r="L16" s="59" t="n">
        <v>486.8</v>
      </c>
      <c r="M16" s="59" t="n">
        <v>81.8</v>
      </c>
      <c r="N16" s="59" t="n">
        <v>44.5</v>
      </c>
      <c r="O16" s="59" t="n">
        <v>320</v>
      </c>
      <c r="P16" s="59" t="n">
        <v>0</v>
      </c>
      <c r="Q16" s="59" t="n">
        <v>206.55</v>
      </c>
      <c r="R16" s="59" t="n">
        <v>121.7</v>
      </c>
      <c r="S16" s="59" t="n">
        <v>17.5</v>
      </c>
      <c r="T16" s="59" t="n">
        <v>704.4</v>
      </c>
      <c r="U16" s="59" t="n">
        <v>267.5</v>
      </c>
      <c r="V16" s="59" t="n">
        <v>562.65</v>
      </c>
      <c r="W16" s="59" t="n">
        <v>19.4</v>
      </c>
      <c r="X16" s="59" t="n">
        <v>45.8</v>
      </c>
      <c r="Y16" s="59" t="n">
        <v>634.8</v>
      </c>
      <c r="Z16" s="59" t="n">
        <v>278.7</v>
      </c>
      <c r="AA16" s="59" t="n">
        <v>92.6</v>
      </c>
      <c r="AB16" s="59" t="n">
        <v>0</v>
      </c>
      <c r="AC16" s="59" t="n">
        <v>26.4</v>
      </c>
      <c r="AD16" s="59" t="n">
        <v>2560.8</v>
      </c>
      <c r="AE16" s="59" t="n">
        <v>0</v>
      </c>
      <c r="AF16" s="59" t="n">
        <v>1188</v>
      </c>
      <c r="AG16" s="59" t="n">
        <v>0</v>
      </c>
      <c r="AH16" s="59" t="n">
        <v>0</v>
      </c>
      <c r="AI16" s="59" t="n">
        <v>4778.4</v>
      </c>
      <c r="AJ16" s="59" t="n">
        <v>0</v>
      </c>
      <c r="AK16" s="59" t="n">
        <v>2785.2</v>
      </c>
      <c r="AL16" s="59" t="n">
        <v>3907.2</v>
      </c>
      <c r="AM16" s="59" t="n">
        <v>0</v>
      </c>
      <c r="AN16" s="59" t="n">
        <v>0</v>
      </c>
      <c r="AO16" s="59" t="n">
        <v>327.6</v>
      </c>
      <c r="AP16" s="59" t="n">
        <v>161.7</v>
      </c>
      <c r="AQ16" s="59" t="n">
        <v>0</v>
      </c>
      <c r="AR16" s="59" t="n">
        <v>490</v>
      </c>
      <c r="AS16" s="59" t="n">
        <v>0</v>
      </c>
      <c r="AT16" s="59" t="n">
        <v>0</v>
      </c>
      <c r="AU16" s="59" t="n">
        <v>164.5</v>
      </c>
      <c r="AV16" s="59" t="n">
        <v>0</v>
      </c>
      <c r="AW16" s="60" t="n">
        <v>162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164</v>
      </c>
      <c r="E17" s="59" t="n">
        <v>0</v>
      </c>
      <c r="F17" s="59" t="n">
        <v>1926</v>
      </c>
      <c r="G17" s="59" t="n">
        <v>0</v>
      </c>
      <c r="H17" s="59" t="n">
        <v>7.68</v>
      </c>
      <c r="I17" s="59" t="n">
        <v>5.22</v>
      </c>
      <c r="J17" s="59" t="n">
        <v>0</v>
      </c>
      <c r="K17" s="59" t="n">
        <v>419.3</v>
      </c>
      <c r="L17" s="59" t="n">
        <v>504.8</v>
      </c>
      <c r="M17" s="59" t="n">
        <v>57.1</v>
      </c>
      <c r="N17" s="59" t="n">
        <v>37.5</v>
      </c>
      <c r="O17" s="59" t="n">
        <v>256.2</v>
      </c>
      <c r="P17" s="59" t="n">
        <v>0</v>
      </c>
      <c r="Q17" s="59" t="n">
        <v>143.55</v>
      </c>
      <c r="R17" s="59" t="n">
        <v>97.4</v>
      </c>
      <c r="S17" s="59" t="n">
        <v>16.7</v>
      </c>
      <c r="T17" s="59" t="n">
        <v>721.8</v>
      </c>
      <c r="U17" s="59" t="n">
        <v>288.6</v>
      </c>
      <c r="V17" s="59" t="n">
        <v>529.35</v>
      </c>
      <c r="W17" s="59" t="n">
        <v>19.4</v>
      </c>
      <c r="X17" s="59" t="n">
        <v>49</v>
      </c>
      <c r="Y17" s="59" t="n">
        <v>628.4</v>
      </c>
      <c r="Z17" s="59" t="n">
        <v>250.8</v>
      </c>
      <c r="AA17" s="59" t="n">
        <v>95.1</v>
      </c>
      <c r="AB17" s="59" t="n">
        <v>0</v>
      </c>
      <c r="AC17" s="59" t="n">
        <v>26.4</v>
      </c>
      <c r="AD17" s="59" t="n">
        <v>2296.8</v>
      </c>
      <c r="AE17" s="59" t="n">
        <v>0</v>
      </c>
      <c r="AF17" s="59" t="n">
        <v>1082.4</v>
      </c>
      <c r="AG17" s="59" t="n">
        <v>0</v>
      </c>
      <c r="AH17" s="59" t="n">
        <v>0</v>
      </c>
      <c r="AI17" s="59" t="n">
        <v>5662.8</v>
      </c>
      <c r="AJ17" s="59" t="n">
        <v>0</v>
      </c>
      <c r="AK17" s="59" t="n">
        <v>1782</v>
      </c>
      <c r="AL17" s="59" t="n">
        <v>4158</v>
      </c>
      <c r="AM17" s="59" t="n">
        <v>0</v>
      </c>
      <c r="AN17" s="59" t="n">
        <v>0</v>
      </c>
      <c r="AO17" s="59" t="n">
        <v>235.2</v>
      </c>
      <c r="AP17" s="59" t="n">
        <v>168</v>
      </c>
      <c r="AQ17" s="59" t="n">
        <v>0</v>
      </c>
      <c r="AR17" s="59" t="n">
        <v>399</v>
      </c>
      <c r="AS17" s="59" t="n">
        <v>0</v>
      </c>
      <c r="AT17" s="59" t="n">
        <v>0</v>
      </c>
      <c r="AU17" s="59" t="n">
        <v>168</v>
      </c>
      <c r="AV17" s="59" t="n">
        <v>0</v>
      </c>
      <c r="AW17" s="60" t="n">
        <v>167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278</v>
      </c>
      <c r="E18" s="59" t="n">
        <v>0</v>
      </c>
      <c r="F18" s="59" t="n">
        <v>1996</v>
      </c>
      <c r="G18" s="59" t="n">
        <v>0</v>
      </c>
      <c r="H18" s="59" t="n">
        <v>7.5</v>
      </c>
      <c r="I18" s="59" t="n">
        <v>5.7</v>
      </c>
      <c r="J18" s="59" t="n">
        <v>0</v>
      </c>
      <c r="K18" s="59" t="n">
        <v>546.8</v>
      </c>
      <c r="L18" s="59" t="n">
        <v>496.4</v>
      </c>
      <c r="M18" s="59" t="n">
        <v>49.9</v>
      </c>
      <c r="N18" s="59" t="n">
        <v>26.3</v>
      </c>
      <c r="O18" s="59" t="n">
        <v>307.6</v>
      </c>
      <c r="P18" s="59" t="n">
        <v>0</v>
      </c>
      <c r="Q18" s="59" t="n">
        <v>183.45</v>
      </c>
      <c r="R18" s="59" t="n">
        <v>127.3</v>
      </c>
      <c r="S18" s="59" t="n">
        <v>18.6</v>
      </c>
      <c r="T18" s="59" t="n">
        <v>721.8</v>
      </c>
      <c r="U18" s="59" t="n">
        <v>293.1</v>
      </c>
      <c r="V18" s="59" t="n">
        <v>533.55</v>
      </c>
      <c r="W18" s="59" t="n">
        <v>20.9</v>
      </c>
      <c r="X18" s="59" t="n">
        <v>45.2</v>
      </c>
      <c r="Y18" s="59" t="n">
        <v>614</v>
      </c>
      <c r="Z18" s="59" t="n">
        <v>229.35</v>
      </c>
      <c r="AA18" s="59" t="n">
        <v>89.1</v>
      </c>
      <c r="AB18" s="59" t="n">
        <v>0</v>
      </c>
      <c r="AC18" s="59" t="n">
        <v>13.2</v>
      </c>
      <c r="AD18" s="59" t="n">
        <v>2494.8</v>
      </c>
      <c r="AE18" s="59" t="n">
        <v>0</v>
      </c>
      <c r="AF18" s="59" t="n">
        <v>1148.4</v>
      </c>
      <c r="AG18" s="59" t="n">
        <v>0</v>
      </c>
      <c r="AH18" s="59" t="n">
        <v>0</v>
      </c>
      <c r="AI18" s="59" t="n">
        <v>6441.6</v>
      </c>
      <c r="AJ18" s="59" t="n">
        <v>26.4</v>
      </c>
      <c r="AK18" s="59" t="n">
        <v>1465.2</v>
      </c>
      <c r="AL18" s="59" t="n">
        <v>4303.2</v>
      </c>
      <c r="AM18" s="59" t="n">
        <v>0</v>
      </c>
      <c r="AN18" s="59" t="n">
        <v>0</v>
      </c>
      <c r="AO18" s="59" t="n">
        <v>294</v>
      </c>
      <c r="AP18" s="59" t="n">
        <v>168</v>
      </c>
      <c r="AQ18" s="59" t="n">
        <v>0</v>
      </c>
      <c r="AR18" s="59" t="n">
        <v>457.8</v>
      </c>
      <c r="AS18" s="59" t="n">
        <v>0</v>
      </c>
      <c r="AT18" s="59" t="n">
        <v>0</v>
      </c>
      <c r="AU18" s="59" t="n">
        <v>168</v>
      </c>
      <c r="AV18" s="59" t="n">
        <v>0</v>
      </c>
      <c r="AW18" s="60" t="n">
        <v>167.3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1200</v>
      </c>
      <c r="E19" s="59" t="n">
        <v>0</v>
      </c>
      <c r="F19" s="59" t="n">
        <v>1546</v>
      </c>
      <c r="G19" s="59" t="n">
        <v>0</v>
      </c>
      <c r="H19" s="59" t="n">
        <v>8.22</v>
      </c>
      <c r="I19" s="59" t="n">
        <v>5.46</v>
      </c>
      <c r="J19" s="59" t="n">
        <v>0</v>
      </c>
      <c r="K19" s="59" t="n">
        <v>176.3</v>
      </c>
      <c r="L19" s="59" t="n">
        <v>367.6</v>
      </c>
      <c r="M19" s="59" t="n">
        <v>52.7</v>
      </c>
      <c r="N19" s="59" t="n">
        <v>10.8</v>
      </c>
      <c r="O19" s="59" t="n">
        <v>139.4</v>
      </c>
      <c r="P19" s="59" t="n">
        <v>0</v>
      </c>
      <c r="Q19" s="59" t="n">
        <v>78.9</v>
      </c>
      <c r="R19" s="59" t="n">
        <v>71.4</v>
      </c>
      <c r="S19" s="59" t="n">
        <v>5.3</v>
      </c>
      <c r="T19" s="59" t="n">
        <v>361.2</v>
      </c>
      <c r="U19" s="59" t="n">
        <v>267.1</v>
      </c>
      <c r="V19" s="59" t="n">
        <v>329.1</v>
      </c>
      <c r="W19" s="59" t="n">
        <v>17.1</v>
      </c>
      <c r="X19" s="59" t="n">
        <v>40.4</v>
      </c>
      <c r="Y19" s="59" t="n">
        <v>644</v>
      </c>
      <c r="Z19" s="59" t="n">
        <v>107.55</v>
      </c>
      <c r="AA19" s="59" t="n">
        <v>102</v>
      </c>
      <c r="AB19" s="59" t="n">
        <v>0</v>
      </c>
      <c r="AC19" s="59" t="n">
        <v>39.6</v>
      </c>
      <c r="AD19" s="59" t="n">
        <v>1161.6</v>
      </c>
      <c r="AE19" s="59" t="n">
        <v>0</v>
      </c>
      <c r="AF19" s="59" t="n">
        <v>739.2</v>
      </c>
      <c r="AG19" s="59" t="n">
        <v>0</v>
      </c>
      <c r="AH19" s="59" t="n">
        <v>0</v>
      </c>
      <c r="AI19" s="59" t="n">
        <v>7048.8</v>
      </c>
      <c r="AJ19" s="59" t="n">
        <v>435.6</v>
      </c>
      <c r="AK19" s="59" t="n">
        <v>118.8</v>
      </c>
      <c r="AL19" s="59" t="n">
        <v>5095.2</v>
      </c>
      <c r="AM19" s="59" t="n">
        <v>0</v>
      </c>
      <c r="AN19" s="59" t="n">
        <v>0</v>
      </c>
      <c r="AO19" s="59" t="n">
        <v>100.8</v>
      </c>
      <c r="AP19" s="59" t="n">
        <v>168</v>
      </c>
      <c r="AQ19" s="59" t="n">
        <v>0</v>
      </c>
      <c r="AR19" s="59" t="n">
        <v>253.4</v>
      </c>
      <c r="AS19" s="59" t="n">
        <v>0</v>
      </c>
      <c r="AT19" s="59" t="n">
        <v>0</v>
      </c>
      <c r="AU19" s="59" t="n">
        <v>170.1</v>
      </c>
      <c r="AV19" s="59" t="n">
        <v>0</v>
      </c>
      <c r="AW19" s="60" t="n">
        <v>165.9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240</v>
      </c>
      <c r="E20" s="59" t="n">
        <v>0</v>
      </c>
      <c r="F20" s="59" t="n">
        <v>1892</v>
      </c>
      <c r="G20" s="59" t="n">
        <v>0</v>
      </c>
      <c r="H20" s="59" t="n">
        <v>7.02</v>
      </c>
      <c r="I20" s="59" t="n">
        <v>5.22</v>
      </c>
      <c r="J20" s="59" t="n">
        <v>0.2</v>
      </c>
      <c r="K20" s="59" t="n">
        <v>555.3</v>
      </c>
      <c r="L20" s="59" t="n">
        <v>448.8</v>
      </c>
      <c r="M20" s="59" t="n">
        <v>79.1</v>
      </c>
      <c r="N20" s="59" t="n">
        <v>32.2</v>
      </c>
      <c r="O20" s="59" t="n">
        <v>275.6</v>
      </c>
      <c r="P20" s="59" t="n">
        <v>0</v>
      </c>
      <c r="Q20" s="59" t="n">
        <v>170.4</v>
      </c>
      <c r="R20" s="59" t="n">
        <v>124.9</v>
      </c>
      <c r="S20" s="59" t="n">
        <v>19.6</v>
      </c>
      <c r="T20" s="59" t="n">
        <v>690</v>
      </c>
      <c r="U20" s="59" t="n">
        <v>257.6</v>
      </c>
      <c r="V20" s="59" t="n">
        <v>512.7</v>
      </c>
      <c r="W20" s="59" t="n">
        <v>17.9</v>
      </c>
      <c r="X20" s="59" t="n">
        <v>48</v>
      </c>
      <c r="Y20" s="59" t="n">
        <v>582</v>
      </c>
      <c r="Z20" s="59" t="n">
        <v>247.95</v>
      </c>
      <c r="AA20" s="59" t="n">
        <v>92.7</v>
      </c>
      <c r="AB20" s="59" t="n">
        <v>0</v>
      </c>
      <c r="AC20" s="59" t="n">
        <v>13.2</v>
      </c>
      <c r="AD20" s="59" t="n">
        <v>2442</v>
      </c>
      <c r="AE20" s="59" t="n">
        <v>0</v>
      </c>
      <c r="AF20" s="59" t="n">
        <v>1069.2</v>
      </c>
      <c r="AG20" s="59" t="n">
        <v>0</v>
      </c>
      <c r="AH20" s="59" t="n">
        <v>0</v>
      </c>
      <c r="AI20" s="59" t="n">
        <v>5887.2</v>
      </c>
      <c r="AJ20" s="59" t="n">
        <v>0</v>
      </c>
      <c r="AK20" s="59" t="n">
        <v>1729.2</v>
      </c>
      <c r="AL20" s="59" t="n">
        <v>4210.8</v>
      </c>
      <c r="AM20" s="59" t="n">
        <v>0</v>
      </c>
      <c r="AN20" s="59" t="n">
        <v>0</v>
      </c>
      <c r="AO20" s="59" t="n">
        <v>268.8</v>
      </c>
      <c r="AP20" s="59" t="n">
        <v>159.6</v>
      </c>
      <c r="AQ20" s="59" t="n">
        <v>0</v>
      </c>
      <c r="AR20" s="59" t="n">
        <v>428.4</v>
      </c>
      <c r="AS20" s="59" t="n">
        <v>0</v>
      </c>
      <c r="AT20" s="59" t="n">
        <v>0</v>
      </c>
      <c r="AU20" s="59" t="n">
        <v>163.8</v>
      </c>
      <c r="AV20" s="59" t="n">
        <v>0</v>
      </c>
      <c r="AW20" s="60" t="n">
        <v>161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330</v>
      </c>
      <c r="E21" s="59" t="n">
        <v>0</v>
      </c>
      <c r="F21" s="59" t="n">
        <v>1834</v>
      </c>
      <c r="G21" s="59" t="n">
        <v>0</v>
      </c>
      <c r="H21" s="59" t="n">
        <v>7.38</v>
      </c>
      <c r="I21" s="59" t="n">
        <v>5.16</v>
      </c>
      <c r="J21" s="59" t="n">
        <v>0</v>
      </c>
      <c r="K21" s="59" t="n">
        <v>569</v>
      </c>
      <c r="L21" s="59" t="n">
        <v>443.2</v>
      </c>
      <c r="M21" s="59" t="n">
        <v>52.5</v>
      </c>
      <c r="N21" s="59" t="n">
        <v>31.5</v>
      </c>
      <c r="O21" s="59" t="n">
        <v>281</v>
      </c>
      <c r="P21" s="59" t="n">
        <v>0</v>
      </c>
      <c r="Q21" s="59" t="n">
        <v>172.65</v>
      </c>
      <c r="R21" s="59" t="n">
        <v>116.5</v>
      </c>
      <c r="S21" s="59" t="n">
        <v>15.1</v>
      </c>
      <c r="T21" s="59" t="n">
        <v>764.4</v>
      </c>
      <c r="U21" s="59" t="n">
        <v>190</v>
      </c>
      <c r="V21" s="59" t="n">
        <v>552.6</v>
      </c>
      <c r="W21" s="59" t="n">
        <v>21.6</v>
      </c>
      <c r="X21" s="59" t="n">
        <v>45</v>
      </c>
      <c r="Y21" s="59" t="n">
        <v>574.4</v>
      </c>
      <c r="Z21" s="59" t="n">
        <v>287.85</v>
      </c>
      <c r="AA21" s="59" t="n">
        <v>79.8</v>
      </c>
      <c r="AB21" s="59" t="n">
        <v>0</v>
      </c>
      <c r="AC21" s="59" t="n">
        <v>26.4</v>
      </c>
      <c r="AD21" s="59" t="n">
        <v>2574</v>
      </c>
      <c r="AE21" s="59" t="n">
        <v>0</v>
      </c>
      <c r="AF21" s="59" t="n">
        <v>1069.2</v>
      </c>
      <c r="AG21" s="59" t="n">
        <v>0</v>
      </c>
      <c r="AH21" s="59" t="n">
        <v>0</v>
      </c>
      <c r="AI21" s="59" t="n">
        <v>5874</v>
      </c>
      <c r="AJ21" s="59" t="n">
        <v>0</v>
      </c>
      <c r="AK21" s="59" t="n">
        <v>1597.2</v>
      </c>
      <c r="AL21" s="59" t="n">
        <v>3854.4</v>
      </c>
      <c r="AM21" s="59" t="n">
        <v>0</v>
      </c>
      <c r="AN21" s="59" t="n">
        <v>0</v>
      </c>
      <c r="AO21" s="59" t="n">
        <v>304.5</v>
      </c>
      <c r="AP21" s="59" t="n">
        <v>161.7</v>
      </c>
      <c r="AQ21" s="59" t="n">
        <v>0</v>
      </c>
      <c r="AR21" s="59" t="n">
        <v>467.6</v>
      </c>
      <c r="AS21" s="59" t="n">
        <v>0</v>
      </c>
      <c r="AT21" s="59" t="n">
        <v>0</v>
      </c>
      <c r="AU21" s="59" t="n">
        <v>166.6</v>
      </c>
      <c r="AV21" s="59" t="n">
        <v>0</v>
      </c>
      <c r="AW21" s="60" t="n">
        <v>160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122</v>
      </c>
      <c r="E22" s="59" t="n">
        <v>0</v>
      </c>
      <c r="F22" s="59" t="n">
        <v>1670</v>
      </c>
      <c r="G22" s="59" t="n">
        <v>0</v>
      </c>
      <c r="H22" s="59" t="n">
        <v>7.56</v>
      </c>
      <c r="I22" s="59" t="n">
        <v>5.1</v>
      </c>
      <c r="J22" s="59" t="n">
        <v>0</v>
      </c>
      <c r="K22" s="59" t="n">
        <v>476.1</v>
      </c>
      <c r="L22" s="59" t="n">
        <v>458</v>
      </c>
      <c r="M22" s="59" t="n">
        <v>69.4</v>
      </c>
      <c r="N22" s="59" t="n">
        <v>33.1</v>
      </c>
      <c r="O22" s="59" t="n">
        <v>221.6</v>
      </c>
      <c r="P22" s="59" t="n">
        <v>0</v>
      </c>
      <c r="Q22" s="59" t="n">
        <v>118.35</v>
      </c>
      <c r="R22" s="59" t="n">
        <v>106.5</v>
      </c>
      <c r="S22" s="59" t="n">
        <v>14.6</v>
      </c>
      <c r="T22" s="59" t="n">
        <v>699</v>
      </c>
      <c r="U22" s="59" t="n">
        <v>133.5</v>
      </c>
      <c r="V22" s="59" t="n">
        <v>541.65</v>
      </c>
      <c r="W22" s="59" t="n">
        <v>16.5</v>
      </c>
      <c r="X22" s="59" t="n">
        <v>45</v>
      </c>
      <c r="Y22" s="59" t="n">
        <v>573.6</v>
      </c>
      <c r="Z22" s="59" t="n">
        <v>212.4</v>
      </c>
      <c r="AA22" s="59" t="n">
        <v>101.8</v>
      </c>
      <c r="AB22" s="59" t="n">
        <v>0</v>
      </c>
      <c r="AC22" s="59" t="n">
        <v>26.4</v>
      </c>
      <c r="AD22" s="59" t="n">
        <v>2283.6</v>
      </c>
      <c r="AE22" s="59" t="n">
        <v>0</v>
      </c>
      <c r="AF22" s="59" t="n">
        <v>937.2</v>
      </c>
      <c r="AG22" s="59" t="n">
        <v>0</v>
      </c>
      <c r="AH22" s="59" t="n">
        <v>0</v>
      </c>
      <c r="AI22" s="59" t="n">
        <v>6692.4</v>
      </c>
      <c r="AJ22" s="59" t="n">
        <v>13.2</v>
      </c>
      <c r="AK22" s="59" t="n">
        <v>976.8</v>
      </c>
      <c r="AL22" s="59" t="n">
        <v>4461.6</v>
      </c>
      <c r="AM22" s="59" t="n">
        <v>0</v>
      </c>
      <c r="AN22" s="59" t="n">
        <v>0</v>
      </c>
      <c r="AO22" s="59" t="n">
        <v>252</v>
      </c>
      <c r="AP22" s="59" t="n">
        <v>161.7</v>
      </c>
      <c r="AQ22" s="59" t="n">
        <v>0</v>
      </c>
      <c r="AR22" s="59" t="n">
        <v>415.8</v>
      </c>
      <c r="AS22" s="59" t="n">
        <v>0</v>
      </c>
      <c r="AT22" s="59" t="n">
        <v>0</v>
      </c>
      <c r="AU22" s="59" t="n">
        <v>167.3</v>
      </c>
      <c r="AV22" s="59" t="n">
        <v>0</v>
      </c>
      <c r="AW22" s="60" t="n">
        <v>16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1994</v>
      </c>
      <c r="E23" s="59" t="n">
        <v>0</v>
      </c>
      <c r="F23" s="59" t="n">
        <v>1536</v>
      </c>
      <c r="G23" s="59" t="n">
        <v>0</v>
      </c>
      <c r="H23" s="59" t="n">
        <v>7.86</v>
      </c>
      <c r="I23" s="59" t="n">
        <v>4.8</v>
      </c>
      <c r="J23" s="59" t="n">
        <v>0</v>
      </c>
      <c r="K23" s="59" t="n">
        <v>425</v>
      </c>
      <c r="L23" s="59" t="n">
        <v>384.8</v>
      </c>
      <c r="M23" s="59" t="n">
        <v>53.8</v>
      </c>
      <c r="N23" s="59" t="n">
        <v>15.9</v>
      </c>
      <c r="O23" s="59" t="n">
        <v>266.6</v>
      </c>
      <c r="P23" s="59" t="n">
        <v>0</v>
      </c>
      <c r="Q23" s="59" t="n">
        <v>154.8</v>
      </c>
      <c r="R23" s="59" t="n">
        <v>124.7</v>
      </c>
      <c r="S23" s="59" t="n">
        <v>15.8</v>
      </c>
      <c r="T23" s="59" t="n">
        <v>732</v>
      </c>
      <c r="U23" s="59" t="n">
        <v>73.1</v>
      </c>
      <c r="V23" s="59" t="n">
        <v>390.45</v>
      </c>
      <c r="W23" s="59" t="n">
        <v>13.2</v>
      </c>
      <c r="X23" s="59" t="n">
        <v>41.6</v>
      </c>
      <c r="Y23" s="59" t="n">
        <v>586</v>
      </c>
      <c r="Z23" s="59" t="n">
        <v>184.2</v>
      </c>
      <c r="AA23" s="59" t="n">
        <v>87</v>
      </c>
      <c r="AB23" s="59" t="n">
        <v>0</v>
      </c>
      <c r="AC23" s="59" t="n">
        <v>13.2</v>
      </c>
      <c r="AD23" s="59" t="n">
        <v>2138.4</v>
      </c>
      <c r="AE23" s="59" t="n">
        <v>0</v>
      </c>
      <c r="AF23" s="59" t="n">
        <v>831.6</v>
      </c>
      <c r="AG23" s="59" t="n">
        <v>0</v>
      </c>
      <c r="AH23" s="59" t="n">
        <v>0</v>
      </c>
      <c r="AI23" s="59" t="n">
        <v>7154.4</v>
      </c>
      <c r="AJ23" s="59" t="n">
        <v>171.6</v>
      </c>
      <c r="AK23" s="59" t="n">
        <v>686.4</v>
      </c>
      <c r="AL23" s="59" t="n">
        <v>4778.4</v>
      </c>
      <c r="AM23" s="59" t="n">
        <v>0</v>
      </c>
      <c r="AN23" s="59" t="n">
        <v>0</v>
      </c>
      <c r="AO23" s="59" t="n">
        <v>245.7</v>
      </c>
      <c r="AP23" s="59" t="n">
        <v>163.8</v>
      </c>
      <c r="AQ23" s="59" t="n">
        <v>0</v>
      </c>
      <c r="AR23" s="59" t="n">
        <v>408.8</v>
      </c>
      <c r="AS23" s="59" t="n">
        <v>0</v>
      </c>
      <c r="AT23" s="59" t="n">
        <v>0</v>
      </c>
      <c r="AU23" s="59" t="n">
        <v>169.4</v>
      </c>
      <c r="AV23" s="59" t="n">
        <v>0</v>
      </c>
      <c r="AW23" s="60" t="n">
        <v>163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360</v>
      </c>
      <c r="E24" s="59" t="n">
        <v>0</v>
      </c>
      <c r="F24" s="59" t="n">
        <v>1308</v>
      </c>
      <c r="G24" s="59" t="n">
        <v>0</v>
      </c>
      <c r="H24" s="59" t="n">
        <v>8.22</v>
      </c>
      <c r="I24" s="59" t="n">
        <v>6.72</v>
      </c>
      <c r="J24" s="59" t="n">
        <v>0</v>
      </c>
      <c r="K24" s="59" t="n">
        <v>212.7</v>
      </c>
      <c r="L24" s="59" t="n">
        <v>402.8</v>
      </c>
      <c r="M24" s="59" t="n">
        <v>58.2</v>
      </c>
      <c r="N24" s="59" t="n">
        <v>15.1</v>
      </c>
      <c r="O24" s="59" t="n">
        <v>238</v>
      </c>
      <c r="P24" s="59" t="n">
        <v>0</v>
      </c>
      <c r="Q24" s="59" t="n">
        <v>70.35</v>
      </c>
      <c r="R24" s="59" t="n">
        <v>117.5</v>
      </c>
      <c r="S24" s="59" t="n">
        <v>4.2</v>
      </c>
      <c r="T24" s="59" t="n">
        <v>352.2</v>
      </c>
      <c r="U24" s="59" t="n">
        <v>39.8</v>
      </c>
      <c r="V24" s="59" t="n">
        <v>287.85</v>
      </c>
      <c r="W24" s="59" t="n">
        <v>14.3</v>
      </c>
      <c r="X24" s="59" t="n">
        <v>40.2</v>
      </c>
      <c r="Y24" s="59" t="n">
        <v>587.2</v>
      </c>
      <c r="Z24" s="59" t="n">
        <v>162.3</v>
      </c>
      <c r="AA24" s="59" t="n">
        <v>92.2</v>
      </c>
      <c r="AB24" s="59" t="n">
        <v>0</v>
      </c>
      <c r="AC24" s="59" t="n">
        <v>26.4</v>
      </c>
      <c r="AD24" s="59" t="n">
        <v>1372.8</v>
      </c>
      <c r="AE24" s="59" t="n">
        <v>0</v>
      </c>
      <c r="AF24" s="59" t="n">
        <v>646.8</v>
      </c>
      <c r="AG24" s="59" t="n">
        <v>0</v>
      </c>
      <c r="AH24" s="59" t="n">
        <v>0</v>
      </c>
      <c r="AI24" s="59" t="n">
        <v>8368.8</v>
      </c>
      <c r="AJ24" s="59" t="n">
        <v>1254</v>
      </c>
      <c r="AK24" s="59" t="n">
        <v>0</v>
      </c>
      <c r="AL24" s="59" t="n">
        <v>5517.6</v>
      </c>
      <c r="AM24" s="59" t="n">
        <v>0</v>
      </c>
      <c r="AN24" s="59" t="n">
        <v>0</v>
      </c>
      <c r="AO24" s="59" t="n">
        <v>155.4</v>
      </c>
      <c r="AP24" s="59" t="n">
        <v>168</v>
      </c>
      <c r="AQ24" s="59" t="n">
        <v>0</v>
      </c>
      <c r="AR24" s="59" t="n">
        <v>317.8</v>
      </c>
      <c r="AS24" s="59" t="n">
        <v>0</v>
      </c>
      <c r="AT24" s="59" t="n">
        <v>0</v>
      </c>
      <c r="AU24" s="59" t="n">
        <v>170.8</v>
      </c>
      <c r="AV24" s="59" t="n">
        <v>0</v>
      </c>
      <c r="AW24" s="60" t="n">
        <v>167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282</v>
      </c>
      <c r="E25" s="59" t="n">
        <v>0</v>
      </c>
      <c r="F25" s="59" t="n">
        <v>1376</v>
      </c>
      <c r="G25" s="59" t="n">
        <v>0</v>
      </c>
      <c r="H25" s="59" t="n">
        <v>8.28</v>
      </c>
      <c r="I25" s="59" t="n">
        <v>7.68</v>
      </c>
      <c r="J25" s="59" t="n">
        <v>0</v>
      </c>
      <c r="K25" s="59" t="n">
        <v>173.4</v>
      </c>
      <c r="L25" s="59" t="n">
        <v>410.8</v>
      </c>
      <c r="M25" s="59" t="n">
        <v>69.8</v>
      </c>
      <c r="N25" s="59" t="n">
        <v>14.8</v>
      </c>
      <c r="O25" s="59" t="n">
        <v>205.2</v>
      </c>
      <c r="P25" s="59" t="n">
        <v>0</v>
      </c>
      <c r="Q25" s="59" t="n">
        <v>67.05</v>
      </c>
      <c r="R25" s="59" t="n">
        <v>107.1</v>
      </c>
      <c r="S25" s="59" t="n">
        <v>4.1</v>
      </c>
      <c r="T25" s="59" t="n">
        <v>307.2</v>
      </c>
      <c r="U25" s="59" t="n">
        <v>72.7</v>
      </c>
      <c r="V25" s="59" t="n">
        <v>332.85</v>
      </c>
      <c r="W25" s="59" t="n">
        <v>14.7</v>
      </c>
      <c r="X25" s="59" t="n">
        <v>46.4</v>
      </c>
      <c r="Y25" s="59" t="n">
        <v>579.6</v>
      </c>
      <c r="Z25" s="59" t="n">
        <v>159.9</v>
      </c>
      <c r="AA25" s="59" t="n">
        <v>101.9</v>
      </c>
      <c r="AB25" s="59" t="n">
        <v>0</v>
      </c>
      <c r="AC25" s="59" t="n">
        <v>26.4</v>
      </c>
      <c r="AD25" s="59" t="n">
        <v>1346.4</v>
      </c>
      <c r="AE25" s="59" t="n">
        <v>0</v>
      </c>
      <c r="AF25" s="59" t="n">
        <v>673.2</v>
      </c>
      <c r="AG25" s="59" t="n">
        <v>0</v>
      </c>
      <c r="AH25" s="59" t="n">
        <v>0</v>
      </c>
      <c r="AI25" s="59" t="n">
        <v>7220.4</v>
      </c>
      <c r="AJ25" s="59" t="n">
        <v>792</v>
      </c>
      <c r="AK25" s="59" t="n">
        <v>26.4</v>
      </c>
      <c r="AL25" s="59" t="n">
        <v>4804.8</v>
      </c>
      <c r="AM25" s="59" t="n">
        <v>0</v>
      </c>
      <c r="AN25" s="59" t="n">
        <v>0</v>
      </c>
      <c r="AO25" s="59" t="n">
        <v>193.2</v>
      </c>
      <c r="AP25" s="59" t="n">
        <v>170.1</v>
      </c>
      <c r="AQ25" s="59" t="n">
        <v>0</v>
      </c>
      <c r="AR25" s="59" t="n">
        <v>355.6</v>
      </c>
      <c r="AS25" s="59" t="n">
        <v>0</v>
      </c>
      <c r="AT25" s="59" t="n">
        <v>0</v>
      </c>
      <c r="AU25" s="59" t="n">
        <v>170.8</v>
      </c>
      <c r="AV25" s="59" t="n">
        <v>0</v>
      </c>
      <c r="AW25" s="60" t="n">
        <v>170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172</v>
      </c>
      <c r="E26" s="59" t="n">
        <v>0</v>
      </c>
      <c r="F26" s="59" t="n">
        <v>1310</v>
      </c>
      <c r="G26" s="59" t="n">
        <v>0</v>
      </c>
      <c r="H26" s="59" t="n">
        <v>8.1</v>
      </c>
      <c r="I26" s="59" t="n">
        <v>5.88</v>
      </c>
      <c r="J26" s="59" t="n">
        <v>0</v>
      </c>
      <c r="K26" s="59" t="n">
        <v>122.9</v>
      </c>
      <c r="L26" s="59" t="n">
        <v>369.6</v>
      </c>
      <c r="M26" s="59" t="n">
        <v>41.9</v>
      </c>
      <c r="N26" s="59" t="n">
        <v>10.3</v>
      </c>
      <c r="O26" s="59" t="n">
        <v>213.6</v>
      </c>
      <c r="P26" s="59" t="n">
        <v>0</v>
      </c>
      <c r="Q26" s="59" t="n">
        <v>63.15</v>
      </c>
      <c r="R26" s="59" t="n">
        <v>99.6</v>
      </c>
      <c r="S26" s="59" t="n">
        <v>4.3</v>
      </c>
      <c r="T26" s="59" t="n">
        <v>309.9</v>
      </c>
      <c r="U26" s="59" t="n">
        <v>87.5</v>
      </c>
      <c r="V26" s="59" t="n">
        <v>324</v>
      </c>
      <c r="W26" s="59" t="n">
        <v>13.8</v>
      </c>
      <c r="X26" s="59" t="n">
        <v>37.6</v>
      </c>
      <c r="Y26" s="59" t="n">
        <v>540.4</v>
      </c>
      <c r="Z26" s="59" t="n">
        <v>155.1</v>
      </c>
      <c r="AA26" s="59" t="n">
        <v>97.7</v>
      </c>
      <c r="AB26" s="59" t="n">
        <v>0</v>
      </c>
      <c r="AC26" s="59" t="n">
        <v>13.2</v>
      </c>
      <c r="AD26" s="59" t="n">
        <v>1240.8</v>
      </c>
      <c r="AE26" s="59" t="n">
        <v>0</v>
      </c>
      <c r="AF26" s="59" t="n">
        <v>646.8</v>
      </c>
      <c r="AG26" s="59" t="n">
        <v>0</v>
      </c>
      <c r="AH26" s="59" t="n">
        <v>0</v>
      </c>
      <c r="AI26" s="59" t="n">
        <v>7840.8</v>
      </c>
      <c r="AJ26" s="59" t="n">
        <v>1584</v>
      </c>
      <c r="AK26" s="59" t="n">
        <v>0</v>
      </c>
      <c r="AL26" s="59" t="n">
        <v>4778.4</v>
      </c>
      <c r="AM26" s="59" t="n">
        <v>0</v>
      </c>
      <c r="AN26" s="59" t="n">
        <v>0</v>
      </c>
      <c r="AO26" s="59" t="n">
        <v>199.5</v>
      </c>
      <c r="AP26" s="59" t="n">
        <v>168</v>
      </c>
      <c r="AQ26" s="59" t="n">
        <v>0</v>
      </c>
      <c r="AR26" s="59" t="n">
        <v>361.2</v>
      </c>
      <c r="AS26" s="59" t="n">
        <v>0</v>
      </c>
      <c r="AT26" s="59" t="n">
        <v>0</v>
      </c>
      <c r="AU26" s="59" t="n">
        <v>169.4</v>
      </c>
      <c r="AV26" s="59" t="n">
        <v>0</v>
      </c>
      <c r="AW26" s="60" t="n">
        <v>166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1178</v>
      </c>
      <c r="E27" s="59" t="n">
        <v>0</v>
      </c>
      <c r="F27" s="59" t="n">
        <v>1236</v>
      </c>
      <c r="G27" s="59" t="n">
        <v>0</v>
      </c>
      <c r="H27" s="59" t="n">
        <v>8.1</v>
      </c>
      <c r="I27" s="59" t="n">
        <v>4.8</v>
      </c>
      <c r="J27" s="59" t="n">
        <v>0</v>
      </c>
      <c r="K27" s="59" t="n">
        <v>112.7</v>
      </c>
      <c r="L27" s="59" t="n">
        <v>369.6</v>
      </c>
      <c r="M27" s="59" t="n">
        <v>27.5</v>
      </c>
      <c r="N27" s="59" t="n">
        <v>11</v>
      </c>
      <c r="O27" s="59" t="n">
        <v>161.4</v>
      </c>
      <c r="P27" s="59" t="n">
        <v>0</v>
      </c>
      <c r="Q27" s="59" t="n">
        <v>62.1</v>
      </c>
      <c r="R27" s="59" t="n">
        <v>109.3</v>
      </c>
      <c r="S27" s="59" t="n">
        <v>4.9</v>
      </c>
      <c r="T27" s="59" t="n">
        <v>297.6</v>
      </c>
      <c r="U27" s="59" t="n">
        <v>82.6</v>
      </c>
      <c r="V27" s="59" t="n">
        <v>320.7</v>
      </c>
      <c r="W27" s="59" t="n">
        <v>11.5</v>
      </c>
      <c r="X27" s="59" t="n">
        <v>37</v>
      </c>
      <c r="Y27" s="59" t="n">
        <v>540.8</v>
      </c>
      <c r="Z27" s="59" t="n">
        <v>177</v>
      </c>
      <c r="AA27" s="59" t="n">
        <v>96</v>
      </c>
      <c r="AB27" s="59" t="n">
        <v>0</v>
      </c>
      <c r="AC27" s="59" t="n">
        <v>39.6</v>
      </c>
      <c r="AD27" s="59" t="n">
        <v>1201.2</v>
      </c>
      <c r="AE27" s="59" t="n">
        <v>0</v>
      </c>
      <c r="AF27" s="59" t="n">
        <v>580.8</v>
      </c>
      <c r="AG27" s="59" t="n">
        <v>0</v>
      </c>
      <c r="AH27" s="59" t="n">
        <v>0</v>
      </c>
      <c r="AI27" s="59" t="n">
        <v>7154.4</v>
      </c>
      <c r="AJ27" s="59" t="n">
        <v>1267.2</v>
      </c>
      <c r="AK27" s="59" t="n">
        <v>26.4</v>
      </c>
      <c r="AL27" s="59" t="n">
        <v>4554</v>
      </c>
      <c r="AM27" s="59" t="n">
        <v>0</v>
      </c>
      <c r="AN27" s="59" t="n">
        <v>0</v>
      </c>
      <c r="AO27" s="59" t="n">
        <v>147</v>
      </c>
      <c r="AP27" s="59" t="n">
        <v>168</v>
      </c>
      <c r="AQ27" s="59" t="n">
        <v>0</v>
      </c>
      <c r="AR27" s="59" t="n">
        <v>305.2</v>
      </c>
      <c r="AS27" s="59" t="n">
        <v>0</v>
      </c>
      <c r="AT27" s="59" t="n">
        <v>0</v>
      </c>
      <c r="AU27" s="59" t="n">
        <v>169.4</v>
      </c>
      <c r="AV27" s="59" t="n">
        <v>0</v>
      </c>
      <c r="AW27" s="60" t="n">
        <v>166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1112</v>
      </c>
      <c r="E28" s="59" t="n">
        <v>0</v>
      </c>
      <c r="F28" s="59" t="n">
        <v>1236</v>
      </c>
      <c r="G28" s="59" t="n">
        <v>0</v>
      </c>
      <c r="H28" s="59" t="n">
        <v>8.34</v>
      </c>
      <c r="I28" s="59" t="n">
        <v>5.1</v>
      </c>
      <c r="J28" s="59" t="n">
        <v>0</v>
      </c>
      <c r="K28" s="59" t="n">
        <v>113.2</v>
      </c>
      <c r="L28" s="59" t="n">
        <v>315.2</v>
      </c>
      <c r="M28" s="59" t="n">
        <v>27</v>
      </c>
      <c r="N28" s="59" t="n">
        <v>9.5</v>
      </c>
      <c r="O28" s="59" t="n">
        <v>160.2</v>
      </c>
      <c r="P28" s="59" t="n">
        <v>0</v>
      </c>
      <c r="Q28" s="59" t="n">
        <v>61.65</v>
      </c>
      <c r="R28" s="59" t="n">
        <v>123.7</v>
      </c>
      <c r="S28" s="59" t="n">
        <v>4.4</v>
      </c>
      <c r="T28" s="59" t="n">
        <v>312.9</v>
      </c>
      <c r="U28" s="59" t="n">
        <v>91.9</v>
      </c>
      <c r="V28" s="59" t="n">
        <v>311.7</v>
      </c>
      <c r="W28" s="59" t="n">
        <v>11.2</v>
      </c>
      <c r="X28" s="59" t="n">
        <v>37.6</v>
      </c>
      <c r="Y28" s="59" t="n">
        <v>548.4</v>
      </c>
      <c r="Z28" s="59" t="n">
        <v>141</v>
      </c>
      <c r="AA28" s="59" t="n">
        <v>91.4</v>
      </c>
      <c r="AB28" s="59" t="n">
        <v>0</v>
      </c>
      <c r="AC28" s="59" t="n">
        <v>13.2</v>
      </c>
      <c r="AD28" s="59" t="n">
        <v>1082.4</v>
      </c>
      <c r="AE28" s="59" t="n">
        <v>0</v>
      </c>
      <c r="AF28" s="59" t="n">
        <v>567.6</v>
      </c>
      <c r="AG28" s="59" t="n">
        <v>0</v>
      </c>
      <c r="AH28" s="59" t="n">
        <v>0</v>
      </c>
      <c r="AI28" s="59" t="n">
        <v>6507.6</v>
      </c>
      <c r="AJ28" s="59" t="n">
        <v>805.2</v>
      </c>
      <c r="AK28" s="59" t="n">
        <v>39.6</v>
      </c>
      <c r="AL28" s="59" t="n">
        <v>4448.4</v>
      </c>
      <c r="AM28" s="59" t="n">
        <v>0</v>
      </c>
      <c r="AN28" s="59" t="n">
        <v>0</v>
      </c>
      <c r="AO28" s="59" t="n">
        <v>119.7</v>
      </c>
      <c r="AP28" s="59" t="n">
        <v>165.9</v>
      </c>
      <c r="AQ28" s="59" t="n">
        <v>0</v>
      </c>
      <c r="AR28" s="59" t="n">
        <v>277.2</v>
      </c>
      <c r="AS28" s="59" t="n">
        <v>0</v>
      </c>
      <c r="AT28" s="59" t="n">
        <v>0</v>
      </c>
      <c r="AU28" s="59" t="n">
        <v>170.1</v>
      </c>
      <c r="AV28" s="59" t="n">
        <v>0</v>
      </c>
      <c r="AW28" s="60" t="n">
        <v>166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962</v>
      </c>
      <c r="E29" s="59" t="n">
        <v>0</v>
      </c>
      <c r="F29" s="59" t="n">
        <v>1104</v>
      </c>
      <c r="G29" s="59" t="n">
        <v>0</v>
      </c>
      <c r="H29" s="59" t="n">
        <v>7.86</v>
      </c>
      <c r="I29" s="59" t="n">
        <v>5.1</v>
      </c>
      <c r="J29" s="59" t="n">
        <v>0</v>
      </c>
      <c r="K29" s="59" t="n">
        <v>106.7</v>
      </c>
      <c r="L29" s="59" t="n">
        <v>284</v>
      </c>
      <c r="M29" s="59" t="n">
        <v>26.8</v>
      </c>
      <c r="N29" s="59" t="n">
        <v>8.9</v>
      </c>
      <c r="O29" s="59" t="n">
        <v>129</v>
      </c>
      <c r="P29" s="59" t="n">
        <v>0</v>
      </c>
      <c r="Q29" s="59" t="n">
        <v>59.4</v>
      </c>
      <c r="R29" s="59" t="n">
        <v>78.3</v>
      </c>
      <c r="S29" s="59" t="n">
        <v>4.1</v>
      </c>
      <c r="T29" s="59" t="n">
        <v>288.3</v>
      </c>
      <c r="U29" s="59" t="n">
        <v>70.7</v>
      </c>
      <c r="V29" s="59" t="n">
        <v>274.65</v>
      </c>
      <c r="W29" s="59" t="n">
        <v>12.3</v>
      </c>
      <c r="X29" s="59" t="n">
        <v>33.8</v>
      </c>
      <c r="Y29" s="59" t="n">
        <v>508</v>
      </c>
      <c r="Z29" s="59" t="n">
        <v>113.1</v>
      </c>
      <c r="AA29" s="59" t="n">
        <v>75.1</v>
      </c>
      <c r="AB29" s="59" t="n">
        <v>0</v>
      </c>
      <c r="AC29" s="59" t="n">
        <v>13.2</v>
      </c>
      <c r="AD29" s="59" t="n">
        <v>884.4</v>
      </c>
      <c r="AE29" s="59" t="n">
        <v>0</v>
      </c>
      <c r="AF29" s="59" t="n">
        <v>514.8</v>
      </c>
      <c r="AG29" s="59" t="n">
        <v>0</v>
      </c>
      <c r="AH29" s="59" t="n">
        <v>0</v>
      </c>
      <c r="AI29" s="59" t="n">
        <v>6982.8</v>
      </c>
      <c r="AJ29" s="59" t="n">
        <v>1280.4</v>
      </c>
      <c r="AK29" s="59" t="n">
        <v>0</v>
      </c>
      <c r="AL29" s="59" t="n">
        <v>4725.6</v>
      </c>
      <c r="AM29" s="59" t="n">
        <v>0</v>
      </c>
      <c r="AN29" s="59" t="n">
        <v>0</v>
      </c>
      <c r="AO29" s="59" t="n">
        <v>52.5</v>
      </c>
      <c r="AP29" s="59" t="n">
        <v>168</v>
      </c>
      <c r="AQ29" s="59" t="n">
        <v>0</v>
      </c>
      <c r="AR29" s="59" t="n">
        <v>201.6</v>
      </c>
      <c r="AS29" s="59" t="n">
        <v>0</v>
      </c>
      <c r="AT29" s="59" t="n">
        <v>0</v>
      </c>
      <c r="AU29" s="59" t="n">
        <v>165.9</v>
      </c>
      <c r="AV29" s="59" t="n">
        <v>0</v>
      </c>
      <c r="AW29" s="60" t="n">
        <v>16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898</v>
      </c>
      <c r="E30" s="62" t="n">
        <v>0</v>
      </c>
      <c r="F30" s="62" t="n">
        <v>998</v>
      </c>
      <c r="G30" s="62" t="n">
        <v>0</v>
      </c>
      <c r="H30" s="62" t="n">
        <v>7.98</v>
      </c>
      <c r="I30" s="62" t="n">
        <v>5.16</v>
      </c>
      <c r="J30" s="62" t="n">
        <v>0</v>
      </c>
      <c r="K30" s="62" t="n">
        <v>103.8</v>
      </c>
      <c r="L30" s="62" t="n">
        <v>264</v>
      </c>
      <c r="M30" s="62" t="n">
        <v>27.2</v>
      </c>
      <c r="N30" s="62" t="n">
        <v>7.7</v>
      </c>
      <c r="O30" s="62" t="n">
        <v>118</v>
      </c>
      <c r="P30" s="62" t="n">
        <v>0</v>
      </c>
      <c r="Q30" s="62" t="n">
        <v>52.5</v>
      </c>
      <c r="R30" s="62" t="n">
        <v>67.2</v>
      </c>
      <c r="S30" s="62" t="n">
        <v>4.1</v>
      </c>
      <c r="T30" s="62" t="n">
        <v>260.4</v>
      </c>
      <c r="U30" s="62" t="n">
        <v>69.1</v>
      </c>
      <c r="V30" s="62" t="n">
        <v>247.35</v>
      </c>
      <c r="W30" s="62" t="n">
        <v>12.3</v>
      </c>
      <c r="X30" s="62" t="n">
        <v>35.2</v>
      </c>
      <c r="Y30" s="62" t="n">
        <v>445.2</v>
      </c>
      <c r="Z30" s="62" t="n">
        <v>112.65</v>
      </c>
      <c r="AA30" s="62" t="n">
        <v>74</v>
      </c>
      <c r="AB30" s="62" t="n">
        <v>0</v>
      </c>
      <c r="AC30" s="62" t="n">
        <v>39.6</v>
      </c>
      <c r="AD30" s="62" t="n">
        <v>792</v>
      </c>
      <c r="AE30" s="62" t="n">
        <v>0</v>
      </c>
      <c r="AF30" s="62" t="n">
        <v>501.6</v>
      </c>
      <c r="AG30" s="62" t="n">
        <v>0</v>
      </c>
      <c r="AH30" s="62" t="n">
        <v>0</v>
      </c>
      <c r="AI30" s="62" t="n">
        <v>8012.4</v>
      </c>
      <c r="AJ30" s="62" t="n">
        <v>1980</v>
      </c>
      <c r="AK30" s="62" t="n">
        <v>0</v>
      </c>
      <c r="AL30" s="62" t="n">
        <v>5082</v>
      </c>
      <c r="AM30" s="62" t="n">
        <v>0</v>
      </c>
      <c r="AN30" s="62" t="n">
        <v>44.1</v>
      </c>
      <c r="AO30" s="62" t="n">
        <v>10.5</v>
      </c>
      <c r="AP30" s="62" t="n">
        <v>170.1</v>
      </c>
      <c r="AQ30" s="62" t="n">
        <v>0</v>
      </c>
      <c r="AR30" s="62" t="n">
        <v>161</v>
      </c>
      <c r="AS30" s="62" t="n">
        <v>0</v>
      </c>
      <c r="AT30" s="62" t="n">
        <v>0</v>
      </c>
      <c r="AU30" s="62" t="n">
        <v>167.3</v>
      </c>
      <c r="AV30" s="62" t="n">
        <v>0</v>
      </c>
      <c r="AW30" s="63" t="n">
        <v>16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3526</v>
      </c>
      <c r="E31" s="65" t="n">
        <f aca="false">SUM(E7:E30)</f>
        <v>0</v>
      </c>
      <c r="F31" s="65" t="n">
        <f aca="false">SUM(F7:F30)</f>
        <v>32462</v>
      </c>
      <c r="G31" s="65" t="n">
        <f aca="false">SUM(G7:G30)</f>
        <v>0</v>
      </c>
      <c r="H31" s="65" t="n">
        <f aca="false">SUM(H7:H30)</f>
        <v>184.92</v>
      </c>
      <c r="I31" s="65" t="n">
        <f aca="false">SUM(I7:I30)</f>
        <v>123.96</v>
      </c>
      <c r="J31" s="65" t="n">
        <f aca="false">SUM(J7:J30)</f>
        <v>0.2</v>
      </c>
      <c r="K31" s="65" t="n">
        <f aca="false">SUM(K7:K30)</f>
        <v>5830.2</v>
      </c>
      <c r="L31" s="65" t="n">
        <f aca="false">SUM(L7:L30)</f>
        <v>8425.2</v>
      </c>
      <c r="M31" s="65" t="n">
        <f aca="false">SUM(M7:M30)</f>
        <v>903.2</v>
      </c>
      <c r="N31" s="65" t="n">
        <f aca="false">SUM(N7:N30)</f>
        <v>447.6</v>
      </c>
      <c r="O31" s="65" t="n">
        <f aca="false">SUM(O7:O30)</f>
        <v>4542</v>
      </c>
      <c r="P31" s="65" t="n">
        <f aca="false">SUM(P7:P30)</f>
        <v>0</v>
      </c>
      <c r="Q31" s="65" t="n">
        <f aca="false">SUM(Q7:Q30)</f>
        <v>2273.55</v>
      </c>
      <c r="R31" s="65" t="n">
        <f aca="false">SUM(R7:R30)</f>
        <v>2178.2</v>
      </c>
      <c r="S31" s="65" t="n">
        <f aca="false">SUM(S7:S30)</f>
        <v>202.6</v>
      </c>
      <c r="T31" s="65" t="n">
        <f aca="false">SUM(T7:T30)</f>
        <v>10406.1</v>
      </c>
      <c r="U31" s="65" t="n">
        <f aca="false">SUM(U7:U30)</f>
        <v>3081.2</v>
      </c>
      <c r="V31" s="65" t="n">
        <f aca="false">SUM(V7:V30)</f>
        <v>8583.45</v>
      </c>
      <c r="W31" s="65" t="n">
        <f aca="false">SUM(W7:W30)</f>
        <v>354.1</v>
      </c>
      <c r="X31" s="65" t="n">
        <f aca="false">SUM(X7:X30)</f>
        <v>944.8</v>
      </c>
      <c r="Y31" s="65" t="n">
        <f aca="false">SUM(Y7:Y30)</f>
        <v>12366.8</v>
      </c>
      <c r="Z31" s="65" t="n">
        <f aca="false">SUM(Z7:Z30)</f>
        <v>3726.45</v>
      </c>
      <c r="AA31" s="65" t="n">
        <f aca="false">SUM(AA7:AA30)</f>
        <v>2057.8</v>
      </c>
      <c r="AB31" s="65" t="n">
        <f aca="false">SUM(AB7:AB30)</f>
        <v>0</v>
      </c>
      <c r="AC31" s="65" t="n">
        <f aca="false">SUM(AC7:AC30)</f>
        <v>567.6</v>
      </c>
      <c r="AD31" s="65" t="n">
        <f aca="false">SUM(AD7:AD30)</f>
        <v>34108.8</v>
      </c>
      <c r="AE31" s="65" t="n">
        <f aca="false">SUM(AE7:AE30)</f>
        <v>0</v>
      </c>
      <c r="AF31" s="65" t="n">
        <f aca="false">SUM(AF7:AF30)</f>
        <v>16856.4</v>
      </c>
      <c r="AG31" s="65" t="n">
        <f aca="false">SUM(AG7:AG30)</f>
        <v>0</v>
      </c>
      <c r="AH31" s="65" t="n">
        <f aca="false">SUM(AH7:AH30)</f>
        <v>0</v>
      </c>
      <c r="AI31" s="65" t="n">
        <f aca="false">SUM(AI7:AI30)</f>
        <v>169342.8</v>
      </c>
      <c r="AJ31" s="65" t="n">
        <f aca="false">SUM(AJ7:AJ30)</f>
        <v>22585.2</v>
      </c>
      <c r="AK31" s="65" t="n">
        <f aca="false">SUM(AK7:AK30)</f>
        <v>15457.2</v>
      </c>
      <c r="AL31" s="65" t="n">
        <f aca="false">SUM(AL7:AL30)</f>
        <v>117414</v>
      </c>
      <c r="AM31" s="65" t="n">
        <f aca="false">SUM(AM7:AM30)</f>
        <v>0</v>
      </c>
      <c r="AN31" s="65" t="n">
        <f aca="false">SUM(AN7:AN30)</f>
        <v>378</v>
      </c>
      <c r="AO31" s="65" t="n">
        <f aca="false">SUM(AO7:AO30)</f>
        <v>3213</v>
      </c>
      <c r="AP31" s="65" t="n">
        <f aca="false">SUM(AP7:AP30)</f>
        <v>3973.2</v>
      </c>
      <c r="AQ31" s="65" t="n">
        <f aca="false">SUM(AQ7:AQ30)</f>
        <v>0</v>
      </c>
      <c r="AR31" s="65" t="n">
        <f aca="false">SUM(AR7:AR30)</f>
        <v>6904.8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3997</v>
      </c>
      <c r="AV31" s="65" t="n">
        <f aca="false">SUM(AV7:AV30)</f>
        <v>0</v>
      </c>
      <c r="AW31" s="65" t="n">
        <f aca="false">SUM(AW7:AW30)</f>
        <v>396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7:57Z</dcterms:modified>
  <cp:revision>0</cp:revision>
  <dc:subject/>
  <dc:title/>
</cp:coreProperties>
</file>