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Морозо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23.2</v>
      </c>
      <c r="F7" s="56" t="n">
        <v>15.4</v>
      </c>
      <c r="G7" s="56" t="n">
        <v>0</v>
      </c>
      <c r="H7" s="56" t="n">
        <v>82.2</v>
      </c>
      <c r="I7" s="57" t="n">
        <v>26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25.6</v>
      </c>
      <c r="F8" s="59" t="n">
        <v>15.4</v>
      </c>
      <c r="G8" s="59" t="n">
        <v>0</v>
      </c>
      <c r="H8" s="59" t="n">
        <v>82.9</v>
      </c>
      <c r="I8" s="60" t="n">
        <v>28.1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22</v>
      </c>
      <c r="F9" s="59" t="n">
        <v>14.7</v>
      </c>
      <c r="G9" s="59" t="n">
        <v>0</v>
      </c>
      <c r="H9" s="59" t="n">
        <v>82.1</v>
      </c>
      <c r="I9" s="60" t="n">
        <v>2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35.6</v>
      </c>
      <c r="F10" s="59" t="n">
        <v>17.9</v>
      </c>
      <c r="G10" s="59" t="n">
        <v>0</v>
      </c>
      <c r="H10" s="59" t="n">
        <v>90.5</v>
      </c>
      <c r="I10" s="60" t="n">
        <v>2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33.4</v>
      </c>
      <c r="F11" s="59" t="n">
        <v>20.3</v>
      </c>
      <c r="G11" s="59" t="n">
        <v>0</v>
      </c>
      <c r="H11" s="59" t="n">
        <v>84.2</v>
      </c>
      <c r="I11" s="60" t="n">
        <v>29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37.6</v>
      </c>
      <c r="F12" s="59" t="n">
        <v>26.7</v>
      </c>
      <c r="G12" s="59" t="n">
        <v>0</v>
      </c>
      <c r="H12" s="59" t="n">
        <v>82</v>
      </c>
      <c r="I12" s="60" t="n">
        <v>29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26.8</v>
      </c>
      <c r="F13" s="59" t="n">
        <v>33.9</v>
      </c>
      <c r="G13" s="59" t="n">
        <v>0</v>
      </c>
      <c r="H13" s="59" t="n">
        <v>67.1</v>
      </c>
      <c r="I13" s="60" t="n">
        <v>26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0.2</v>
      </c>
      <c r="F14" s="59" t="n">
        <v>24.8</v>
      </c>
      <c r="G14" s="59" t="n">
        <v>0</v>
      </c>
      <c r="H14" s="59" t="n">
        <v>69.4</v>
      </c>
      <c r="I14" s="60" t="n">
        <v>26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93.8</v>
      </c>
      <c r="F15" s="59" t="n">
        <v>14.9</v>
      </c>
      <c r="G15" s="59" t="n">
        <v>0</v>
      </c>
      <c r="H15" s="59" t="n">
        <v>157.9</v>
      </c>
      <c r="I15" s="60" t="n">
        <v>2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43.4</v>
      </c>
      <c r="F16" s="59" t="n">
        <v>16.3</v>
      </c>
      <c r="G16" s="59" t="n">
        <v>0</v>
      </c>
      <c r="H16" s="59" t="n">
        <v>203.9</v>
      </c>
      <c r="I16" s="60" t="n">
        <v>27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21.8</v>
      </c>
      <c r="F17" s="59" t="n">
        <v>20.4</v>
      </c>
      <c r="G17" s="59" t="n">
        <v>0</v>
      </c>
      <c r="H17" s="59" t="n">
        <v>176</v>
      </c>
      <c r="I17" s="60" t="n">
        <v>28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38</v>
      </c>
      <c r="F18" s="59" t="n">
        <v>19.8</v>
      </c>
      <c r="G18" s="59" t="n">
        <v>0</v>
      </c>
      <c r="H18" s="59" t="n">
        <v>194.2</v>
      </c>
      <c r="I18" s="60" t="n">
        <v>27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140.8</v>
      </c>
      <c r="F19" s="59" t="n">
        <v>26.6</v>
      </c>
      <c r="G19" s="59" t="n">
        <v>0</v>
      </c>
      <c r="H19" s="59" t="n">
        <v>84.9</v>
      </c>
      <c r="I19" s="60" t="n">
        <v>30.3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222</v>
      </c>
      <c r="F20" s="59" t="n">
        <v>21.7</v>
      </c>
      <c r="G20" s="59" t="n">
        <v>0</v>
      </c>
      <c r="H20" s="59" t="n">
        <v>178.8</v>
      </c>
      <c r="I20" s="60" t="n">
        <v>24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188.2</v>
      </c>
      <c r="F21" s="59" t="n">
        <v>18.8</v>
      </c>
      <c r="G21" s="59" t="n">
        <v>0</v>
      </c>
      <c r="H21" s="59" t="n">
        <v>146.1</v>
      </c>
      <c r="I21" s="60" t="n">
        <v>25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192</v>
      </c>
      <c r="F22" s="59" t="n">
        <v>16.8</v>
      </c>
      <c r="G22" s="59" t="n">
        <v>0</v>
      </c>
      <c r="H22" s="59" t="n">
        <v>152.4</v>
      </c>
      <c r="I22" s="60" t="n">
        <v>25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185.4</v>
      </c>
      <c r="F23" s="59" t="n">
        <v>20.5</v>
      </c>
      <c r="G23" s="59" t="n">
        <v>0</v>
      </c>
      <c r="H23" s="59" t="n">
        <v>141.7</v>
      </c>
      <c r="I23" s="60" t="n">
        <v>25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160</v>
      </c>
      <c r="F24" s="59" t="n">
        <v>27</v>
      </c>
      <c r="G24" s="59" t="n">
        <v>0</v>
      </c>
      <c r="H24" s="59" t="n">
        <v>105.6</v>
      </c>
      <c r="I24" s="60" t="n">
        <v>28.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184.6</v>
      </c>
      <c r="F25" s="59" t="n">
        <v>33.8</v>
      </c>
      <c r="G25" s="59" t="n">
        <v>0</v>
      </c>
      <c r="H25" s="59" t="n">
        <v>123.4</v>
      </c>
      <c r="I25" s="60" t="n">
        <v>28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139.8</v>
      </c>
      <c r="F26" s="59" t="n">
        <v>23</v>
      </c>
      <c r="G26" s="59" t="n">
        <v>0</v>
      </c>
      <c r="H26" s="59" t="n">
        <v>91.2</v>
      </c>
      <c r="I26" s="60" t="n">
        <v>26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135.4</v>
      </c>
      <c r="F27" s="59" t="n">
        <v>15.7</v>
      </c>
      <c r="G27" s="59" t="n">
        <v>0</v>
      </c>
      <c r="H27" s="59" t="n">
        <v>93.9</v>
      </c>
      <c r="I27" s="60" t="n">
        <v>26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144.2</v>
      </c>
      <c r="F28" s="59" t="n">
        <v>17.3</v>
      </c>
      <c r="G28" s="59" t="n">
        <v>0</v>
      </c>
      <c r="H28" s="59" t="n">
        <v>100.1</v>
      </c>
      <c r="I28" s="60" t="n">
        <v>28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143</v>
      </c>
      <c r="F29" s="59" t="n">
        <v>15.3</v>
      </c>
      <c r="G29" s="59" t="n">
        <v>0</v>
      </c>
      <c r="H29" s="59" t="n">
        <v>103.7</v>
      </c>
      <c r="I29" s="60" t="n">
        <v>25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128.4</v>
      </c>
      <c r="F30" s="62" t="n">
        <v>14.7</v>
      </c>
      <c r="G30" s="62" t="n">
        <v>0</v>
      </c>
      <c r="H30" s="62" t="n">
        <v>88.6</v>
      </c>
      <c r="I30" s="63" t="n">
        <v>25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885.2</v>
      </c>
      <c r="F31" s="65" t="n">
        <f aca="false">SUM(F7:F30)</f>
        <v>491.7</v>
      </c>
      <c r="G31" s="65" t="n">
        <f aca="false">SUM(G7:G30)</f>
        <v>0</v>
      </c>
      <c r="H31" s="65" t="n">
        <f aca="false">SUM(H7:H30)</f>
        <v>2782.8</v>
      </c>
      <c r="I31" s="65" t="n">
        <f aca="false">SUM(I7:I30)</f>
        <v>648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1T04:57:37Z</dcterms:modified>
  <cp:revision>0</cp:revision>
  <dc:subject/>
  <dc:title/>
</cp:coreProperties>
</file>