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0">
  <si>
    <t xml:space="preserve">Мощность по фидерам по часовым интервалам</t>
  </si>
  <si>
    <t xml:space="preserve">реактивная энергия</t>
  </si>
  <si>
    <t xml:space="preserve">ПС 35 кВ Урусовская</t>
  </si>
  <si>
    <t xml:space="preserve">за 19.06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Урусовская ТСН 1 ао RS</t>
  </si>
  <si>
    <t xml:space="preserve"> 0,4 Урусовская ТСН 2 ао RS</t>
  </si>
  <si>
    <t xml:space="preserve"> 0,4 Урусовская ТСН 3 ао RS</t>
  </si>
  <si>
    <t xml:space="preserve"> 10 Урусовская Т 1 ап RS</t>
  </si>
  <si>
    <t xml:space="preserve"> 10 Урусовская Т 2 ап RS</t>
  </si>
  <si>
    <t xml:space="preserve"> 10 Урусовская-Вага ао RS</t>
  </si>
  <si>
    <t xml:space="preserve"> 10 Урусовская-Вага ап RS</t>
  </si>
  <si>
    <t xml:space="preserve"> 10 Урусовская-Красносибирский ао RS</t>
  </si>
  <si>
    <t xml:space="preserve"> 10 Урусовская-Кулое ао RS</t>
  </si>
  <si>
    <t xml:space="preserve"> 10 Урусовская-Память Ленина ао RS</t>
  </si>
  <si>
    <t xml:space="preserve"> 10 Урусовская-им.Калинина ао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5" t="s">
        <v>1</v>
      </c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Урусовская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8" t="s">
        <v>3</v>
      </c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2" t="s">
        <v>44</v>
      </c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/>
      <c r="E7" s="56" t="n">
        <v>0</v>
      </c>
      <c r="F7" s="56" t="n">
        <v>132.6</v>
      </c>
      <c r="G7" s="56" t="n">
        <v>0</v>
      </c>
      <c r="H7" s="56" t="n">
        <v>0</v>
      </c>
      <c r="I7" s="56" t="n">
        <v>35.8</v>
      </c>
      <c r="J7" s="56" t="n">
        <v>75.8</v>
      </c>
      <c r="K7" s="56" t="n">
        <v>9.2</v>
      </c>
      <c r="L7" s="57" t="n">
        <v>11.7</v>
      </c>
    </row>
    <row r="8" customFormat="false" ht="12.75" hidden="false" customHeight="false" outlineLevel="0" collapsed="false">
      <c r="A8" s="58" t="s">
        <v>7</v>
      </c>
      <c r="B8" s="59"/>
      <c r="C8" s="59"/>
      <c r="D8" s="59"/>
      <c r="E8" s="59" t="n">
        <v>0</v>
      </c>
      <c r="F8" s="59" t="n">
        <v>131.4</v>
      </c>
      <c r="G8" s="59" t="n">
        <v>0</v>
      </c>
      <c r="H8" s="59" t="n">
        <v>0</v>
      </c>
      <c r="I8" s="59" t="n">
        <v>36.4</v>
      </c>
      <c r="J8" s="59" t="n">
        <v>74.3</v>
      </c>
      <c r="K8" s="59" t="n">
        <v>9.2</v>
      </c>
      <c r="L8" s="60" t="n">
        <v>11.55</v>
      </c>
    </row>
    <row r="9" customFormat="false" ht="12.75" hidden="false" customHeight="false" outlineLevel="0" collapsed="false">
      <c r="A9" s="58" t="s">
        <v>8</v>
      </c>
      <c r="B9" s="59"/>
      <c r="C9" s="59"/>
      <c r="D9" s="59"/>
      <c r="E9" s="59" t="n">
        <v>0</v>
      </c>
      <c r="F9" s="59" t="n">
        <v>131.2</v>
      </c>
      <c r="G9" s="59" t="n">
        <v>0</v>
      </c>
      <c r="H9" s="59" t="n">
        <v>0</v>
      </c>
      <c r="I9" s="59" t="n">
        <v>35.6</v>
      </c>
      <c r="J9" s="59" t="n">
        <v>74.1</v>
      </c>
      <c r="K9" s="59" t="n">
        <v>9.3</v>
      </c>
      <c r="L9" s="60" t="n">
        <v>11.7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/>
      <c r="E10" s="59" t="n">
        <v>0</v>
      </c>
      <c r="F10" s="59" t="n">
        <v>139.4</v>
      </c>
      <c r="G10" s="59" t="n">
        <v>0</v>
      </c>
      <c r="H10" s="59" t="n">
        <v>0</v>
      </c>
      <c r="I10" s="59" t="n">
        <v>36.6</v>
      </c>
      <c r="J10" s="59" t="n">
        <v>80.5</v>
      </c>
      <c r="K10" s="59" t="n">
        <v>9.5</v>
      </c>
      <c r="L10" s="60" t="n">
        <v>12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/>
      <c r="E11" s="59" t="n">
        <v>0</v>
      </c>
      <c r="F11" s="59" t="n">
        <v>159.2</v>
      </c>
      <c r="G11" s="59" t="n">
        <v>0</v>
      </c>
      <c r="H11" s="59" t="n">
        <v>0</v>
      </c>
      <c r="I11" s="59" t="n">
        <v>44.1</v>
      </c>
      <c r="J11" s="59" t="n">
        <v>75.8</v>
      </c>
      <c r="K11" s="59" t="n">
        <v>8.9</v>
      </c>
      <c r="L11" s="60" t="n">
        <v>28.35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/>
      <c r="E12" s="59" t="n">
        <v>0</v>
      </c>
      <c r="F12" s="59" t="n">
        <v>164.6</v>
      </c>
      <c r="G12" s="59" t="n">
        <v>0</v>
      </c>
      <c r="H12" s="59" t="n">
        <v>0</v>
      </c>
      <c r="I12" s="59" t="n">
        <v>43.6</v>
      </c>
      <c r="J12" s="59" t="n">
        <v>76.7</v>
      </c>
      <c r="K12" s="59" t="n">
        <v>8.9</v>
      </c>
      <c r="L12" s="60" t="n">
        <v>32.7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/>
      <c r="E13" s="59" t="n">
        <v>0</v>
      </c>
      <c r="F13" s="59" t="n">
        <v>165.8</v>
      </c>
      <c r="G13" s="59" t="n">
        <v>0</v>
      </c>
      <c r="H13" s="59" t="n">
        <v>0</v>
      </c>
      <c r="I13" s="59" t="n">
        <v>41.1</v>
      </c>
      <c r="J13" s="59" t="n">
        <v>79.6</v>
      </c>
      <c r="K13" s="59" t="n">
        <v>9.1</v>
      </c>
      <c r="L13" s="60" t="n">
        <v>33.15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/>
      <c r="E14" s="59" t="n">
        <v>0</v>
      </c>
      <c r="F14" s="59" t="n">
        <v>173.2</v>
      </c>
      <c r="G14" s="59" t="n">
        <v>0</v>
      </c>
      <c r="H14" s="59" t="n">
        <v>0</v>
      </c>
      <c r="I14" s="59" t="n">
        <v>45.7</v>
      </c>
      <c r="J14" s="59" t="n">
        <v>76.9</v>
      </c>
      <c r="K14" s="59" t="n">
        <v>8.3</v>
      </c>
      <c r="L14" s="60" t="n">
        <v>38.7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/>
      <c r="E15" s="59" t="n">
        <v>0</v>
      </c>
      <c r="F15" s="59" t="n">
        <v>160</v>
      </c>
      <c r="G15" s="59" t="n">
        <v>0</v>
      </c>
      <c r="H15" s="59" t="n">
        <v>0</v>
      </c>
      <c r="I15" s="59" t="n">
        <v>35.4</v>
      </c>
      <c r="J15" s="59" t="n">
        <v>95.9</v>
      </c>
      <c r="K15" s="59" t="n">
        <v>7.9</v>
      </c>
      <c r="L15" s="60" t="n">
        <v>19.05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/>
      <c r="E16" s="59" t="n">
        <v>0</v>
      </c>
      <c r="F16" s="59" t="n">
        <v>195.2</v>
      </c>
      <c r="G16" s="59" t="n">
        <v>0</v>
      </c>
      <c r="H16" s="59" t="n">
        <v>0</v>
      </c>
      <c r="I16" s="59" t="n">
        <v>41.8</v>
      </c>
      <c r="J16" s="59" t="n">
        <v>126.4</v>
      </c>
      <c r="K16" s="59" t="n">
        <v>9.4</v>
      </c>
      <c r="L16" s="60" t="n">
        <v>16.2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/>
      <c r="E17" s="59" t="n">
        <v>0</v>
      </c>
      <c r="F17" s="59" t="n">
        <v>207</v>
      </c>
      <c r="G17" s="59" t="n">
        <v>0</v>
      </c>
      <c r="H17" s="59" t="n">
        <v>0</v>
      </c>
      <c r="I17" s="59" t="n">
        <v>49.3</v>
      </c>
      <c r="J17" s="59" t="n">
        <v>127</v>
      </c>
      <c r="K17" s="59" t="n">
        <v>10.1</v>
      </c>
      <c r="L17" s="60" t="n">
        <v>19.05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/>
      <c r="E18" s="59" t="n">
        <v>0</v>
      </c>
      <c r="F18" s="59" t="n">
        <v>200.6</v>
      </c>
      <c r="G18" s="59" t="n">
        <v>0</v>
      </c>
      <c r="H18" s="59" t="n">
        <v>0</v>
      </c>
      <c r="I18" s="59" t="n">
        <v>44.7</v>
      </c>
      <c r="J18" s="59" t="n">
        <v>115.4</v>
      </c>
      <c r="K18" s="59" t="n">
        <v>10.9</v>
      </c>
      <c r="L18" s="60" t="n">
        <v>27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/>
      <c r="E19" s="59" t="n">
        <v>0</v>
      </c>
      <c r="F19" s="59" t="n">
        <v>212.2</v>
      </c>
      <c r="G19" s="59" t="n">
        <v>0</v>
      </c>
      <c r="H19" s="59" t="n">
        <v>0</v>
      </c>
      <c r="I19" s="59" t="n">
        <v>51</v>
      </c>
      <c r="J19" s="59" t="n">
        <v>108.7</v>
      </c>
      <c r="K19" s="59" t="n">
        <v>11.9</v>
      </c>
      <c r="L19" s="60" t="n">
        <v>37.35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/>
      <c r="E20" s="59" t="n">
        <v>0</v>
      </c>
      <c r="F20" s="59" t="n">
        <v>197.2</v>
      </c>
      <c r="G20" s="59" t="n">
        <v>0</v>
      </c>
      <c r="H20" s="59" t="n">
        <v>0</v>
      </c>
      <c r="I20" s="59" t="n">
        <v>40.8</v>
      </c>
      <c r="J20" s="59" t="n">
        <v>114.1</v>
      </c>
      <c r="K20" s="59" t="n">
        <v>8.1</v>
      </c>
      <c r="L20" s="60" t="n">
        <v>31.35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/>
      <c r="E21" s="59" t="n">
        <v>0</v>
      </c>
      <c r="F21" s="59" t="n">
        <v>181.6</v>
      </c>
      <c r="G21" s="59" t="n">
        <v>0</v>
      </c>
      <c r="H21" s="59" t="n">
        <v>0</v>
      </c>
      <c r="I21" s="59" t="n">
        <v>36.5</v>
      </c>
      <c r="J21" s="59" t="n">
        <v>95.1</v>
      </c>
      <c r="K21" s="59" t="n">
        <v>10.1</v>
      </c>
      <c r="L21" s="60" t="n">
        <v>37.35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/>
      <c r="E22" s="59" t="n">
        <v>0</v>
      </c>
      <c r="F22" s="59" t="n">
        <v>135.4</v>
      </c>
      <c r="G22" s="59" t="n">
        <v>0</v>
      </c>
      <c r="H22" s="59" t="n">
        <v>0</v>
      </c>
      <c r="I22" s="59" t="n">
        <v>34.5</v>
      </c>
      <c r="J22" s="59" t="n">
        <v>78.3</v>
      </c>
      <c r="K22" s="59" t="n">
        <v>8.7</v>
      </c>
      <c r="L22" s="60" t="n">
        <v>12.9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/>
      <c r="E23" s="59" t="n">
        <v>0</v>
      </c>
      <c r="F23" s="59" t="n">
        <v>136.8</v>
      </c>
      <c r="G23" s="59" t="n">
        <v>0</v>
      </c>
      <c r="H23" s="59" t="n">
        <v>0</v>
      </c>
      <c r="I23" s="59" t="n">
        <v>35.4</v>
      </c>
      <c r="J23" s="59" t="n">
        <v>78.9</v>
      </c>
      <c r="K23" s="59" t="n">
        <v>8.9</v>
      </c>
      <c r="L23" s="60" t="n">
        <v>12.15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/>
      <c r="E24" s="59" t="n">
        <v>0</v>
      </c>
      <c r="F24" s="59" t="n">
        <v>159.4</v>
      </c>
      <c r="G24" s="59" t="n">
        <v>0</v>
      </c>
      <c r="H24" s="59" t="n">
        <v>0</v>
      </c>
      <c r="I24" s="59" t="n">
        <v>40.8</v>
      </c>
      <c r="J24" s="59" t="n">
        <v>85.3</v>
      </c>
      <c r="K24" s="59" t="n">
        <v>11</v>
      </c>
      <c r="L24" s="60" t="n">
        <v>20.55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/>
      <c r="E25" s="59" t="n">
        <v>0</v>
      </c>
      <c r="F25" s="59" t="n">
        <v>180</v>
      </c>
      <c r="G25" s="59" t="n">
        <v>0</v>
      </c>
      <c r="H25" s="59" t="n">
        <v>0</v>
      </c>
      <c r="I25" s="59" t="n">
        <v>45.6</v>
      </c>
      <c r="J25" s="59" t="n">
        <v>85.6</v>
      </c>
      <c r="K25" s="59" t="n">
        <v>11</v>
      </c>
      <c r="L25" s="60" t="n">
        <v>35.1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/>
      <c r="E26" s="59" t="n">
        <v>0</v>
      </c>
      <c r="F26" s="59" t="n">
        <v>165.6</v>
      </c>
      <c r="G26" s="59" t="n">
        <v>0</v>
      </c>
      <c r="H26" s="59" t="n">
        <v>0</v>
      </c>
      <c r="I26" s="59" t="n">
        <v>40.8</v>
      </c>
      <c r="J26" s="59" t="n">
        <v>79.3</v>
      </c>
      <c r="K26" s="59" t="n">
        <v>9.8</v>
      </c>
      <c r="L26" s="60" t="n">
        <v>32.7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/>
      <c r="E27" s="59" t="n">
        <v>0</v>
      </c>
      <c r="F27" s="59" t="n">
        <v>162.2</v>
      </c>
      <c r="G27" s="59" t="n">
        <v>0</v>
      </c>
      <c r="H27" s="59" t="n">
        <v>0</v>
      </c>
      <c r="I27" s="59" t="n">
        <v>38.8</v>
      </c>
      <c r="J27" s="59" t="n">
        <v>78.3</v>
      </c>
      <c r="K27" s="59" t="n">
        <v>9.6</v>
      </c>
      <c r="L27" s="60" t="n">
        <v>33.3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/>
      <c r="E28" s="59" t="n">
        <v>0</v>
      </c>
      <c r="F28" s="59" t="n">
        <v>149.4</v>
      </c>
      <c r="G28" s="59" t="n">
        <v>0</v>
      </c>
      <c r="H28" s="59" t="n">
        <v>0</v>
      </c>
      <c r="I28" s="59" t="n">
        <v>37.7</v>
      </c>
      <c r="J28" s="59" t="n">
        <v>79.4</v>
      </c>
      <c r="K28" s="59" t="n">
        <v>10.6</v>
      </c>
      <c r="L28" s="60" t="n">
        <v>20.1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/>
      <c r="E29" s="59" t="n">
        <v>0</v>
      </c>
      <c r="F29" s="59" t="n">
        <v>128</v>
      </c>
      <c r="G29" s="59" t="n">
        <v>0</v>
      </c>
      <c r="H29" s="59" t="n">
        <v>0</v>
      </c>
      <c r="I29" s="59" t="n">
        <v>35.5</v>
      </c>
      <c r="J29" s="59" t="n">
        <v>70.8</v>
      </c>
      <c r="K29" s="59" t="n">
        <v>9.3</v>
      </c>
      <c r="L29" s="60" t="n">
        <v>12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/>
      <c r="E30" s="62" t="n">
        <v>0</v>
      </c>
      <c r="F30" s="62" t="n">
        <v>130.8</v>
      </c>
      <c r="G30" s="62" t="n">
        <v>0</v>
      </c>
      <c r="H30" s="62" t="n">
        <v>0</v>
      </c>
      <c r="I30" s="62" t="n">
        <v>35</v>
      </c>
      <c r="J30" s="62" t="n">
        <v>73.7</v>
      </c>
      <c r="K30" s="62" t="n">
        <v>9.2</v>
      </c>
      <c r="L30" s="63" t="n">
        <v>12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0</v>
      </c>
      <c r="F31" s="65" t="n">
        <f aca="false">SUM(F7:F30)</f>
        <v>3898.8</v>
      </c>
      <c r="G31" s="65" t="n">
        <f aca="false">SUM(G7:G30)</f>
        <v>0</v>
      </c>
      <c r="H31" s="65" t="n">
        <f aca="false">SUM(H7:H30)</f>
        <v>0</v>
      </c>
      <c r="I31" s="65" t="n">
        <f aca="false">SUM(I7:I30)</f>
        <v>962.5</v>
      </c>
      <c r="J31" s="65" t="n">
        <f aca="false">SUM(J7:J30)</f>
        <v>2105.9</v>
      </c>
      <c r="K31" s="65" t="n">
        <f aca="false">SUM(K7:K30)</f>
        <v>228.9</v>
      </c>
      <c r="L31" s="65" t="n">
        <f aca="false">SUM(L7:L30)</f>
        <v>558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Урусовская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9.06.2019</v>
      </c>
    </row>
    <row r="6" s="80" customFormat="true" ht="34.5" hidden="false" customHeight="true" outlineLevel="0" collapsed="false">
      <c r="A6" s="75" t="s">
        <v>5</v>
      </c>
      <c r="B6" s="76" t="s">
        <v>45</v>
      </c>
      <c r="C6" s="77" t="s">
        <v>46</v>
      </c>
      <c r="D6" s="78" t="s">
        <v>47</v>
      </c>
      <c r="E6" s="79" t="s">
        <v>48</v>
      </c>
      <c r="F6" s="78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TOK</cp:lastModifiedBy>
  <cp:lastPrinted>2006-09-18T11:18:21Z</cp:lastPrinted>
  <dcterms:modified xsi:type="dcterms:W3CDTF">2019-06-20T06:48:47Z</dcterms:modified>
  <cp:revision>0</cp:revision>
  <dc:subject/>
  <dc:title/>
</cp:coreProperties>
</file>