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</externalReferences>
  <definedNames>
    <definedName function="false" hidden="false" name="active_page" vbProcedure="false">'Время горизонтально'!$H$65</definedName>
    <definedName function="false" hidden="false" name="allow_energy" vbProcedure="false">'Время горизонтально'!$E$65</definedName>
    <definedName function="false" hidden="false" name="calc_with" vbProcedure="false">'Время горизонтально'!$D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C$65</definedName>
    <definedName function="false" hidden="false" name="isOV" vbProcedure="false">'Время горизонтально'!$D$3</definedName>
    <definedName function="false" hidden="false" name="is_group" vbProcedure="false">'Время горизонтально'!$F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G$65</definedName>
    <definedName function="false" hidden="false" localSheetId="2" name="name" vbProcedure="false">[1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Мощность по фидерам по получасовым интервалам</t>
  </si>
  <si>
    <t xml:space="preserve">с учетом обходных выключателей</t>
  </si>
  <si>
    <t xml:space="preserve">активная энергия</t>
  </si>
  <si>
    <t xml:space="preserve">ПС 110 кВ Нефедово</t>
  </si>
  <si>
    <t xml:space="preserve">за 19.06.2019</t>
  </si>
  <si>
    <t xml:space="preserve">№ дог</t>
  </si>
  <si>
    <t xml:space="preserve">Наименование</t>
  </si>
  <si>
    <t xml:space="preserve">00:00 - 00:30</t>
  </si>
  <si>
    <t xml:space="preserve">00:30 - 01:00</t>
  </si>
  <si>
    <t xml:space="preserve">01:00 - 01:30</t>
  </si>
  <si>
    <t xml:space="preserve">01:30 - 02:00</t>
  </si>
  <si>
    <t xml:space="preserve">02:00 - 02:30</t>
  </si>
  <si>
    <t xml:space="preserve">02:30 - 03:00</t>
  </si>
  <si>
    <t xml:space="preserve">03:00 - 03:30</t>
  </si>
  <si>
    <t xml:space="preserve">03:30 - 04:00</t>
  </si>
  <si>
    <t xml:space="preserve">04:00 - 04:30</t>
  </si>
  <si>
    <t xml:space="preserve">04:30 - 05:00</t>
  </si>
  <si>
    <t xml:space="preserve">05:00 - 05:30</t>
  </si>
  <si>
    <t xml:space="preserve">06:30 - 06:00</t>
  </si>
  <si>
    <t xml:space="preserve">06:00 - 06:30</t>
  </si>
  <si>
    <t xml:space="preserve">06:30 - 07:00</t>
  </si>
  <si>
    <t xml:space="preserve">07:00 - 07:30</t>
  </si>
  <si>
    <t xml:space="preserve">07:30 - 08:00</t>
  </si>
  <si>
    <t xml:space="preserve">08:00 - 08:30</t>
  </si>
  <si>
    <t xml:space="preserve">08:30 - 09:00</t>
  </si>
  <si>
    <t xml:space="preserve">09:00 - 09:30</t>
  </si>
  <si>
    <t xml:space="preserve">9:30 - 10:00</t>
  </si>
  <si>
    <t xml:space="preserve">10:00 - 10:30</t>
  </si>
  <si>
    <t xml:space="preserve">10:30 - 11:00</t>
  </si>
  <si>
    <t xml:space="preserve">11:00 - 11:30</t>
  </si>
  <si>
    <t xml:space="preserve">11:30 - 12:00</t>
  </si>
  <si>
    <t xml:space="preserve">12:00 - 12:30</t>
  </si>
  <si>
    <t xml:space="preserve">12:30 - 13:00</t>
  </si>
  <si>
    <t xml:space="preserve">13:00 - 13:30</t>
  </si>
  <si>
    <t xml:space="preserve">13:30 - 14:00</t>
  </si>
  <si>
    <t xml:space="preserve">14:00 - 14:30</t>
  </si>
  <si>
    <t xml:space="preserve">14:30 - 15:00</t>
  </si>
  <si>
    <t xml:space="preserve">15:00 - 15:30</t>
  </si>
  <si>
    <t xml:space="preserve">15:30 - 16:00</t>
  </si>
  <si>
    <t xml:space="preserve">16:00 - 16:30</t>
  </si>
  <si>
    <t xml:space="preserve">16:30 - 17:00</t>
  </si>
  <si>
    <t xml:space="preserve">17:00 - 17:30</t>
  </si>
  <si>
    <t xml:space="preserve">17:30 - 18:00</t>
  </si>
  <si>
    <t xml:space="preserve">18:00 - 18:30</t>
  </si>
  <si>
    <t xml:space="preserve">18:30 - 19:00</t>
  </si>
  <si>
    <t xml:space="preserve">19:00 - 19:30</t>
  </si>
  <si>
    <t xml:space="preserve">19:30 - 20:00</t>
  </si>
  <si>
    <t xml:space="preserve">20:00 - 20:30</t>
  </si>
  <si>
    <t xml:space="preserve">20:30 - 21:00</t>
  </si>
  <si>
    <t xml:space="preserve">21:00 - 21:30</t>
  </si>
  <si>
    <t xml:space="preserve">21:30 - 22:00</t>
  </si>
  <si>
    <t xml:space="preserve">22:00 - 22:30</t>
  </si>
  <si>
    <t xml:space="preserve">22:30 - 23:00</t>
  </si>
  <si>
    <t xml:space="preserve">23:00 - 23:30</t>
  </si>
  <si>
    <t xml:space="preserve">23:30 - 00:00</t>
  </si>
  <si>
    <t xml:space="preserve">Сумма      за сутки</t>
  </si>
  <si>
    <t xml:space="preserve">Сумма</t>
  </si>
  <si>
    <t xml:space="preserve">POWER_HH_FIDER</t>
  </si>
  <si>
    <t xml:space="preserve">EE_HH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dd/mm/yy;@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1" width="5.71"/>
    <col collapsed="false" customWidth="true" hidden="false" outlineLevel="0" max="28" min="28" style="6" width="30.7"/>
    <col collapsed="false" customWidth="true" hidden="false" outlineLevel="0" max="52" min="29" style="5" width="7.7"/>
    <col collapsed="false" customWidth="true" hidden="true" outlineLevel="0" max="53" min="53" style="7" width="10.71"/>
    <col collapsed="false" customWidth="false" hidden="false" outlineLevel="0" max="257" min="54" style="8" width="9.14"/>
  </cols>
  <sheetData>
    <row r="1" customFormat="false" ht="8.25" hidden="false" customHeight="true" outlineLevel="0" collapsed="false"/>
    <row r="2" customFormat="false" ht="24.75" hidden="false" customHeight="true" outlineLevel="0" collapsed="false">
      <c r="C2" s="9"/>
      <c r="D2" s="10" t="s">
        <v>0</v>
      </c>
      <c r="E2" s="9"/>
      <c r="F2" s="9"/>
      <c r="G2" s="9"/>
      <c r="H2" s="9"/>
      <c r="I2" s="9"/>
      <c r="J2" s="9"/>
      <c r="AD2" s="11" t="str">
        <f aca="false">D2</f>
        <v>Мощность по фидерам по получасовым интервалам</v>
      </c>
    </row>
    <row r="3" customFormat="false" ht="15.75" hidden="false" customHeight="true" outlineLevel="0" collapsed="false">
      <c r="C3" s="4"/>
      <c r="D3" s="12" t="s">
        <v>1</v>
      </c>
      <c r="AD3" s="13" t="str">
        <f aca="false">IF(isOV="","",isOV)</f>
        <v>с учетом обходных выключателей</v>
      </c>
    </row>
    <row r="4" customFormat="false" ht="12.75" hidden="false" customHeight="true" outlineLevel="0" collapsed="false">
      <c r="C4" s="4"/>
      <c r="Z4" s="14" t="s">
        <v>2</v>
      </c>
      <c r="AB4" s="15"/>
      <c r="AZ4" s="16" t="str">
        <f aca="false">IF(energy="","",energy)</f>
        <v>активная энергия</v>
      </c>
    </row>
    <row r="5" customFormat="false" ht="18.75" hidden="false" customHeight="false" outlineLevel="0" collapsed="false">
      <c r="B5" s="17" t="s">
        <v>3</v>
      </c>
      <c r="C5" s="4"/>
      <c r="Z5" s="18" t="s">
        <v>4</v>
      </c>
      <c r="AB5" s="19" t="str">
        <f aca="false">IF(group="","",group)</f>
        <v>ПС 110 кВ Нефедово</v>
      </c>
      <c r="AZ5" s="20" t="str">
        <f aca="false">IF(period="","",period)</f>
        <v>за 19.06.2019</v>
      </c>
    </row>
    <row r="6" customFormat="false" ht="13.5" hidden="false" customHeight="false" outlineLevel="0" collapsed="false"/>
    <row r="7" s="28" customFormat="true" ht="37.5" hidden="false" customHeight="tru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3" t="s">
        <v>26</v>
      </c>
      <c r="W7" s="23" t="s">
        <v>27</v>
      </c>
      <c r="X7" s="23" t="s">
        <v>28</v>
      </c>
      <c r="Y7" s="23" t="s">
        <v>29</v>
      </c>
      <c r="Z7" s="24" t="s">
        <v>30</v>
      </c>
      <c r="AA7" s="21" t="s">
        <v>5</v>
      </c>
      <c r="AB7" s="25" t="s">
        <v>6</v>
      </c>
      <c r="AC7" s="26" t="s">
        <v>31</v>
      </c>
      <c r="AD7" s="23" t="s">
        <v>32</v>
      </c>
      <c r="AE7" s="23" t="s">
        <v>33</v>
      </c>
      <c r="AF7" s="23" t="s">
        <v>34</v>
      </c>
      <c r="AG7" s="23" t="s">
        <v>35</v>
      </c>
      <c r="AH7" s="23" t="s">
        <v>36</v>
      </c>
      <c r="AI7" s="23" t="s">
        <v>37</v>
      </c>
      <c r="AJ7" s="23" t="s">
        <v>38</v>
      </c>
      <c r="AK7" s="23" t="s">
        <v>39</v>
      </c>
      <c r="AL7" s="23" t="s">
        <v>40</v>
      </c>
      <c r="AM7" s="23" t="s">
        <v>41</v>
      </c>
      <c r="AN7" s="23" t="s">
        <v>42</v>
      </c>
      <c r="AO7" s="23" t="s">
        <v>43</v>
      </c>
      <c r="AP7" s="23" t="s">
        <v>44</v>
      </c>
      <c r="AQ7" s="23" t="s">
        <v>45</v>
      </c>
      <c r="AR7" s="23" t="s">
        <v>46</v>
      </c>
      <c r="AS7" s="23" t="s">
        <v>47</v>
      </c>
      <c r="AT7" s="23" t="s">
        <v>48</v>
      </c>
      <c r="AU7" s="23" t="s">
        <v>49</v>
      </c>
      <c r="AV7" s="23" t="s">
        <v>50</v>
      </c>
      <c r="AW7" s="23" t="s">
        <v>51</v>
      </c>
      <c r="AX7" s="23" t="s">
        <v>52</v>
      </c>
      <c r="AY7" s="23" t="s">
        <v>53</v>
      </c>
      <c r="AZ7" s="24" t="s">
        <v>54</v>
      </c>
      <c r="BA7" s="27" t="s">
        <v>55</v>
      </c>
    </row>
    <row r="8" customFormat="false" ht="12.75" hidden="false" customHeight="false" outlineLevel="0" collapsed="false">
      <c r="A8" s="29"/>
      <c r="B8" s="30"/>
      <c r="C8" s="31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8"/>
      <c r="BA8" s="39"/>
    </row>
    <row r="9" customFormat="false" ht="12.75" hidden="false" customHeight="false" outlineLevel="0" collapsed="false">
      <c r="A9" s="40"/>
      <c r="B9" s="41"/>
      <c r="C9" s="42"/>
      <c r="D9" s="43"/>
      <c r="E9" s="43"/>
      <c r="F9" s="43"/>
      <c r="G9" s="43"/>
      <c r="H9" s="43"/>
      <c r="I9" s="43"/>
      <c r="J9" s="43"/>
      <c r="K9" s="43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5"/>
      <c r="AA9" s="46"/>
      <c r="AB9" s="47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5"/>
      <c r="BA9" s="48"/>
    </row>
    <row r="10" s="56" customFormat="true" ht="16.5" hidden="false" customHeight="false" outlineLevel="0" collapsed="false">
      <c r="A10" s="49"/>
      <c r="B10" s="50" t="s">
        <v>56</v>
      </c>
      <c r="C10" s="51" t="n">
        <f aca="false">SUM(C8:C9)</f>
        <v>0</v>
      </c>
      <c r="D10" s="51" t="n">
        <f aca="false">SUM(D8:D9)</f>
        <v>0</v>
      </c>
      <c r="E10" s="51" t="n">
        <f aca="false">SUM(E8:E9)</f>
        <v>0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0</v>
      </c>
      <c r="K10" s="51" t="n">
        <f aca="false">SUM(K8:K9)</f>
        <v>0</v>
      </c>
      <c r="L10" s="51" t="n">
        <f aca="false">SUM(L8:L9)</f>
        <v>0</v>
      </c>
      <c r="M10" s="51" t="n">
        <f aca="false">SUM(M8:M9)</f>
        <v>0</v>
      </c>
      <c r="N10" s="51" t="n">
        <f aca="false">SUM(N8:N9)</f>
        <v>0</v>
      </c>
      <c r="O10" s="51" t="n">
        <f aca="false">SUM(O8:O9)</f>
        <v>0</v>
      </c>
      <c r="P10" s="51" t="n">
        <f aca="false">SUM(P8:P9)</f>
        <v>0</v>
      </c>
      <c r="Q10" s="51" t="n">
        <f aca="false">SUM(Q8:Q9)</f>
        <v>0</v>
      </c>
      <c r="R10" s="51" t="n">
        <f aca="false">SUM(R8:R9)</f>
        <v>0</v>
      </c>
      <c r="S10" s="51" t="n">
        <f aca="false">SUM(S8:S9)</f>
        <v>0</v>
      </c>
      <c r="T10" s="51" t="n">
        <f aca="false">SUM(T8:T9)</f>
        <v>0</v>
      </c>
      <c r="U10" s="51" t="n">
        <f aca="false">SUM(U8:U9)</f>
        <v>0</v>
      </c>
      <c r="V10" s="51" t="n">
        <f aca="false">SUM(V8:V9)</f>
        <v>0</v>
      </c>
      <c r="W10" s="51" t="n">
        <f aca="false">SUM(W8:W9)</f>
        <v>0</v>
      </c>
      <c r="X10" s="51" t="n">
        <f aca="false">SUM(X8:X9)</f>
        <v>0</v>
      </c>
      <c r="Y10" s="51" t="n">
        <f aca="false">SUM(Y8:Y9)</f>
        <v>0</v>
      </c>
      <c r="Z10" s="52" t="n">
        <f aca="false">SUM(Z8:Z9)</f>
        <v>0</v>
      </c>
      <c r="AA10" s="53"/>
      <c r="AB10" s="54" t="s">
        <v>56</v>
      </c>
      <c r="AC10" s="51" t="n">
        <f aca="false">SUM(AC8:AC9)</f>
        <v>0</v>
      </c>
      <c r="AD10" s="51" t="n">
        <f aca="false">SUM(AD8:AD9)</f>
        <v>0</v>
      </c>
      <c r="AE10" s="51" t="n">
        <f aca="false">SUM(AE8:AE9)</f>
        <v>0</v>
      </c>
      <c r="AF10" s="51" t="n">
        <f aca="false">SUM(AF8:AF9)</f>
        <v>0</v>
      </c>
      <c r="AG10" s="51" t="n">
        <f aca="false">SUM(AG8:AG9)</f>
        <v>0</v>
      </c>
      <c r="AH10" s="51" t="n">
        <f aca="false">SUM(AH8:AH9)</f>
        <v>0</v>
      </c>
      <c r="AI10" s="51" t="n">
        <f aca="false">SUM(AI8:AI9)</f>
        <v>0</v>
      </c>
      <c r="AJ10" s="51" t="n">
        <f aca="false">SUM(AJ8:AJ9)</f>
        <v>0</v>
      </c>
      <c r="AK10" s="51" t="n">
        <f aca="false">SUM(AK8:AK9)</f>
        <v>0</v>
      </c>
      <c r="AL10" s="51" t="n">
        <f aca="false">SUM(AL8:AL9)</f>
        <v>0</v>
      </c>
      <c r="AM10" s="51" t="n">
        <f aca="false">SUM(AM8:AM9)</f>
        <v>0</v>
      </c>
      <c r="AN10" s="51" t="n">
        <f aca="false">SUM(AN8:AN9)</f>
        <v>0</v>
      </c>
      <c r="AO10" s="51" t="n">
        <f aca="false">SUM(AO8:AO9)</f>
        <v>0</v>
      </c>
      <c r="AP10" s="51" t="n">
        <f aca="false">SUM(AP8:AP9)</f>
        <v>0</v>
      </c>
      <c r="AQ10" s="51" t="n">
        <f aca="false">SUM(AQ8:AQ9)</f>
        <v>0</v>
      </c>
      <c r="AR10" s="51" t="n">
        <f aca="false">SUM(AR8:AR9)</f>
        <v>0</v>
      </c>
      <c r="AS10" s="51" t="n">
        <f aca="false">SUM(AS8:AS9)</f>
        <v>0</v>
      </c>
      <c r="AT10" s="51" t="n">
        <f aca="false">SUM(AT8:AT9)</f>
        <v>0</v>
      </c>
      <c r="AU10" s="51" t="n">
        <f aca="false">SUM(AU8:AU9)</f>
        <v>0</v>
      </c>
      <c r="AV10" s="51" t="n">
        <f aca="false">SUM(AV8:AV9)</f>
        <v>0</v>
      </c>
      <c r="AW10" s="51" t="n">
        <f aca="false">SUM(AW8:AW9)</f>
        <v>0</v>
      </c>
      <c r="AX10" s="51" t="n">
        <f aca="false">SUM(AX8:AX9)</f>
        <v>0</v>
      </c>
      <c r="AY10" s="51" t="n">
        <f aca="false">SUM(AY8:AY9)</f>
        <v>0</v>
      </c>
      <c r="AZ10" s="52" t="n">
        <f aca="false">SUM(AZ8:AZ9)</f>
        <v>0</v>
      </c>
      <c r="BA10" s="55" t="n">
        <f aca="false">SUM(BA8:BA9)</f>
        <v>0</v>
      </c>
    </row>
    <row r="11" customFormat="false" ht="12.75" hidden="false" customHeight="false" outlineLevel="0" collapsed="false">
      <c r="AB11" s="57"/>
    </row>
    <row r="65" customFormat="false" ht="18" hidden="true" customHeight="true" outlineLevel="0" collapsed="false">
      <c r="B65" s="58" t="s">
        <v>57</v>
      </c>
      <c r="C65" s="2" t="n">
        <v>1</v>
      </c>
      <c r="D65" s="3" t="n">
        <v>0</v>
      </c>
      <c r="E65" s="4" t="n">
        <v>0</v>
      </c>
      <c r="F65" s="4" t="n">
        <v>1</v>
      </c>
      <c r="G65" s="4" t="n">
        <v>1</v>
      </c>
      <c r="H65" s="4" t="n">
        <v>3</v>
      </c>
      <c r="AA65" s="58" t="s">
        <v>58</v>
      </c>
    </row>
  </sheetData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135" min="2" style="59" width="18.7"/>
    <col collapsed="false" customWidth="true" hidden="false" outlineLevel="0" max="147" min="136" style="8" width="18.7"/>
    <col collapsed="false" customWidth="false" hidden="false" outlineLevel="0" max="257" min="148" style="8" width="9.14"/>
  </cols>
  <sheetData>
    <row r="1" customFormat="false" ht="8.25" hidden="false" customHeight="true" outlineLevel="0" collapsed="false">
      <c r="A1" s="60"/>
    </row>
    <row r="2" customFormat="false" ht="25.5" hidden="false" customHeight="false" outlineLevel="0" collapsed="false">
      <c r="A2" s="61" t="str">
        <f aca="false">'Время горизонтально'!D2</f>
        <v>Мощность по фидерам по получасовым интервалам</v>
      </c>
    </row>
    <row r="3" customFormat="false" ht="14.25" hidden="false" customHeight="true" outlineLevel="0" collapsed="false">
      <c r="A3" s="62"/>
      <c r="B3" s="63" t="str">
        <f aca="false">IF(isOV="","",isOV)</f>
        <v>с учетом обходных выключателей</v>
      </c>
    </row>
    <row r="4" s="67" customFormat="true" ht="14.2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6" t="s">
        <v>2</v>
      </c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</row>
    <row r="5" s="70" customFormat="true" ht="14.25" hidden="false" customHeight="true" outlineLevel="0" collapsed="false">
      <c r="A5" s="68" t="str">
        <f aca="false">IF(group="","",group)</f>
        <v>ПС 110 кВ Нефедово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9" t="s">
        <v>4</v>
      </c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</row>
    <row r="6" s="75" customFormat="true" ht="45" hidden="false" customHeight="true" outlineLevel="0" collapsed="false">
      <c r="A6" s="71" t="s">
        <v>59</v>
      </c>
      <c r="B6" s="72" t="s">
        <v>60</v>
      </c>
      <c r="C6" s="72" t="s">
        <v>61</v>
      </c>
      <c r="D6" s="72" t="s">
        <v>62</v>
      </c>
      <c r="E6" s="72" t="s">
        <v>63</v>
      </c>
      <c r="F6" s="72" t="s">
        <v>64</v>
      </c>
      <c r="G6" s="72" t="s">
        <v>65</v>
      </c>
      <c r="H6" s="72" t="s">
        <v>66</v>
      </c>
      <c r="I6" s="72" t="s">
        <v>67</v>
      </c>
      <c r="J6" s="72" t="s">
        <v>68</v>
      </c>
      <c r="K6" s="72" t="s">
        <v>69</v>
      </c>
      <c r="L6" s="72" t="s">
        <v>70</v>
      </c>
      <c r="M6" s="72" t="s">
        <v>71</v>
      </c>
      <c r="N6" s="72" t="s">
        <v>72</v>
      </c>
      <c r="O6" s="72" t="s">
        <v>73</v>
      </c>
      <c r="P6" s="72" t="s">
        <v>74</v>
      </c>
      <c r="Q6" s="72" t="s">
        <v>75</v>
      </c>
      <c r="R6" s="72" t="s">
        <v>76</v>
      </c>
      <c r="S6" s="72" t="s">
        <v>77</v>
      </c>
      <c r="T6" s="72" t="s">
        <v>78</v>
      </c>
      <c r="U6" s="73" t="s">
        <v>79</v>
      </c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</row>
    <row r="7" customFormat="false" ht="12.75" hidden="false" customHeight="false" outlineLevel="0" collapsed="false">
      <c r="A7" s="76" t="s">
        <v>7</v>
      </c>
      <c r="B7" s="77" t="n">
        <v>144</v>
      </c>
      <c r="C7" s="77" t="n">
        <v>141.6</v>
      </c>
      <c r="D7" s="77" t="n">
        <v>0</v>
      </c>
      <c r="E7" s="77" t="n">
        <v>0</v>
      </c>
      <c r="F7" s="77" t="n">
        <v>23.6</v>
      </c>
      <c r="G7" s="77" t="n">
        <v>23.6</v>
      </c>
      <c r="H7" s="77" t="n">
        <v>40</v>
      </c>
      <c r="I7" s="77" t="n">
        <v>40.2</v>
      </c>
      <c r="J7" s="77" t="n">
        <v>40</v>
      </c>
      <c r="K7" s="77" t="n">
        <v>40</v>
      </c>
      <c r="L7" s="77" t="n">
        <v>36.8</v>
      </c>
      <c r="M7" s="77" t="n">
        <v>36.8</v>
      </c>
      <c r="N7" s="77" t="n">
        <v>0</v>
      </c>
      <c r="O7" s="77" t="n">
        <v>0</v>
      </c>
      <c r="P7" s="77" t="n">
        <v>1003.2</v>
      </c>
      <c r="Q7" s="77" t="n">
        <v>976.8</v>
      </c>
      <c r="R7" s="77" t="n">
        <v>240.8</v>
      </c>
      <c r="S7" s="77" t="n">
        <v>240.8</v>
      </c>
      <c r="T7" s="77" t="n">
        <v>0</v>
      </c>
      <c r="U7" s="78" t="n">
        <v>0</v>
      </c>
    </row>
    <row r="8" customFormat="false" ht="12.75" hidden="false" customHeight="false" outlineLevel="0" collapsed="false">
      <c r="A8" s="79" t="s">
        <v>8</v>
      </c>
      <c r="B8" s="80" t="n">
        <v>144</v>
      </c>
      <c r="C8" s="80" t="n">
        <v>144</v>
      </c>
      <c r="D8" s="80" t="n">
        <v>0</v>
      </c>
      <c r="E8" s="80" t="n">
        <v>0</v>
      </c>
      <c r="F8" s="80" t="n">
        <v>21.2</v>
      </c>
      <c r="G8" s="80" t="n">
        <v>21</v>
      </c>
      <c r="H8" s="80" t="n">
        <v>46.8</v>
      </c>
      <c r="I8" s="80" t="n">
        <v>46.8</v>
      </c>
      <c r="J8" s="80" t="n">
        <v>38.4</v>
      </c>
      <c r="K8" s="80" t="n">
        <v>38.2</v>
      </c>
      <c r="L8" s="80" t="n">
        <v>35.2</v>
      </c>
      <c r="M8" s="80" t="n">
        <v>35.2</v>
      </c>
      <c r="N8" s="80" t="n">
        <v>0</v>
      </c>
      <c r="O8" s="80" t="n">
        <v>0</v>
      </c>
      <c r="P8" s="80" t="n">
        <v>897.6</v>
      </c>
      <c r="Q8" s="80" t="n">
        <v>924</v>
      </c>
      <c r="R8" s="80" t="n">
        <v>229.6</v>
      </c>
      <c r="S8" s="80" t="n">
        <v>231</v>
      </c>
      <c r="T8" s="80" t="n">
        <v>0</v>
      </c>
      <c r="U8" s="81" t="n">
        <v>0</v>
      </c>
    </row>
    <row r="9" customFormat="false" ht="12.75" hidden="false" customHeight="false" outlineLevel="0" collapsed="false">
      <c r="A9" s="79" t="s">
        <v>9</v>
      </c>
      <c r="B9" s="80" t="n">
        <v>124.8</v>
      </c>
      <c r="C9" s="80" t="n">
        <v>127.2</v>
      </c>
      <c r="D9" s="80" t="n">
        <v>0</v>
      </c>
      <c r="E9" s="80" t="n">
        <v>0</v>
      </c>
      <c r="F9" s="80" t="n">
        <v>19.6</v>
      </c>
      <c r="G9" s="80" t="n">
        <v>19.4</v>
      </c>
      <c r="H9" s="80" t="n">
        <v>48.4</v>
      </c>
      <c r="I9" s="80" t="n">
        <v>48.6</v>
      </c>
      <c r="J9" s="80" t="n">
        <v>41.6</v>
      </c>
      <c r="K9" s="80" t="n">
        <v>41.8</v>
      </c>
      <c r="L9" s="80" t="n">
        <v>16</v>
      </c>
      <c r="M9" s="80" t="n">
        <v>16.4</v>
      </c>
      <c r="N9" s="80" t="n">
        <v>0</v>
      </c>
      <c r="O9" s="80" t="n">
        <v>0</v>
      </c>
      <c r="P9" s="80" t="n">
        <v>950.4</v>
      </c>
      <c r="Q9" s="80" t="n">
        <v>924</v>
      </c>
      <c r="R9" s="80" t="n">
        <v>240.8</v>
      </c>
      <c r="S9" s="80" t="n">
        <v>239.4</v>
      </c>
      <c r="T9" s="80" t="n">
        <v>0</v>
      </c>
      <c r="U9" s="81" t="n">
        <v>0</v>
      </c>
    </row>
    <row r="10" customFormat="false" ht="12.75" hidden="false" customHeight="false" outlineLevel="0" collapsed="false">
      <c r="A10" s="79" t="s">
        <v>10</v>
      </c>
      <c r="B10" s="80" t="n">
        <v>120</v>
      </c>
      <c r="C10" s="80" t="n">
        <v>120</v>
      </c>
      <c r="D10" s="80" t="n">
        <v>0</v>
      </c>
      <c r="E10" s="80" t="n">
        <v>0</v>
      </c>
      <c r="F10" s="80" t="n">
        <v>19.6</v>
      </c>
      <c r="G10" s="80" t="n">
        <v>20</v>
      </c>
      <c r="H10" s="80" t="n">
        <v>40.4</v>
      </c>
      <c r="I10" s="80" t="n">
        <v>40.2</v>
      </c>
      <c r="J10" s="80" t="n">
        <v>40.4</v>
      </c>
      <c r="K10" s="80" t="n">
        <v>40.2</v>
      </c>
      <c r="L10" s="80" t="n">
        <v>16.8</v>
      </c>
      <c r="M10" s="80" t="n">
        <v>16.4</v>
      </c>
      <c r="N10" s="80" t="n">
        <v>0</v>
      </c>
      <c r="O10" s="80" t="n">
        <v>0</v>
      </c>
      <c r="P10" s="80" t="n">
        <v>844.8</v>
      </c>
      <c r="Q10" s="80" t="n">
        <v>844.8</v>
      </c>
      <c r="R10" s="80" t="n">
        <v>210</v>
      </c>
      <c r="S10" s="80" t="n">
        <v>211.4</v>
      </c>
      <c r="T10" s="80" t="n">
        <v>0</v>
      </c>
      <c r="U10" s="81" t="n">
        <v>0</v>
      </c>
    </row>
    <row r="11" customFormat="false" ht="12.75" hidden="false" customHeight="false" outlineLevel="0" collapsed="false">
      <c r="A11" s="79" t="s">
        <v>11</v>
      </c>
      <c r="B11" s="80" t="n">
        <v>120</v>
      </c>
      <c r="C11" s="80" t="n">
        <v>117.6</v>
      </c>
      <c r="D11" s="80" t="n">
        <v>0</v>
      </c>
      <c r="E11" s="80" t="n">
        <v>0</v>
      </c>
      <c r="F11" s="80" t="n">
        <v>17.2</v>
      </c>
      <c r="G11" s="80" t="n">
        <v>17</v>
      </c>
      <c r="H11" s="80" t="n">
        <v>39.6</v>
      </c>
      <c r="I11" s="80" t="n">
        <v>39.8</v>
      </c>
      <c r="J11" s="80" t="n">
        <v>38.8</v>
      </c>
      <c r="K11" s="80" t="n">
        <v>38.8</v>
      </c>
      <c r="L11" s="80" t="n">
        <v>20</v>
      </c>
      <c r="M11" s="80" t="n">
        <v>20.4</v>
      </c>
      <c r="N11" s="80" t="n">
        <v>0</v>
      </c>
      <c r="O11" s="80" t="n">
        <v>0</v>
      </c>
      <c r="P11" s="80" t="n">
        <v>792</v>
      </c>
      <c r="Q11" s="80" t="n">
        <v>818.4</v>
      </c>
      <c r="R11" s="80" t="n">
        <v>198.8</v>
      </c>
      <c r="S11" s="80" t="n">
        <v>198.8</v>
      </c>
      <c r="T11" s="80" t="n">
        <v>0</v>
      </c>
      <c r="U11" s="81" t="n">
        <v>0</v>
      </c>
    </row>
    <row r="12" customFormat="false" ht="12.75" hidden="false" customHeight="false" outlineLevel="0" collapsed="false">
      <c r="A12" s="79" t="s">
        <v>12</v>
      </c>
      <c r="B12" s="80" t="n">
        <v>110.4</v>
      </c>
      <c r="C12" s="80" t="n">
        <v>112.8</v>
      </c>
      <c r="D12" s="80" t="n">
        <v>0</v>
      </c>
      <c r="E12" s="80" t="n">
        <v>0</v>
      </c>
      <c r="F12" s="80" t="n">
        <v>18</v>
      </c>
      <c r="G12" s="80" t="n">
        <v>18.2</v>
      </c>
      <c r="H12" s="80" t="n">
        <v>38.4</v>
      </c>
      <c r="I12" s="80" t="n">
        <v>38.4</v>
      </c>
      <c r="J12" s="80" t="n">
        <v>38.8</v>
      </c>
      <c r="K12" s="80" t="n">
        <v>38.6</v>
      </c>
      <c r="L12" s="80" t="n">
        <v>16</v>
      </c>
      <c r="M12" s="80" t="n">
        <v>15.6</v>
      </c>
      <c r="N12" s="80" t="n">
        <v>0</v>
      </c>
      <c r="O12" s="80" t="n">
        <v>0</v>
      </c>
      <c r="P12" s="80" t="n">
        <v>792</v>
      </c>
      <c r="Q12" s="80" t="n">
        <v>792</v>
      </c>
      <c r="R12" s="80" t="n">
        <v>196</v>
      </c>
      <c r="S12" s="80" t="n">
        <v>194.6</v>
      </c>
      <c r="T12" s="80" t="n">
        <v>0</v>
      </c>
      <c r="U12" s="81" t="n">
        <v>0</v>
      </c>
    </row>
    <row r="13" customFormat="false" ht="12.75" hidden="false" customHeight="false" outlineLevel="0" collapsed="false">
      <c r="A13" s="79" t="s">
        <v>13</v>
      </c>
      <c r="B13" s="80" t="n">
        <v>115.2</v>
      </c>
      <c r="C13" s="80" t="n">
        <v>112.8</v>
      </c>
      <c r="D13" s="80" t="n">
        <v>0</v>
      </c>
      <c r="E13" s="80" t="n">
        <v>0</v>
      </c>
      <c r="F13" s="80" t="n">
        <v>18.8</v>
      </c>
      <c r="G13" s="80" t="n">
        <v>18.8</v>
      </c>
      <c r="H13" s="80" t="n">
        <v>38.4</v>
      </c>
      <c r="I13" s="80" t="n">
        <v>38.4</v>
      </c>
      <c r="J13" s="80" t="n">
        <v>34</v>
      </c>
      <c r="K13" s="80" t="n">
        <v>34.4</v>
      </c>
      <c r="L13" s="80" t="n">
        <v>19.2</v>
      </c>
      <c r="M13" s="80" t="n">
        <v>19.6</v>
      </c>
      <c r="N13" s="80" t="n">
        <v>0</v>
      </c>
      <c r="O13" s="80" t="n">
        <v>0</v>
      </c>
      <c r="P13" s="80" t="n">
        <v>844.8</v>
      </c>
      <c r="Q13" s="80" t="n">
        <v>818.4</v>
      </c>
      <c r="R13" s="80" t="n">
        <v>221.2</v>
      </c>
      <c r="S13" s="80" t="n">
        <v>222.6</v>
      </c>
      <c r="T13" s="80" t="n">
        <v>0</v>
      </c>
      <c r="U13" s="81" t="n">
        <v>0</v>
      </c>
    </row>
    <row r="14" customFormat="false" ht="12.75" hidden="false" customHeight="false" outlineLevel="0" collapsed="false">
      <c r="A14" s="79" t="s">
        <v>14</v>
      </c>
      <c r="B14" s="80" t="n">
        <v>129.6</v>
      </c>
      <c r="C14" s="80" t="n">
        <v>129.6</v>
      </c>
      <c r="D14" s="80" t="n">
        <v>0</v>
      </c>
      <c r="E14" s="80" t="n">
        <v>0</v>
      </c>
      <c r="F14" s="80" t="n">
        <v>18</v>
      </c>
      <c r="G14" s="80" t="n">
        <v>18</v>
      </c>
      <c r="H14" s="80" t="n">
        <v>37.6</v>
      </c>
      <c r="I14" s="80" t="n">
        <v>37.4</v>
      </c>
      <c r="J14" s="80" t="n">
        <v>34</v>
      </c>
      <c r="K14" s="80" t="n">
        <v>34</v>
      </c>
      <c r="L14" s="80" t="n">
        <v>40</v>
      </c>
      <c r="M14" s="80" t="n">
        <v>40</v>
      </c>
      <c r="N14" s="80" t="n">
        <v>0</v>
      </c>
      <c r="O14" s="80" t="n">
        <v>0</v>
      </c>
      <c r="P14" s="80" t="n">
        <v>844.8</v>
      </c>
      <c r="Q14" s="80" t="n">
        <v>871.2</v>
      </c>
      <c r="R14" s="80" t="n">
        <v>221.2</v>
      </c>
      <c r="S14" s="80" t="n">
        <v>221.2</v>
      </c>
      <c r="T14" s="80" t="n">
        <v>0</v>
      </c>
      <c r="U14" s="81" t="n">
        <v>0</v>
      </c>
    </row>
    <row r="15" customFormat="false" ht="12.75" hidden="false" customHeight="false" outlineLevel="0" collapsed="false">
      <c r="A15" s="79" t="s">
        <v>15</v>
      </c>
      <c r="B15" s="80" t="n">
        <v>144</v>
      </c>
      <c r="C15" s="80" t="n">
        <v>144</v>
      </c>
      <c r="D15" s="80" t="n">
        <v>0</v>
      </c>
      <c r="E15" s="80" t="n">
        <v>0</v>
      </c>
      <c r="F15" s="80" t="n">
        <v>17.2</v>
      </c>
      <c r="G15" s="80" t="n">
        <v>17.2</v>
      </c>
      <c r="H15" s="80" t="n">
        <v>36</v>
      </c>
      <c r="I15" s="80" t="n">
        <v>36</v>
      </c>
      <c r="J15" s="80" t="n">
        <v>54.4</v>
      </c>
      <c r="K15" s="80" t="n">
        <v>54.2</v>
      </c>
      <c r="L15" s="80" t="n">
        <v>34.4</v>
      </c>
      <c r="M15" s="80" t="n">
        <v>34</v>
      </c>
      <c r="N15" s="80" t="n">
        <v>0</v>
      </c>
      <c r="O15" s="80" t="n">
        <v>0</v>
      </c>
      <c r="P15" s="80" t="n">
        <v>897.6</v>
      </c>
      <c r="Q15" s="80" t="n">
        <v>897.6</v>
      </c>
      <c r="R15" s="80" t="n">
        <v>235.2</v>
      </c>
      <c r="S15" s="80" t="n">
        <v>235.2</v>
      </c>
      <c r="T15" s="80" t="n">
        <v>0</v>
      </c>
      <c r="U15" s="81" t="n">
        <v>0</v>
      </c>
    </row>
    <row r="16" customFormat="false" ht="12.75" hidden="false" customHeight="false" outlineLevel="0" collapsed="false">
      <c r="A16" s="79" t="s">
        <v>16</v>
      </c>
      <c r="B16" s="80" t="n">
        <v>144</v>
      </c>
      <c r="C16" s="80" t="n">
        <v>144</v>
      </c>
      <c r="D16" s="80" t="n">
        <v>0</v>
      </c>
      <c r="E16" s="80" t="n">
        <v>0</v>
      </c>
      <c r="F16" s="80" t="n">
        <v>17.2</v>
      </c>
      <c r="G16" s="80" t="n">
        <v>17.2</v>
      </c>
      <c r="H16" s="80" t="n">
        <v>38</v>
      </c>
      <c r="I16" s="80" t="n">
        <v>38</v>
      </c>
      <c r="J16" s="80" t="n">
        <v>55.2</v>
      </c>
      <c r="K16" s="80" t="n">
        <v>55.2</v>
      </c>
      <c r="L16" s="80" t="n">
        <v>30.4</v>
      </c>
      <c r="M16" s="80" t="n">
        <v>30.8</v>
      </c>
      <c r="N16" s="80" t="n">
        <v>0</v>
      </c>
      <c r="O16" s="80" t="n">
        <v>0</v>
      </c>
      <c r="P16" s="80" t="n">
        <v>1003.2</v>
      </c>
      <c r="Q16" s="80" t="n">
        <v>976.8</v>
      </c>
      <c r="R16" s="80" t="n">
        <v>254.8</v>
      </c>
      <c r="S16" s="80" t="n">
        <v>253.4</v>
      </c>
      <c r="T16" s="80" t="n">
        <v>0</v>
      </c>
      <c r="U16" s="81" t="n">
        <v>0</v>
      </c>
    </row>
    <row r="17" customFormat="false" ht="12.75" hidden="false" customHeight="false" outlineLevel="0" collapsed="false">
      <c r="A17" s="79" t="s">
        <v>17</v>
      </c>
      <c r="B17" s="80" t="n">
        <v>163.2</v>
      </c>
      <c r="C17" s="80" t="n">
        <v>163.2</v>
      </c>
      <c r="D17" s="80" t="n">
        <v>0</v>
      </c>
      <c r="E17" s="80" t="n">
        <v>0</v>
      </c>
      <c r="F17" s="80" t="n">
        <v>19.6</v>
      </c>
      <c r="G17" s="80" t="n">
        <v>19.4</v>
      </c>
      <c r="H17" s="80" t="n">
        <v>37.6</v>
      </c>
      <c r="I17" s="80" t="n">
        <v>37.8</v>
      </c>
      <c r="J17" s="80" t="n">
        <v>67.6</v>
      </c>
      <c r="K17" s="80" t="n">
        <v>67.6</v>
      </c>
      <c r="L17" s="80" t="n">
        <v>36.8</v>
      </c>
      <c r="M17" s="80" t="n">
        <v>36.8</v>
      </c>
      <c r="N17" s="80" t="n">
        <v>0</v>
      </c>
      <c r="O17" s="80" t="n">
        <v>0</v>
      </c>
      <c r="P17" s="80" t="n">
        <v>1056</v>
      </c>
      <c r="Q17" s="80" t="n">
        <v>1056</v>
      </c>
      <c r="R17" s="80" t="n">
        <v>260.4</v>
      </c>
      <c r="S17" s="80" t="n">
        <v>261.8</v>
      </c>
      <c r="T17" s="80" t="n">
        <v>0</v>
      </c>
      <c r="U17" s="81" t="n">
        <v>0</v>
      </c>
    </row>
    <row r="18" customFormat="false" ht="12.75" hidden="false" customHeight="false" outlineLevel="0" collapsed="false">
      <c r="A18" s="79" t="s">
        <v>18</v>
      </c>
      <c r="B18" s="80" t="n">
        <v>168</v>
      </c>
      <c r="C18" s="80" t="n">
        <v>170.4</v>
      </c>
      <c r="D18" s="80" t="n">
        <v>0</v>
      </c>
      <c r="E18" s="80" t="n">
        <v>0</v>
      </c>
      <c r="F18" s="80" t="n">
        <v>23.2</v>
      </c>
      <c r="G18" s="80" t="n">
        <v>23.4</v>
      </c>
      <c r="H18" s="80" t="n">
        <v>40.4</v>
      </c>
      <c r="I18" s="80" t="n">
        <v>40.2</v>
      </c>
      <c r="J18" s="80" t="n">
        <v>68.4</v>
      </c>
      <c r="K18" s="80" t="n">
        <v>68.4</v>
      </c>
      <c r="L18" s="80" t="n">
        <v>37.6</v>
      </c>
      <c r="M18" s="80" t="n">
        <v>37.2</v>
      </c>
      <c r="N18" s="80" t="n">
        <v>0</v>
      </c>
      <c r="O18" s="80" t="n">
        <v>0</v>
      </c>
      <c r="P18" s="80" t="n">
        <v>1108.8</v>
      </c>
      <c r="Q18" s="80" t="n">
        <v>1108.8</v>
      </c>
      <c r="R18" s="80" t="n">
        <v>268.8</v>
      </c>
      <c r="S18" s="80" t="n">
        <v>267.4</v>
      </c>
      <c r="T18" s="80" t="n">
        <v>0</v>
      </c>
      <c r="U18" s="81" t="n">
        <v>0</v>
      </c>
    </row>
    <row r="19" customFormat="false" ht="12.75" hidden="false" customHeight="false" outlineLevel="0" collapsed="false">
      <c r="A19" s="79" t="s">
        <v>19</v>
      </c>
      <c r="B19" s="80" t="n">
        <v>182.4</v>
      </c>
      <c r="C19" s="80" t="n">
        <v>182.4</v>
      </c>
      <c r="D19" s="80" t="n">
        <v>0</v>
      </c>
      <c r="E19" s="80" t="n">
        <v>0</v>
      </c>
      <c r="F19" s="80" t="n">
        <v>24</v>
      </c>
      <c r="G19" s="80" t="n">
        <v>24</v>
      </c>
      <c r="H19" s="80" t="n">
        <v>42.4</v>
      </c>
      <c r="I19" s="80" t="n">
        <v>42.6</v>
      </c>
      <c r="J19" s="80" t="n">
        <v>77.6</v>
      </c>
      <c r="K19" s="80" t="n">
        <v>77.6</v>
      </c>
      <c r="L19" s="80" t="n">
        <v>36</v>
      </c>
      <c r="M19" s="80" t="n">
        <v>36</v>
      </c>
      <c r="N19" s="80" t="n">
        <v>0</v>
      </c>
      <c r="O19" s="80" t="n">
        <v>0</v>
      </c>
      <c r="P19" s="80" t="n">
        <v>1161.6</v>
      </c>
      <c r="Q19" s="80" t="n">
        <v>1161.6</v>
      </c>
      <c r="R19" s="80" t="n">
        <v>288.4</v>
      </c>
      <c r="S19" s="80" t="n">
        <v>289.8</v>
      </c>
      <c r="T19" s="80" t="n">
        <v>0</v>
      </c>
      <c r="U19" s="81" t="n">
        <v>0</v>
      </c>
    </row>
    <row r="20" customFormat="false" ht="12.75" hidden="false" customHeight="false" outlineLevel="0" collapsed="false">
      <c r="A20" s="79" t="s">
        <v>20</v>
      </c>
      <c r="B20" s="80" t="n">
        <v>196.8</v>
      </c>
      <c r="C20" s="80" t="n">
        <v>196.8</v>
      </c>
      <c r="D20" s="80" t="n">
        <v>0</v>
      </c>
      <c r="E20" s="80" t="n">
        <v>0</v>
      </c>
      <c r="F20" s="80" t="n">
        <v>23.6</v>
      </c>
      <c r="G20" s="80" t="n">
        <v>23.4</v>
      </c>
      <c r="H20" s="80" t="n">
        <v>55.2</v>
      </c>
      <c r="I20" s="80" t="n">
        <v>55</v>
      </c>
      <c r="J20" s="80" t="n">
        <v>78.8</v>
      </c>
      <c r="K20" s="80" t="n">
        <v>79</v>
      </c>
      <c r="L20" s="80" t="n">
        <v>36.8</v>
      </c>
      <c r="M20" s="80" t="n">
        <v>36.8</v>
      </c>
      <c r="N20" s="80" t="n">
        <v>0</v>
      </c>
      <c r="O20" s="80" t="n">
        <v>0</v>
      </c>
      <c r="P20" s="80" t="n">
        <v>1267.2</v>
      </c>
      <c r="Q20" s="80" t="n">
        <v>1293.6</v>
      </c>
      <c r="R20" s="80" t="n">
        <v>313.6</v>
      </c>
      <c r="S20" s="80" t="n">
        <v>312.2</v>
      </c>
      <c r="T20" s="80" t="n">
        <v>0</v>
      </c>
      <c r="U20" s="81" t="n">
        <v>0</v>
      </c>
    </row>
    <row r="21" customFormat="false" ht="12.75" hidden="false" customHeight="false" outlineLevel="0" collapsed="false">
      <c r="A21" s="79" t="s">
        <v>21</v>
      </c>
      <c r="B21" s="80" t="n">
        <v>196.8</v>
      </c>
      <c r="C21" s="80" t="n">
        <v>196.8</v>
      </c>
      <c r="D21" s="80" t="n">
        <v>0</v>
      </c>
      <c r="E21" s="80" t="n">
        <v>0</v>
      </c>
      <c r="F21" s="80" t="n">
        <v>22.8</v>
      </c>
      <c r="G21" s="80" t="n">
        <v>22.8</v>
      </c>
      <c r="H21" s="80" t="n">
        <v>53.2</v>
      </c>
      <c r="I21" s="80" t="n">
        <v>53.4</v>
      </c>
      <c r="J21" s="80" t="n">
        <v>82.4</v>
      </c>
      <c r="K21" s="80" t="n">
        <v>82.4</v>
      </c>
      <c r="L21" s="80" t="n">
        <v>36.8</v>
      </c>
      <c r="M21" s="80" t="n">
        <v>36.8</v>
      </c>
      <c r="N21" s="80" t="n">
        <v>0</v>
      </c>
      <c r="O21" s="80" t="n">
        <v>0</v>
      </c>
      <c r="P21" s="80" t="n">
        <v>1478.4</v>
      </c>
      <c r="Q21" s="80" t="n">
        <v>1452</v>
      </c>
      <c r="R21" s="80" t="n">
        <v>383.6</v>
      </c>
      <c r="S21" s="80" t="n">
        <v>383.6</v>
      </c>
      <c r="T21" s="80" t="n">
        <v>0</v>
      </c>
      <c r="U21" s="81" t="n">
        <v>0</v>
      </c>
    </row>
    <row r="22" customFormat="false" ht="12.75" hidden="false" customHeight="false" outlineLevel="0" collapsed="false">
      <c r="A22" s="79" t="s">
        <v>22</v>
      </c>
      <c r="B22" s="80" t="n">
        <v>196.8</v>
      </c>
      <c r="C22" s="80" t="n">
        <v>194.4</v>
      </c>
      <c r="D22" s="80" t="n">
        <v>0</v>
      </c>
      <c r="E22" s="80" t="n">
        <v>0</v>
      </c>
      <c r="F22" s="80" t="n">
        <v>24</v>
      </c>
      <c r="G22" s="80" t="n">
        <v>24.2</v>
      </c>
      <c r="H22" s="80" t="n">
        <v>48</v>
      </c>
      <c r="I22" s="80" t="n">
        <v>48</v>
      </c>
      <c r="J22" s="80" t="n">
        <v>87.6</v>
      </c>
      <c r="K22" s="80" t="n">
        <v>87.6</v>
      </c>
      <c r="L22" s="80" t="n">
        <v>33.6</v>
      </c>
      <c r="M22" s="80" t="n">
        <v>33.2</v>
      </c>
      <c r="N22" s="80" t="n">
        <v>0</v>
      </c>
      <c r="O22" s="80" t="n">
        <v>0</v>
      </c>
      <c r="P22" s="80" t="n">
        <v>1478.4</v>
      </c>
      <c r="Q22" s="80" t="n">
        <v>1478.4</v>
      </c>
      <c r="R22" s="80" t="n">
        <v>411.6</v>
      </c>
      <c r="S22" s="80" t="n">
        <v>411.6</v>
      </c>
      <c r="T22" s="80" t="n">
        <v>0</v>
      </c>
      <c r="U22" s="81" t="n">
        <v>0</v>
      </c>
    </row>
    <row r="23" customFormat="false" ht="12.75" hidden="false" customHeight="false" outlineLevel="0" collapsed="false">
      <c r="A23" s="79" t="s">
        <v>23</v>
      </c>
      <c r="B23" s="80" t="n">
        <v>201.6</v>
      </c>
      <c r="C23" s="80" t="n">
        <v>201.6</v>
      </c>
      <c r="D23" s="80" t="n">
        <v>0</v>
      </c>
      <c r="E23" s="80" t="n">
        <v>0</v>
      </c>
      <c r="F23" s="80" t="n">
        <v>26.8</v>
      </c>
      <c r="G23" s="80" t="n">
        <v>26.6</v>
      </c>
      <c r="H23" s="80" t="n">
        <v>48</v>
      </c>
      <c r="I23" s="80" t="n">
        <v>47.8</v>
      </c>
      <c r="J23" s="80" t="n">
        <v>86.4</v>
      </c>
      <c r="K23" s="80" t="n">
        <v>86.2</v>
      </c>
      <c r="L23" s="80" t="n">
        <v>37.6</v>
      </c>
      <c r="M23" s="80" t="n">
        <v>38.4</v>
      </c>
      <c r="N23" s="80" t="n">
        <v>0</v>
      </c>
      <c r="O23" s="80" t="n">
        <v>0</v>
      </c>
      <c r="P23" s="80" t="n">
        <v>1584</v>
      </c>
      <c r="Q23" s="80" t="n">
        <v>1610.4</v>
      </c>
      <c r="R23" s="80" t="n">
        <v>431.2</v>
      </c>
      <c r="S23" s="80" t="n">
        <v>432.6</v>
      </c>
      <c r="T23" s="80" t="n">
        <v>0</v>
      </c>
      <c r="U23" s="81" t="n">
        <v>0</v>
      </c>
    </row>
    <row r="24" customFormat="false" ht="12.75" hidden="false" customHeight="false" outlineLevel="0" collapsed="false">
      <c r="A24" s="79" t="s">
        <v>24</v>
      </c>
      <c r="B24" s="80" t="n">
        <v>201.6</v>
      </c>
      <c r="C24" s="80" t="n">
        <v>201.6</v>
      </c>
      <c r="D24" s="80" t="n">
        <v>0</v>
      </c>
      <c r="E24" s="80" t="n">
        <v>0</v>
      </c>
      <c r="F24" s="80" t="n">
        <v>29.6</v>
      </c>
      <c r="G24" s="80" t="n">
        <v>29.8</v>
      </c>
      <c r="H24" s="80" t="n">
        <v>44.8</v>
      </c>
      <c r="I24" s="80" t="n">
        <v>44.8</v>
      </c>
      <c r="J24" s="80" t="n">
        <v>90.4</v>
      </c>
      <c r="K24" s="80" t="n">
        <v>90.6</v>
      </c>
      <c r="L24" s="80" t="n">
        <v>32.8</v>
      </c>
      <c r="M24" s="80" t="n">
        <v>32.8</v>
      </c>
      <c r="N24" s="80" t="n">
        <v>0</v>
      </c>
      <c r="O24" s="80" t="n">
        <v>0</v>
      </c>
      <c r="P24" s="80" t="n">
        <v>1636.8</v>
      </c>
      <c r="Q24" s="80" t="n">
        <v>1610.4</v>
      </c>
      <c r="R24" s="80" t="n">
        <v>425.6</v>
      </c>
      <c r="S24" s="80" t="n">
        <v>422.8</v>
      </c>
      <c r="T24" s="80" t="n">
        <v>0</v>
      </c>
      <c r="U24" s="81" t="n">
        <v>0</v>
      </c>
    </row>
    <row r="25" customFormat="false" ht="12.75" hidden="false" customHeight="false" outlineLevel="0" collapsed="false">
      <c r="A25" s="79" t="s">
        <v>25</v>
      </c>
      <c r="B25" s="80" t="n">
        <v>206.4</v>
      </c>
      <c r="C25" s="80" t="n">
        <v>206.4</v>
      </c>
      <c r="D25" s="80" t="n">
        <v>0</v>
      </c>
      <c r="E25" s="80" t="n">
        <v>0</v>
      </c>
      <c r="F25" s="80" t="n">
        <v>29.2</v>
      </c>
      <c r="G25" s="80" t="n">
        <v>29</v>
      </c>
      <c r="H25" s="80" t="n">
        <v>43.2</v>
      </c>
      <c r="I25" s="80" t="n">
        <v>43.2</v>
      </c>
      <c r="J25" s="80" t="n">
        <v>89.2</v>
      </c>
      <c r="K25" s="80" t="n">
        <v>89.2</v>
      </c>
      <c r="L25" s="80" t="n">
        <v>44</v>
      </c>
      <c r="M25" s="80" t="n">
        <v>44</v>
      </c>
      <c r="N25" s="80" t="n">
        <v>0</v>
      </c>
      <c r="O25" s="80" t="n">
        <v>0</v>
      </c>
      <c r="P25" s="80" t="n">
        <v>1636.8</v>
      </c>
      <c r="Q25" s="80" t="n">
        <v>1663.2</v>
      </c>
      <c r="R25" s="80" t="n">
        <v>422.8</v>
      </c>
      <c r="S25" s="80" t="n">
        <v>422.8</v>
      </c>
      <c r="T25" s="80" t="n">
        <v>0</v>
      </c>
      <c r="U25" s="81" t="n">
        <v>0</v>
      </c>
    </row>
    <row r="26" customFormat="false" ht="12.75" hidden="false" customHeight="false" outlineLevel="0" collapsed="false">
      <c r="A26" s="79" t="s">
        <v>26</v>
      </c>
      <c r="B26" s="80" t="n">
        <v>196.8</v>
      </c>
      <c r="C26" s="80" t="n">
        <v>196.8</v>
      </c>
      <c r="D26" s="80" t="n">
        <v>0</v>
      </c>
      <c r="E26" s="80" t="n">
        <v>0</v>
      </c>
      <c r="F26" s="80" t="n">
        <v>27.6</v>
      </c>
      <c r="G26" s="80" t="n">
        <v>27.8</v>
      </c>
      <c r="H26" s="80" t="n">
        <v>51.2</v>
      </c>
      <c r="I26" s="80" t="n">
        <v>51.2</v>
      </c>
      <c r="J26" s="80" t="n">
        <v>68.4</v>
      </c>
      <c r="K26" s="80" t="n">
        <v>68.2</v>
      </c>
      <c r="L26" s="80" t="n">
        <v>47.2</v>
      </c>
      <c r="M26" s="80" t="n">
        <v>46.8</v>
      </c>
      <c r="N26" s="80" t="n">
        <v>0</v>
      </c>
      <c r="O26" s="80" t="n">
        <v>0</v>
      </c>
      <c r="P26" s="80" t="n">
        <v>1636.8</v>
      </c>
      <c r="Q26" s="80" t="n">
        <v>1636.8</v>
      </c>
      <c r="R26" s="80" t="n">
        <v>425.6</v>
      </c>
      <c r="S26" s="80" t="n">
        <v>428.4</v>
      </c>
      <c r="T26" s="80" t="n">
        <v>0</v>
      </c>
      <c r="U26" s="81" t="n">
        <v>0</v>
      </c>
    </row>
    <row r="27" customFormat="false" ht="12.75" hidden="false" customHeight="false" outlineLevel="0" collapsed="false">
      <c r="A27" s="79" t="s">
        <v>27</v>
      </c>
      <c r="B27" s="80" t="n">
        <v>187.2</v>
      </c>
      <c r="C27" s="80" t="n">
        <v>187.2</v>
      </c>
      <c r="D27" s="80" t="n">
        <v>0</v>
      </c>
      <c r="E27" s="80" t="n">
        <v>0</v>
      </c>
      <c r="F27" s="80" t="n">
        <v>29.6</v>
      </c>
      <c r="G27" s="80" t="n">
        <v>29.6</v>
      </c>
      <c r="H27" s="80" t="n">
        <v>47.6</v>
      </c>
      <c r="I27" s="80" t="n">
        <v>47.8</v>
      </c>
      <c r="J27" s="80" t="n">
        <v>62.4</v>
      </c>
      <c r="K27" s="80" t="n">
        <v>62.6</v>
      </c>
      <c r="L27" s="80" t="n">
        <v>47.2</v>
      </c>
      <c r="M27" s="80" t="n">
        <v>47.2</v>
      </c>
      <c r="N27" s="80" t="n">
        <v>0</v>
      </c>
      <c r="O27" s="80" t="n">
        <v>0</v>
      </c>
      <c r="P27" s="80" t="n">
        <v>1584</v>
      </c>
      <c r="Q27" s="80" t="n">
        <v>1557.6</v>
      </c>
      <c r="R27" s="80" t="n">
        <v>414.4</v>
      </c>
      <c r="S27" s="80" t="n">
        <v>414.4</v>
      </c>
      <c r="T27" s="80" t="n">
        <v>0</v>
      </c>
      <c r="U27" s="81" t="n">
        <v>0</v>
      </c>
    </row>
    <row r="28" customFormat="false" ht="12.75" hidden="false" customHeight="false" outlineLevel="0" collapsed="false">
      <c r="A28" s="79" t="s">
        <v>28</v>
      </c>
      <c r="B28" s="80" t="n">
        <v>172.8</v>
      </c>
      <c r="C28" s="80" t="n">
        <v>175.2</v>
      </c>
      <c r="D28" s="80" t="n">
        <v>0</v>
      </c>
      <c r="E28" s="80" t="n">
        <v>0</v>
      </c>
      <c r="F28" s="80" t="n">
        <v>25.6</v>
      </c>
      <c r="G28" s="80" t="n">
        <v>25.6</v>
      </c>
      <c r="H28" s="80" t="n">
        <v>54.4</v>
      </c>
      <c r="I28" s="80" t="n">
        <v>54.4</v>
      </c>
      <c r="J28" s="80" t="n">
        <v>50.8</v>
      </c>
      <c r="K28" s="80" t="n">
        <v>50.6</v>
      </c>
      <c r="L28" s="80" t="n">
        <v>42.4</v>
      </c>
      <c r="M28" s="80" t="n">
        <v>42.4</v>
      </c>
      <c r="N28" s="80" t="n">
        <v>0</v>
      </c>
      <c r="O28" s="80" t="n">
        <v>0</v>
      </c>
      <c r="P28" s="80" t="n">
        <v>1425.6</v>
      </c>
      <c r="Q28" s="80" t="n">
        <v>1452</v>
      </c>
      <c r="R28" s="80" t="n">
        <v>408.8</v>
      </c>
      <c r="S28" s="80" t="n">
        <v>407.4</v>
      </c>
      <c r="T28" s="80" t="n">
        <v>0</v>
      </c>
      <c r="U28" s="81" t="n">
        <v>0</v>
      </c>
    </row>
    <row r="29" customFormat="false" ht="12.75" hidden="false" customHeight="false" outlineLevel="0" collapsed="false">
      <c r="A29" s="79" t="s">
        <v>29</v>
      </c>
      <c r="B29" s="80" t="n">
        <v>163.2</v>
      </c>
      <c r="C29" s="80" t="n">
        <v>160.8</v>
      </c>
      <c r="D29" s="80" t="n">
        <v>0</v>
      </c>
      <c r="E29" s="80" t="n">
        <v>0</v>
      </c>
      <c r="F29" s="80" t="n">
        <v>25.2</v>
      </c>
      <c r="G29" s="80" t="n">
        <v>25</v>
      </c>
      <c r="H29" s="80" t="n">
        <v>46.4</v>
      </c>
      <c r="I29" s="80" t="n">
        <v>46.2</v>
      </c>
      <c r="J29" s="80" t="n">
        <v>51.6</v>
      </c>
      <c r="K29" s="80" t="n">
        <v>51.6</v>
      </c>
      <c r="L29" s="80" t="n">
        <v>34.4</v>
      </c>
      <c r="M29" s="80" t="n">
        <v>34.4</v>
      </c>
      <c r="N29" s="80" t="n">
        <v>0</v>
      </c>
      <c r="O29" s="80" t="n">
        <v>0</v>
      </c>
      <c r="P29" s="80" t="n">
        <v>1425.6</v>
      </c>
      <c r="Q29" s="80" t="n">
        <v>1425.6</v>
      </c>
      <c r="R29" s="80" t="n">
        <v>369.6</v>
      </c>
      <c r="S29" s="80" t="n">
        <v>371</v>
      </c>
      <c r="T29" s="80" t="n">
        <v>0</v>
      </c>
      <c r="U29" s="81" t="n">
        <v>0</v>
      </c>
    </row>
    <row r="30" customFormat="false" ht="12.75" hidden="false" customHeight="false" outlineLevel="0" collapsed="false">
      <c r="A30" s="79" t="s">
        <v>30</v>
      </c>
      <c r="B30" s="80" t="n">
        <v>158.4</v>
      </c>
      <c r="C30" s="80" t="n">
        <v>158.4</v>
      </c>
      <c r="D30" s="80" t="n">
        <v>0</v>
      </c>
      <c r="E30" s="80" t="n">
        <v>0</v>
      </c>
      <c r="F30" s="80" t="n">
        <v>25.6</v>
      </c>
      <c r="G30" s="80" t="n">
        <v>25.6</v>
      </c>
      <c r="H30" s="80" t="n">
        <v>43.6</v>
      </c>
      <c r="I30" s="80" t="n">
        <v>43.8</v>
      </c>
      <c r="J30" s="80" t="n">
        <v>52</v>
      </c>
      <c r="K30" s="80" t="n">
        <v>52</v>
      </c>
      <c r="L30" s="80" t="n">
        <v>36</v>
      </c>
      <c r="M30" s="80" t="n">
        <v>36.4</v>
      </c>
      <c r="N30" s="80" t="n">
        <v>0</v>
      </c>
      <c r="O30" s="80" t="n">
        <v>0</v>
      </c>
      <c r="P30" s="80" t="n">
        <v>1478.4</v>
      </c>
      <c r="Q30" s="80" t="n">
        <v>1452</v>
      </c>
      <c r="R30" s="80" t="n">
        <v>383.6</v>
      </c>
      <c r="S30" s="80" t="n">
        <v>382.2</v>
      </c>
      <c r="T30" s="80" t="n">
        <v>0</v>
      </c>
      <c r="U30" s="81" t="n">
        <v>0</v>
      </c>
    </row>
    <row r="31" customFormat="false" ht="12.75" hidden="false" customHeight="false" outlineLevel="0" collapsed="false">
      <c r="A31" s="79" t="s">
        <v>31</v>
      </c>
      <c r="B31" s="80" t="n">
        <v>196.8</v>
      </c>
      <c r="C31" s="80" t="n">
        <v>196.8</v>
      </c>
      <c r="D31" s="80" t="n">
        <v>0</v>
      </c>
      <c r="E31" s="80" t="n">
        <v>0</v>
      </c>
      <c r="F31" s="80" t="n">
        <v>24</v>
      </c>
      <c r="G31" s="80" t="n">
        <v>24</v>
      </c>
      <c r="H31" s="80" t="n">
        <v>41.6</v>
      </c>
      <c r="I31" s="80" t="n">
        <v>41.4</v>
      </c>
      <c r="J31" s="80" t="n">
        <v>82.4</v>
      </c>
      <c r="K31" s="80" t="n">
        <v>82.4</v>
      </c>
      <c r="L31" s="80" t="n">
        <v>46.4</v>
      </c>
      <c r="M31" s="80" t="n">
        <v>46.4</v>
      </c>
      <c r="N31" s="80" t="n">
        <v>0</v>
      </c>
      <c r="O31" s="80" t="n">
        <v>0</v>
      </c>
      <c r="P31" s="80" t="n">
        <v>1531.2</v>
      </c>
      <c r="Q31" s="80" t="n">
        <v>1557.6</v>
      </c>
      <c r="R31" s="80" t="n">
        <v>392</v>
      </c>
      <c r="S31" s="80" t="n">
        <v>392</v>
      </c>
      <c r="T31" s="80" t="n">
        <v>0</v>
      </c>
      <c r="U31" s="81" t="n">
        <v>0</v>
      </c>
    </row>
    <row r="32" customFormat="false" ht="12.75" hidden="false" customHeight="false" outlineLevel="0" collapsed="false">
      <c r="A32" s="79" t="s">
        <v>32</v>
      </c>
      <c r="B32" s="80" t="n">
        <v>196.8</v>
      </c>
      <c r="C32" s="80" t="n">
        <v>199.2</v>
      </c>
      <c r="D32" s="80" t="n">
        <v>0</v>
      </c>
      <c r="E32" s="80" t="n">
        <v>0</v>
      </c>
      <c r="F32" s="80" t="n">
        <v>24</v>
      </c>
      <c r="G32" s="80" t="n">
        <v>24</v>
      </c>
      <c r="H32" s="80" t="n">
        <v>39.2</v>
      </c>
      <c r="I32" s="80" t="n">
        <v>39.2</v>
      </c>
      <c r="J32" s="80" t="n">
        <v>88</v>
      </c>
      <c r="K32" s="80" t="n">
        <v>88</v>
      </c>
      <c r="L32" s="80" t="n">
        <v>46.4</v>
      </c>
      <c r="M32" s="80" t="n">
        <v>46.4</v>
      </c>
      <c r="N32" s="80" t="n">
        <v>0</v>
      </c>
      <c r="O32" s="80" t="n">
        <v>0</v>
      </c>
      <c r="P32" s="80" t="n">
        <v>1584</v>
      </c>
      <c r="Q32" s="80" t="n">
        <v>1557.6</v>
      </c>
      <c r="R32" s="80" t="n">
        <v>411.6</v>
      </c>
      <c r="S32" s="80" t="n">
        <v>413</v>
      </c>
      <c r="T32" s="80" t="n">
        <v>0</v>
      </c>
      <c r="U32" s="81" t="n">
        <v>0</v>
      </c>
    </row>
    <row r="33" customFormat="false" ht="12.75" hidden="false" customHeight="false" outlineLevel="0" collapsed="false">
      <c r="A33" s="79" t="s">
        <v>33</v>
      </c>
      <c r="B33" s="80" t="n">
        <v>192</v>
      </c>
      <c r="C33" s="80" t="n">
        <v>192</v>
      </c>
      <c r="D33" s="80" t="n">
        <v>0</v>
      </c>
      <c r="E33" s="80" t="n">
        <v>0</v>
      </c>
      <c r="F33" s="80" t="n">
        <v>24.8</v>
      </c>
      <c r="G33" s="80" t="n">
        <v>25</v>
      </c>
      <c r="H33" s="80" t="n">
        <v>42.4</v>
      </c>
      <c r="I33" s="80" t="n">
        <v>42.6</v>
      </c>
      <c r="J33" s="80" t="n">
        <v>83.2</v>
      </c>
      <c r="K33" s="80" t="n">
        <v>83.2</v>
      </c>
      <c r="L33" s="80" t="n">
        <v>38.4</v>
      </c>
      <c r="M33" s="80" t="n">
        <v>38.4</v>
      </c>
      <c r="N33" s="80" t="n">
        <v>0</v>
      </c>
      <c r="O33" s="80" t="n">
        <v>0</v>
      </c>
      <c r="P33" s="80" t="n">
        <v>1584</v>
      </c>
      <c r="Q33" s="80" t="n">
        <v>1584</v>
      </c>
      <c r="R33" s="80" t="n">
        <v>411.6</v>
      </c>
      <c r="S33" s="80" t="n">
        <v>411.6</v>
      </c>
      <c r="T33" s="80" t="n">
        <v>0</v>
      </c>
      <c r="U33" s="81" t="n">
        <v>0</v>
      </c>
    </row>
    <row r="34" customFormat="false" ht="12.75" hidden="false" customHeight="false" outlineLevel="0" collapsed="false">
      <c r="A34" s="79" t="s">
        <v>34</v>
      </c>
      <c r="B34" s="80" t="n">
        <v>187.2</v>
      </c>
      <c r="C34" s="80" t="n">
        <v>187.2</v>
      </c>
      <c r="D34" s="80" t="n">
        <v>0</v>
      </c>
      <c r="E34" s="80" t="n">
        <v>0</v>
      </c>
      <c r="F34" s="80" t="n">
        <v>24.4</v>
      </c>
      <c r="G34" s="80" t="n">
        <v>24.4</v>
      </c>
      <c r="H34" s="80" t="n">
        <v>42.8</v>
      </c>
      <c r="I34" s="80" t="n">
        <v>42.6</v>
      </c>
      <c r="J34" s="80" t="n">
        <v>80.4</v>
      </c>
      <c r="K34" s="80" t="n">
        <v>80.2</v>
      </c>
      <c r="L34" s="80" t="n">
        <v>38.4</v>
      </c>
      <c r="M34" s="80" t="n">
        <v>38.4</v>
      </c>
      <c r="N34" s="80" t="n">
        <v>0</v>
      </c>
      <c r="O34" s="80" t="n">
        <v>0</v>
      </c>
      <c r="P34" s="80" t="n">
        <v>1531.2</v>
      </c>
      <c r="Q34" s="80" t="n">
        <v>1531.2</v>
      </c>
      <c r="R34" s="80" t="n">
        <v>408.8</v>
      </c>
      <c r="S34" s="80" t="n">
        <v>407.4</v>
      </c>
      <c r="T34" s="80" t="n">
        <v>0</v>
      </c>
      <c r="U34" s="81" t="n">
        <v>0</v>
      </c>
    </row>
    <row r="35" customFormat="false" ht="12.75" hidden="false" customHeight="false" outlineLevel="0" collapsed="false">
      <c r="A35" s="79" t="s">
        <v>35</v>
      </c>
      <c r="B35" s="80" t="n">
        <v>187.2</v>
      </c>
      <c r="C35" s="80" t="n">
        <v>184.8</v>
      </c>
      <c r="D35" s="80" t="n">
        <v>0</v>
      </c>
      <c r="E35" s="80" t="n">
        <v>0</v>
      </c>
      <c r="F35" s="80" t="n">
        <v>24.4</v>
      </c>
      <c r="G35" s="80" t="n">
        <v>24.4</v>
      </c>
      <c r="H35" s="80" t="n">
        <v>39.6</v>
      </c>
      <c r="I35" s="80" t="n">
        <v>39.8</v>
      </c>
      <c r="J35" s="80" t="n">
        <v>82.4</v>
      </c>
      <c r="K35" s="80" t="n">
        <v>82.6</v>
      </c>
      <c r="L35" s="80" t="n">
        <v>34.4</v>
      </c>
      <c r="M35" s="80" t="n">
        <v>34.4</v>
      </c>
      <c r="N35" s="80" t="n">
        <v>0</v>
      </c>
      <c r="O35" s="80" t="n">
        <v>0</v>
      </c>
      <c r="P35" s="80" t="n">
        <v>1478.4</v>
      </c>
      <c r="Q35" s="80" t="n">
        <v>1504.8</v>
      </c>
      <c r="R35" s="80" t="n">
        <v>400.4</v>
      </c>
      <c r="S35" s="80" t="n">
        <v>400.4</v>
      </c>
      <c r="T35" s="80" t="n">
        <v>0</v>
      </c>
      <c r="U35" s="81" t="n">
        <v>0</v>
      </c>
    </row>
    <row r="36" customFormat="false" ht="12.75" hidden="false" customHeight="false" outlineLevel="0" collapsed="false">
      <c r="A36" s="79" t="s">
        <v>36</v>
      </c>
      <c r="B36" s="80" t="n">
        <v>192</v>
      </c>
      <c r="C36" s="80" t="n">
        <v>192</v>
      </c>
      <c r="D36" s="80" t="n">
        <v>0</v>
      </c>
      <c r="E36" s="80" t="n">
        <v>0</v>
      </c>
      <c r="F36" s="80" t="n">
        <v>26.4</v>
      </c>
      <c r="G36" s="80" t="n">
        <v>26.2</v>
      </c>
      <c r="H36" s="80" t="n">
        <v>41.6</v>
      </c>
      <c r="I36" s="80" t="n">
        <v>41.2</v>
      </c>
      <c r="J36" s="80" t="n">
        <v>90</v>
      </c>
      <c r="K36" s="80" t="n">
        <v>90</v>
      </c>
      <c r="L36" s="80" t="n">
        <v>33.6</v>
      </c>
      <c r="M36" s="80" t="n">
        <v>33.6</v>
      </c>
      <c r="N36" s="80" t="n">
        <v>0</v>
      </c>
      <c r="O36" s="80" t="n">
        <v>0</v>
      </c>
      <c r="P36" s="80" t="n">
        <v>1531.2</v>
      </c>
      <c r="Q36" s="80" t="n">
        <v>1478.4</v>
      </c>
      <c r="R36" s="80" t="n">
        <v>380.8</v>
      </c>
      <c r="S36" s="80" t="n">
        <v>380.8</v>
      </c>
      <c r="T36" s="80" t="n">
        <v>0</v>
      </c>
      <c r="U36" s="81" t="n">
        <v>0</v>
      </c>
    </row>
    <row r="37" customFormat="false" ht="12.75" hidden="false" customHeight="false" outlineLevel="0" collapsed="false">
      <c r="A37" s="79" t="s">
        <v>37</v>
      </c>
      <c r="B37" s="80" t="n">
        <v>196.8</v>
      </c>
      <c r="C37" s="80" t="n">
        <v>196.8</v>
      </c>
      <c r="D37" s="80" t="n">
        <v>0</v>
      </c>
      <c r="E37" s="80" t="n">
        <v>0</v>
      </c>
      <c r="F37" s="80" t="n">
        <v>24.8</v>
      </c>
      <c r="G37" s="80" t="n">
        <v>25</v>
      </c>
      <c r="H37" s="80" t="n">
        <v>42.4</v>
      </c>
      <c r="I37" s="80" t="n">
        <v>42.6</v>
      </c>
      <c r="J37" s="80" t="n">
        <v>83.2</v>
      </c>
      <c r="K37" s="80" t="n">
        <v>83.4</v>
      </c>
      <c r="L37" s="80" t="n">
        <v>43.2</v>
      </c>
      <c r="M37" s="80" t="n">
        <v>43.2</v>
      </c>
      <c r="N37" s="80" t="n">
        <v>0</v>
      </c>
      <c r="O37" s="80" t="n">
        <v>0</v>
      </c>
      <c r="P37" s="80" t="n">
        <v>1478.4</v>
      </c>
      <c r="Q37" s="80" t="n">
        <v>1504.8</v>
      </c>
      <c r="R37" s="80" t="n">
        <v>380.8</v>
      </c>
      <c r="S37" s="80" t="n">
        <v>380.8</v>
      </c>
      <c r="T37" s="80" t="n">
        <v>0</v>
      </c>
      <c r="U37" s="81" t="n">
        <v>0</v>
      </c>
    </row>
    <row r="38" customFormat="false" ht="12.75" hidden="false" customHeight="false" outlineLevel="0" collapsed="false">
      <c r="A38" s="79" t="s">
        <v>38</v>
      </c>
      <c r="B38" s="80" t="n">
        <v>192</v>
      </c>
      <c r="C38" s="80" t="n">
        <v>192</v>
      </c>
      <c r="D38" s="80" t="n">
        <v>0</v>
      </c>
      <c r="E38" s="80" t="n">
        <v>0</v>
      </c>
      <c r="F38" s="80" t="n">
        <v>24.8</v>
      </c>
      <c r="G38" s="80" t="n">
        <v>24.6</v>
      </c>
      <c r="H38" s="80" t="n">
        <v>40</v>
      </c>
      <c r="I38" s="80" t="n">
        <v>40</v>
      </c>
      <c r="J38" s="80" t="n">
        <v>83.2</v>
      </c>
      <c r="K38" s="80" t="n">
        <v>83.2</v>
      </c>
      <c r="L38" s="80" t="n">
        <v>41.6</v>
      </c>
      <c r="M38" s="80" t="n">
        <v>41.6</v>
      </c>
      <c r="N38" s="80" t="n">
        <v>0</v>
      </c>
      <c r="O38" s="80" t="n">
        <v>0</v>
      </c>
      <c r="P38" s="80" t="n">
        <v>1425.6</v>
      </c>
      <c r="Q38" s="80" t="n">
        <v>1425.6</v>
      </c>
      <c r="R38" s="80" t="n">
        <v>378</v>
      </c>
      <c r="S38" s="80" t="n">
        <v>378</v>
      </c>
      <c r="T38" s="80" t="n">
        <v>0</v>
      </c>
      <c r="U38" s="81" t="n">
        <v>0</v>
      </c>
    </row>
    <row r="39" customFormat="false" ht="12.75" hidden="false" customHeight="false" outlineLevel="0" collapsed="false">
      <c r="A39" s="79" t="s">
        <v>39</v>
      </c>
      <c r="B39" s="80" t="n">
        <v>192</v>
      </c>
      <c r="C39" s="80" t="n">
        <v>194.4</v>
      </c>
      <c r="D39" s="80" t="n">
        <v>0</v>
      </c>
      <c r="E39" s="80" t="n">
        <v>0</v>
      </c>
      <c r="F39" s="80" t="n">
        <v>26.4</v>
      </c>
      <c r="G39" s="80" t="n">
        <v>26.4</v>
      </c>
      <c r="H39" s="80" t="n">
        <v>41.6</v>
      </c>
      <c r="I39" s="80" t="n">
        <v>41.6</v>
      </c>
      <c r="J39" s="80" t="n">
        <v>96.4</v>
      </c>
      <c r="K39" s="80" t="n">
        <v>96.4</v>
      </c>
      <c r="L39" s="80" t="n">
        <v>29.6</v>
      </c>
      <c r="M39" s="80" t="n">
        <v>29.2</v>
      </c>
      <c r="N39" s="80" t="n">
        <v>0</v>
      </c>
      <c r="O39" s="80" t="n">
        <v>0</v>
      </c>
      <c r="P39" s="80" t="n">
        <v>1425.6</v>
      </c>
      <c r="Q39" s="80" t="n">
        <v>1425.6</v>
      </c>
      <c r="R39" s="80" t="n">
        <v>378</v>
      </c>
      <c r="S39" s="80" t="n">
        <v>378</v>
      </c>
      <c r="T39" s="80" t="n">
        <v>0</v>
      </c>
      <c r="U39" s="81" t="n">
        <v>0</v>
      </c>
    </row>
    <row r="40" customFormat="false" ht="12.75" hidden="false" customHeight="false" outlineLevel="0" collapsed="false">
      <c r="A40" s="79" t="s">
        <v>40</v>
      </c>
      <c r="B40" s="80" t="n">
        <v>187.2</v>
      </c>
      <c r="C40" s="80" t="n">
        <v>187.2</v>
      </c>
      <c r="D40" s="80" t="n">
        <v>0</v>
      </c>
      <c r="E40" s="80" t="n">
        <v>0</v>
      </c>
      <c r="F40" s="80" t="n">
        <v>28.4</v>
      </c>
      <c r="G40" s="80" t="n">
        <v>28.6</v>
      </c>
      <c r="H40" s="80" t="n">
        <v>41.2</v>
      </c>
      <c r="I40" s="80" t="n">
        <v>41.2</v>
      </c>
      <c r="J40" s="80" t="n">
        <v>82</v>
      </c>
      <c r="K40" s="80" t="n">
        <v>81.8</v>
      </c>
      <c r="L40" s="80" t="n">
        <v>31.2</v>
      </c>
      <c r="M40" s="80" t="n">
        <v>31.6</v>
      </c>
      <c r="N40" s="80" t="n">
        <v>0</v>
      </c>
      <c r="O40" s="80" t="n">
        <v>0</v>
      </c>
      <c r="P40" s="80" t="n">
        <v>1320</v>
      </c>
      <c r="Q40" s="80" t="n">
        <v>1346.4</v>
      </c>
      <c r="R40" s="80" t="n">
        <v>361.2</v>
      </c>
      <c r="S40" s="80" t="n">
        <v>361.2</v>
      </c>
      <c r="T40" s="80" t="n">
        <v>0</v>
      </c>
      <c r="U40" s="81" t="n">
        <v>0</v>
      </c>
    </row>
    <row r="41" customFormat="false" ht="12.75" hidden="false" customHeight="false" outlineLevel="0" collapsed="false">
      <c r="A41" s="79" t="s">
        <v>41</v>
      </c>
      <c r="B41" s="80" t="n">
        <v>177.6</v>
      </c>
      <c r="C41" s="80" t="n">
        <v>175.2</v>
      </c>
      <c r="D41" s="80" t="n">
        <v>0</v>
      </c>
      <c r="E41" s="80" t="n">
        <v>0</v>
      </c>
      <c r="F41" s="80" t="n">
        <v>28.8</v>
      </c>
      <c r="G41" s="80" t="n">
        <v>28.6</v>
      </c>
      <c r="H41" s="80" t="n">
        <v>40.8</v>
      </c>
      <c r="I41" s="80" t="n">
        <v>41</v>
      </c>
      <c r="J41" s="80" t="n">
        <v>66.4</v>
      </c>
      <c r="K41" s="80" t="n">
        <v>66.4</v>
      </c>
      <c r="L41" s="80" t="n">
        <v>38.4</v>
      </c>
      <c r="M41" s="80" t="n">
        <v>38</v>
      </c>
      <c r="N41" s="80" t="n">
        <v>0</v>
      </c>
      <c r="O41" s="80" t="n">
        <v>0</v>
      </c>
      <c r="P41" s="80" t="n">
        <v>1425.6</v>
      </c>
      <c r="Q41" s="80" t="n">
        <v>1425.6</v>
      </c>
      <c r="R41" s="80" t="n">
        <v>375.2</v>
      </c>
      <c r="S41" s="80" t="n">
        <v>376.6</v>
      </c>
      <c r="T41" s="80" t="n">
        <v>0</v>
      </c>
      <c r="U41" s="81" t="n">
        <v>0</v>
      </c>
    </row>
    <row r="42" customFormat="false" ht="12.75" hidden="false" customHeight="false" outlineLevel="0" collapsed="false">
      <c r="A42" s="79" t="s">
        <v>42</v>
      </c>
      <c r="B42" s="80" t="n">
        <v>177.6</v>
      </c>
      <c r="C42" s="80" t="n">
        <v>180</v>
      </c>
      <c r="D42" s="80" t="n">
        <v>0</v>
      </c>
      <c r="E42" s="80" t="n">
        <v>0</v>
      </c>
      <c r="F42" s="80" t="n">
        <v>28</v>
      </c>
      <c r="G42" s="80" t="n">
        <v>28</v>
      </c>
      <c r="H42" s="80" t="n">
        <v>41.6</v>
      </c>
      <c r="I42" s="80" t="n">
        <v>41.4</v>
      </c>
      <c r="J42" s="80" t="n">
        <v>68.8</v>
      </c>
      <c r="K42" s="80" t="n">
        <v>69</v>
      </c>
      <c r="L42" s="80" t="n">
        <v>38.4</v>
      </c>
      <c r="M42" s="80" t="n">
        <v>38.8</v>
      </c>
      <c r="N42" s="80" t="n">
        <v>0</v>
      </c>
      <c r="O42" s="80" t="n">
        <v>0</v>
      </c>
      <c r="P42" s="80" t="n">
        <v>1425.6</v>
      </c>
      <c r="Q42" s="80" t="n">
        <v>1399.2</v>
      </c>
      <c r="R42" s="80" t="n">
        <v>369.6</v>
      </c>
      <c r="S42" s="80" t="n">
        <v>369.6</v>
      </c>
      <c r="T42" s="80" t="n">
        <v>0</v>
      </c>
      <c r="U42" s="81" t="n">
        <v>0</v>
      </c>
    </row>
    <row r="43" customFormat="false" ht="12.75" hidden="false" customHeight="false" outlineLevel="0" collapsed="false">
      <c r="A43" s="79" t="s">
        <v>43</v>
      </c>
      <c r="B43" s="80" t="n">
        <v>206.4</v>
      </c>
      <c r="C43" s="80" t="n">
        <v>206.4</v>
      </c>
      <c r="D43" s="80" t="n">
        <v>0</v>
      </c>
      <c r="E43" s="80" t="n">
        <v>0</v>
      </c>
      <c r="F43" s="80" t="n">
        <v>26.8</v>
      </c>
      <c r="G43" s="80" t="n">
        <v>27</v>
      </c>
      <c r="H43" s="80" t="n">
        <v>43.2</v>
      </c>
      <c r="I43" s="80" t="n">
        <v>43.4</v>
      </c>
      <c r="J43" s="80" t="n">
        <v>91.2</v>
      </c>
      <c r="K43" s="80" t="n">
        <v>91</v>
      </c>
      <c r="L43" s="80" t="n">
        <v>43.2</v>
      </c>
      <c r="M43" s="80" t="n">
        <v>43.2</v>
      </c>
      <c r="N43" s="80" t="n">
        <v>0</v>
      </c>
      <c r="O43" s="80" t="n">
        <v>0</v>
      </c>
      <c r="P43" s="80" t="n">
        <v>1478.4</v>
      </c>
      <c r="Q43" s="80" t="n">
        <v>1478.4</v>
      </c>
      <c r="R43" s="80" t="n">
        <v>375.2</v>
      </c>
      <c r="S43" s="80" t="n">
        <v>373.8</v>
      </c>
      <c r="T43" s="80" t="n">
        <v>0</v>
      </c>
      <c r="U43" s="81" t="n">
        <v>0</v>
      </c>
    </row>
    <row r="44" customFormat="false" ht="12.75" hidden="false" customHeight="false" outlineLevel="0" collapsed="false">
      <c r="A44" s="79" t="s">
        <v>44</v>
      </c>
      <c r="B44" s="80" t="n">
        <v>216</v>
      </c>
      <c r="C44" s="80" t="n">
        <v>213.6</v>
      </c>
      <c r="D44" s="80" t="n">
        <v>0</v>
      </c>
      <c r="E44" s="80" t="n">
        <v>0</v>
      </c>
      <c r="F44" s="80" t="n">
        <v>28.4</v>
      </c>
      <c r="G44" s="80" t="n">
        <v>28.2</v>
      </c>
      <c r="H44" s="80" t="n">
        <v>44.8</v>
      </c>
      <c r="I44" s="80" t="n">
        <v>44.8</v>
      </c>
      <c r="J44" s="80" t="n">
        <v>97.6</v>
      </c>
      <c r="K44" s="80" t="n">
        <v>97.6</v>
      </c>
      <c r="L44" s="80" t="n">
        <v>42.4</v>
      </c>
      <c r="M44" s="80" t="n">
        <v>42</v>
      </c>
      <c r="N44" s="80" t="n">
        <v>0</v>
      </c>
      <c r="O44" s="80" t="n">
        <v>0</v>
      </c>
      <c r="P44" s="80" t="n">
        <v>1531.2</v>
      </c>
      <c r="Q44" s="80" t="n">
        <v>1531.2</v>
      </c>
      <c r="R44" s="80" t="n">
        <v>383.6</v>
      </c>
      <c r="S44" s="80" t="n">
        <v>385</v>
      </c>
      <c r="T44" s="80" t="n">
        <v>0</v>
      </c>
      <c r="U44" s="81" t="n">
        <v>0</v>
      </c>
    </row>
    <row r="45" customFormat="false" ht="12.75" hidden="false" customHeight="false" outlineLevel="0" collapsed="false">
      <c r="A45" s="79" t="s">
        <v>45</v>
      </c>
      <c r="B45" s="80" t="n">
        <v>216</v>
      </c>
      <c r="C45" s="80" t="n">
        <v>216</v>
      </c>
      <c r="D45" s="80" t="n">
        <v>0</v>
      </c>
      <c r="E45" s="80" t="n">
        <v>0</v>
      </c>
      <c r="F45" s="80" t="n">
        <v>28.8</v>
      </c>
      <c r="G45" s="80" t="n">
        <v>29</v>
      </c>
      <c r="H45" s="80" t="n">
        <v>47.2</v>
      </c>
      <c r="I45" s="80" t="n">
        <v>46.8</v>
      </c>
      <c r="J45" s="80" t="n">
        <v>97.2</v>
      </c>
      <c r="K45" s="80" t="n">
        <v>97.2</v>
      </c>
      <c r="L45" s="80" t="n">
        <v>38.4</v>
      </c>
      <c r="M45" s="80" t="n">
        <v>38.4</v>
      </c>
      <c r="N45" s="80" t="n">
        <v>0</v>
      </c>
      <c r="O45" s="80" t="n">
        <v>0</v>
      </c>
      <c r="P45" s="80" t="n">
        <v>1478.4</v>
      </c>
      <c r="Q45" s="80" t="n">
        <v>1504.8</v>
      </c>
      <c r="R45" s="80" t="n">
        <v>383.6</v>
      </c>
      <c r="S45" s="80" t="n">
        <v>383.6</v>
      </c>
      <c r="T45" s="80" t="n">
        <v>0</v>
      </c>
      <c r="U45" s="81" t="n">
        <v>0</v>
      </c>
    </row>
    <row r="46" customFormat="false" ht="12.75" hidden="false" customHeight="false" outlineLevel="0" collapsed="false">
      <c r="A46" s="79" t="s">
        <v>46</v>
      </c>
      <c r="B46" s="80" t="n">
        <v>206.4</v>
      </c>
      <c r="C46" s="80" t="n">
        <v>208.8</v>
      </c>
      <c r="D46" s="80" t="n">
        <v>0</v>
      </c>
      <c r="E46" s="80" t="n">
        <v>0</v>
      </c>
      <c r="F46" s="80" t="n">
        <v>30.4</v>
      </c>
      <c r="G46" s="80" t="n">
        <v>30.2</v>
      </c>
      <c r="H46" s="80" t="n">
        <v>50.8</v>
      </c>
      <c r="I46" s="80" t="n">
        <v>51</v>
      </c>
      <c r="J46" s="80" t="n">
        <v>93.2</v>
      </c>
      <c r="K46" s="80" t="n">
        <v>93.2</v>
      </c>
      <c r="L46" s="80" t="n">
        <v>32</v>
      </c>
      <c r="M46" s="80" t="n">
        <v>32.4</v>
      </c>
      <c r="N46" s="80" t="n">
        <v>0</v>
      </c>
      <c r="O46" s="80" t="n">
        <v>0</v>
      </c>
      <c r="P46" s="80" t="n">
        <v>1531.2</v>
      </c>
      <c r="Q46" s="80" t="n">
        <v>1531.2</v>
      </c>
      <c r="R46" s="80" t="n">
        <v>380.8</v>
      </c>
      <c r="S46" s="80" t="n">
        <v>379.4</v>
      </c>
      <c r="T46" s="80" t="n">
        <v>0</v>
      </c>
      <c r="U46" s="81" t="n">
        <v>0</v>
      </c>
    </row>
    <row r="47" customFormat="false" ht="12.75" hidden="false" customHeight="false" outlineLevel="0" collapsed="false">
      <c r="A47" s="79" t="s">
        <v>47</v>
      </c>
      <c r="B47" s="80" t="n">
        <v>192</v>
      </c>
      <c r="C47" s="80" t="n">
        <v>192</v>
      </c>
      <c r="D47" s="80" t="n">
        <v>0</v>
      </c>
      <c r="E47" s="80" t="n">
        <v>0</v>
      </c>
      <c r="F47" s="80" t="n">
        <v>28.8</v>
      </c>
      <c r="G47" s="80" t="n">
        <v>28.8</v>
      </c>
      <c r="H47" s="80" t="n">
        <v>41.6</v>
      </c>
      <c r="I47" s="80" t="n">
        <v>41.8</v>
      </c>
      <c r="J47" s="80" t="n">
        <v>85.6</v>
      </c>
      <c r="K47" s="80" t="n">
        <v>85.6</v>
      </c>
      <c r="L47" s="80" t="n">
        <v>34.4</v>
      </c>
      <c r="M47" s="80" t="n">
        <v>34.4</v>
      </c>
      <c r="N47" s="80" t="n">
        <v>0</v>
      </c>
      <c r="O47" s="80" t="n">
        <v>0</v>
      </c>
      <c r="P47" s="80" t="n">
        <v>1531.2</v>
      </c>
      <c r="Q47" s="80" t="n">
        <v>1531.2</v>
      </c>
      <c r="R47" s="80" t="n">
        <v>392</v>
      </c>
      <c r="S47" s="80" t="n">
        <v>393.4</v>
      </c>
      <c r="T47" s="80" t="n">
        <v>0</v>
      </c>
      <c r="U47" s="81" t="n">
        <v>0</v>
      </c>
    </row>
    <row r="48" customFormat="false" ht="12.75" hidden="false" customHeight="false" outlineLevel="0" collapsed="false">
      <c r="A48" s="79" t="s">
        <v>48</v>
      </c>
      <c r="B48" s="80" t="n">
        <v>196.8</v>
      </c>
      <c r="C48" s="80" t="n">
        <v>196.8</v>
      </c>
      <c r="D48" s="80" t="n">
        <v>0</v>
      </c>
      <c r="E48" s="80" t="n">
        <v>0</v>
      </c>
      <c r="F48" s="80" t="n">
        <v>28.4</v>
      </c>
      <c r="G48" s="80" t="n">
        <v>28.4</v>
      </c>
      <c r="H48" s="80" t="n">
        <v>45.6</v>
      </c>
      <c r="I48" s="80" t="n">
        <v>45.6</v>
      </c>
      <c r="J48" s="80" t="n">
        <v>89.6</v>
      </c>
      <c r="K48" s="80" t="n">
        <v>89.6</v>
      </c>
      <c r="L48" s="80" t="n">
        <v>31.2</v>
      </c>
      <c r="M48" s="80" t="n">
        <v>30.8</v>
      </c>
      <c r="N48" s="80" t="n">
        <v>0</v>
      </c>
      <c r="O48" s="80" t="n">
        <v>0</v>
      </c>
      <c r="P48" s="80" t="n">
        <v>1531.2</v>
      </c>
      <c r="Q48" s="80" t="n">
        <v>1504.8</v>
      </c>
      <c r="R48" s="80" t="n">
        <v>375.2</v>
      </c>
      <c r="S48" s="80" t="n">
        <v>372.4</v>
      </c>
      <c r="T48" s="80" t="n">
        <v>0</v>
      </c>
      <c r="U48" s="81" t="n">
        <v>0</v>
      </c>
    </row>
    <row r="49" customFormat="false" ht="12.75" hidden="false" customHeight="false" outlineLevel="0" collapsed="false">
      <c r="A49" s="79" t="s">
        <v>49</v>
      </c>
      <c r="B49" s="80" t="n">
        <v>211.2</v>
      </c>
      <c r="C49" s="80" t="n">
        <v>208.8</v>
      </c>
      <c r="D49" s="80" t="n">
        <v>0</v>
      </c>
      <c r="E49" s="80" t="n">
        <v>0</v>
      </c>
      <c r="F49" s="80" t="n">
        <v>29.6</v>
      </c>
      <c r="G49" s="80" t="n">
        <v>29.8</v>
      </c>
      <c r="H49" s="80" t="n">
        <v>52.4</v>
      </c>
      <c r="I49" s="80" t="n">
        <v>52.4</v>
      </c>
      <c r="J49" s="80" t="n">
        <v>90</v>
      </c>
      <c r="K49" s="80" t="n">
        <v>89.8</v>
      </c>
      <c r="L49" s="80" t="n">
        <v>36</v>
      </c>
      <c r="M49" s="80" t="n">
        <v>36</v>
      </c>
      <c r="N49" s="80" t="n">
        <v>0</v>
      </c>
      <c r="O49" s="80" t="n">
        <v>0</v>
      </c>
      <c r="P49" s="80" t="n">
        <v>1531.2</v>
      </c>
      <c r="Q49" s="80" t="n">
        <v>1531.2</v>
      </c>
      <c r="R49" s="80" t="n">
        <v>366.8</v>
      </c>
      <c r="S49" s="80" t="n">
        <v>369.6</v>
      </c>
      <c r="T49" s="80" t="n">
        <v>0</v>
      </c>
      <c r="U49" s="81" t="n">
        <v>0</v>
      </c>
    </row>
    <row r="50" customFormat="false" ht="12.75" hidden="false" customHeight="false" outlineLevel="0" collapsed="false">
      <c r="A50" s="79" t="s">
        <v>50</v>
      </c>
      <c r="B50" s="80" t="n">
        <v>192</v>
      </c>
      <c r="C50" s="80" t="n">
        <v>192</v>
      </c>
      <c r="D50" s="80" t="n">
        <v>0</v>
      </c>
      <c r="E50" s="80" t="n">
        <v>0</v>
      </c>
      <c r="F50" s="80" t="n">
        <v>28.8</v>
      </c>
      <c r="G50" s="80" t="n">
        <v>28.8</v>
      </c>
      <c r="H50" s="80" t="n">
        <v>52.8</v>
      </c>
      <c r="I50" s="80" t="n">
        <v>52.6</v>
      </c>
      <c r="J50" s="80" t="n">
        <v>75.2</v>
      </c>
      <c r="K50" s="80" t="n">
        <v>75.4</v>
      </c>
      <c r="L50" s="80" t="n">
        <v>33.6</v>
      </c>
      <c r="M50" s="80" t="n">
        <v>33.6</v>
      </c>
      <c r="N50" s="80" t="n">
        <v>0</v>
      </c>
      <c r="O50" s="80" t="n">
        <v>0</v>
      </c>
      <c r="P50" s="80" t="n">
        <v>1425.6</v>
      </c>
      <c r="Q50" s="80" t="n">
        <v>1425.6</v>
      </c>
      <c r="R50" s="80" t="n">
        <v>369.6</v>
      </c>
      <c r="S50" s="80" t="n">
        <v>368.2</v>
      </c>
      <c r="T50" s="80" t="n">
        <v>0</v>
      </c>
      <c r="U50" s="81" t="n">
        <v>0</v>
      </c>
    </row>
    <row r="51" customFormat="false" ht="12.75" hidden="false" customHeight="false" outlineLevel="0" collapsed="false">
      <c r="A51" s="79" t="s">
        <v>51</v>
      </c>
      <c r="B51" s="80" t="n">
        <v>163.2</v>
      </c>
      <c r="C51" s="80" t="n">
        <v>163.2</v>
      </c>
      <c r="D51" s="80" t="n">
        <v>0</v>
      </c>
      <c r="E51" s="80" t="n">
        <v>0</v>
      </c>
      <c r="F51" s="80" t="n">
        <v>30</v>
      </c>
      <c r="G51" s="80" t="n">
        <v>29.8</v>
      </c>
      <c r="H51" s="80" t="n">
        <v>39.6</v>
      </c>
      <c r="I51" s="80" t="n">
        <v>39.8</v>
      </c>
      <c r="J51" s="80" t="n">
        <v>52</v>
      </c>
      <c r="K51" s="80" t="n">
        <v>52</v>
      </c>
      <c r="L51" s="80" t="n">
        <v>39.2</v>
      </c>
      <c r="M51" s="80" t="n">
        <v>39.2</v>
      </c>
      <c r="N51" s="80" t="n">
        <v>0</v>
      </c>
      <c r="O51" s="80" t="n">
        <v>0</v>
      </c>
      <c r="P51" s="80" t="n">
        <v>1372.8</v>
      </c>
      <c r="Q51" s="80" t="n">
        <v>1399.2</v>
      </c>
      <c r="R51" s="80" t="n">
        <v>380.8</v>
      </c>
      <c r="S51" s="80" t="n">
        <v>380.8</v>
      </c>
      <c r="T51" s="80" t="n">
        <v>0</v>
      </c>
      <c r="U51" s="81" t="n">
        <v>0</v>
      </c>
    </row>
    <row r="52" customFormat="false" ht="12.75" hidden="false" customHeight="false" outlineLevel="0" collapsed="false">
      <c r="A52" s="79" t="s">
        <v>52</v>
      </c>
      <c r="B52" s="80" t="n">
        <v>168</v>
      </c>
      <c r="C52" s="80" t="n">
        <v>168</v>
      </c>
      <c r="D52" s="80" t="n">
        <v>0</v>
      </c>
      <c r="E52" s="80" t="n">
        <v>0</v>
      </c>
      <c r="F52" s="80" t="n">
        <v>30</v>
      </c>
      <c r="G52" s="80" t="n">
        <v>30</v>
      </c>
      <c r="H52" s="80" t="n">
        <v>42.8</v>
      </c>
      <c r="I52" s="80" t="n">
        <v>42.6</v>
      </c>
      <c r="J52" s="80" t="n">
        <v>50</v>
      </c>
      <c r="K52" s="80" t="n">
        <v>50</v>
      </c>
      <c r="L52" s="80" t="n">
        <v>43.2</v>
      </c>
      <c r="M52" s="80" t="n">
        <v>43.6</v>
      </c>
      <c r="N52" s="80" t="n">
        <v>0</v>
      </c>
      <c r="O52" s="80" t="n">
        <v>0</v>
      </c>
      <c r="P52" s="80" t="n">
        <v>1320</v>
      </c>
      <c r="Q52" s="80" t="n">
        <v>1320</v>
      </c>
      <c r="R52" s="80" t="n">
        <v>369.6</v>
      </c>
      <c r="S52" s="80" t="n">
        <v>369.6</v>
      </c>
      <c r="T52" s="80" t="n">
        <v>0</v>
      </c>
      <c r="U52" s="81" t="n">
        <v>0</v>
      </c>
    </row>
    <row r="53" customFormat="false" ht="12.75" hidden="false" customHeight="false" outlineLevel="0" collapsed="false">
      <c r="A53" s="79" t="s">
        <v>53</v>
      </c>
      <c r="B53" s="80" t="n">
        <v>153.6</v>
      </c>
      <c r="C53" s="80" t="n">
        <v>156</v>
      </c>
      <c r="D53" s="80" t="n">
        <v>0</v>
      </c>
      <c r="E53" s="80" t="n">
        <v>0</v>
      </c>
      <c r="F53" s="80" t="n">
        <v>25.2</v>
      </c>
      <c r="G53" s="80" t="n">
        <v>25.4</v>
      </c>
      <c r="H53" s="80" t="n">
        <v>40</v>
      </c>
      <c r="I53" s="80" t="n">
        <v>40</v>
      </c>
      <c r="J53" s="80" t="n">
        <v>46.8</v>
      </c>
      <c r="K53" s="80" t="n">
        <v>46.8</v>
      </c>
      <c r="L53" s="80" t="n">
        <v>43.2</v>
      </c>
      <c r="M53" s="80" t="n">
        <v>42.8</v>
      </c>
      <c r="N53" s="80" t="n">
        <v>0</v>
      </c>
      <c r="O53" s="80" t="n">
        <v>0</v>
      </c>
      <c r="P53" s="80" t="n">
        <v>1214.4</v>
      </c>
      <c r="Q53" s="80" t="n">
        <v>1188</v>
      </c>
      <c r="R53" s="80" t="n">
        <v>333.2</v>
      </c>
      <c r="S53" s="80" t="n">
        <v>333.2</v>
      </c>
      <c r="T53" s="80" t="n">
        <v>0</v>
      </c>
      <c r="U53" s="81" t="n">
        <v>0</v>
      </c>
    </row>
    <row r="54" customFormat="false" ht="13.5" hidden="false" customHeight="false" outlineLevel="0" collapsed="false">
      <c r="A54" s="82" t="s">
        <v>54</v>
      </c>
      <c r="B54" s="83" t="n">
        <v>144</v>
      </c>
      <c r="C54" s="83" t="n">
        <v>144</v>
      </c>
      <c r="D54" s="83" t="n">
        <v>0</v>
      </c>
      <c r="E54" s="83" t="n">
        <v>0</v>
      </c>
      <c r="F54" s="83" t="n">
        <v>25.6</v>
      </c>
      <c r="G54" s="83" t="n">
        <v>25.4</v>
      </c>
      <c r="H54" s="83" t="n">
        <v>38</v>
      </c>
      <c r="I54" s="83" t="n">
        <v>38</v>
      </c>
      <c r="J54" s="83" t="n">
        <v>44</v>
      </c>
      <c r="K54" s="83" t="n">
        <v>44</v>
      </c>
      <c r="L54" s="83" t="n">
        <v>32.8</v>
      </c>
      <c r="M54" s="83" t="n">
        <v>33.2</v>
      </c>
      <c r="N54" s="83" t="n">
        <v>0</v>
      </c>
      <c r="O54" s="83" t="n">
        <v>0</v>
      </c>
      <c r="P54" s="83" t="n">
        <v>1056</v>
      </c>
      <c r="Q54" s="83" t="n">
        <v>1082.4</v>
      </c>
      <c r="R54" s="83" t="n">
        <v>299.6</v>
      </c>
      <c r="S54" s="83" t="n">
        <v>299.6</v>
      </c>
      <c r="T54" s="83" t="n">
        <v>0</v>
      </c>
      <c r="U54" s="84" t="n">
        <v>0</v>
      </c>
    </row>
    <row r="55" s="86" customFormat="true" ht="12.75" hidden="true" customHeight="false" outlineLevel="0" collapsed="false">
      <c r="A55" s="85" t="s">
        <v>56</v>
      </c>
      <c r="B55" s="86" t="n">
        <f aca="false">SUM(B7:B54)</f>
        <v>8428.8</v>
      </c>
      <c r="C55" s="86" t="n">
        <f aca="false">SUM(C7:C54)</f>
        <v>8428.8</v>
      </c>
      <c r="D55" s="86" t="n">
        <f aca="false">SUM(D7:D54)</f>
        <v>0</v>
      </c>
      <c r="E55" s="86" t="n">
        <f aca="false">SUM(E7:E54)</f>
        <v>0</v>
      </c>
      <c r="F55" s="86" t="n">
        <f aca="false">SUM(F7:F54)</f>
        <v>1196.8</v>
      </c>
      <c r="G55" s="86" t="n">
        <f aca="false">SUM(G7:G54)</f>
        <v>1196.6</v>
      </c>
      <c r="H55" s="86" t="n">
        <f aca="false">SUM(H7:H54)</f>
        <v>2093.2</v>
      </c>
      <c r="I55" s="86" t="n">
        <f aca="false">SUM(I7:I54)</f>
        <v>2093.4</v>
      </c>
      <c r="J55" s="86" t="n">
        <f aca="false">SUM(J7:J54)</f>
        <v>3328</v>
      </c>
      <c r="K55" s="86" t="n">
        <f aca="false">SUM(K7:K54)</f>
        <v>3327.8</v>
      </c>
      <c r="L55" s="86" t="n">
        <f aca="false">SUM(L7:L54)</f>
        <v>1713.6</v>
      </c>
      <c r="M55" s="86" t="n">
        <f aca="false">SUM(M7:M54)</f>
        <v>1714</v>
      </c>
      <c r="N55" s="86" t="n">
        <f aca="false">SUM(N7:N54)</f>
        <v>0</v>
      </c>
      <c r="O55" s="86" t="n">
        <f aca="false">SUM(O7:O54)</f>
        <v>0</v>
      </c>
      <c r="P55" s="86" t="n">
        <f aca="false">SUM(P7:P54)</f>
        <v>63571.2</v>
      </c>
      <c r="Q55" s="86" t="n">
        <f aca="false">SUM(Q7:Q54)</f>
        <v>63571.2</v>
      </c>
      <c r="R55" s="86" t="n">
        <f aca="false">SUM(R7:R54)</f>
        <v>16514.4</v>
      </c>
      <c r="S55" s="86" t="n">
        <f aca="false">SUM(S7:S54)</f>
        <v>16514.4</v>
      </c>
      <c r="T55" s="86" t="n">
        <f aca="false">SUM(T7:T54)</f>
        <v>0</v>
      </c>
      <c r="U55" s="86" t="n">
        <f aca="false">SUM(U7:U54)</f>
        <v>0</v>
      </c>
    </row>
    <row r="56" customFormat="false" ht="12.75" hidden="false" customHeight="false" outlineLevel="0" collapsed="false">
      <c r="A56" s="86"/>
    </row>
  </sheetData>
  <printOptions headings="false" gridLines="false" gridLinesSet="true" horizontalCentered="false" verticalCentered="false"/>
  <pageMargins left="0.590277777777778" right="0.590277777777778" top="0.39375" bottom="0.590972222222222" header="0.511811023622047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2.56"/>
    <col collapsed="false" customWidth="true" hidden="true" outlineLevel="0" max="2" min="2" style="88" width="9.41"/>
    <col collapsed="false" customWidth="true" hidden="false" outlineLevel="0" max="3" min="3" style="89" width="16.56"/>
    <col collapsed="false" customWidth="true" hidden="false" outlineLevel="0" max="4" min="4" style="90" width="22.42"/>
    <col collapsed="false" customWidth="true" hidden="true" outlineLevel="0" max="5" min="5" style="91" width="16.56"/>
    <col collapsed="false" customWidth="true" hidden="true" outlineLevel="0" max="6" min="6" style="90" width="16.56"/>
    <col collapsed="false" customWidth="false" hidden="false" outlineLevel="0" max="257" min="7" style="8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" t="str">
        <f aca="false">'Время горизонтально'!D2</f>
        <v>Мощность по фидерам по полу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>с учетом обходных выключателей</v>
      </c>
    </row>
    <row r="4" customFormat="false" ht="15.75" hidden="false" customHeight="false" outlineLevel="0" collapsed="false">
      <c r="A4" s="94" t="str">
        <f aca="false">IF(group="","",group)</f>
        <v>ПС 110 кВ Нефедово</v>
      </c>
      <c r="F4" s="66" t="str">
        <f aca="false">IF(energy="","",energy)</f>
        <v>активная энергия</v>
      </c>
    </row>
    <row r="5" customFormat="false" ht="15.75" hidden="false" customHeight="true" outlineLevel="0" collapsed="false">
      <c r="F5" s="69" t="str">
        <f aca="false">IF(period="","",period)</f>
        <v>за 19.06.2019</v>
      </c>
    </row>
    <row r="6" s="98" customFormat="true" ht="34.5" hidden="false" customHeight="true" outlineLevel="0" collapsed="false">
      <c r="A6" s="71" t="s">
        <v>6</v>
      </c>
      <c r="B6" s="95" t="s">
        <v>80</v>
      </c>
      <c r="C6" s="96" t="s">
        <v>81</v>
      </c>
      <c r="D6" s="97" t="s">
        <v>82</v>
      </c>
      <c r="E6" s="26" t="s">
        <v>83</v>
      </c>
      <c r="F6" s="97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Уланова Галина Николаевна</dc:creator>
  <dc:description/>
  <dc:language>en-US</dc:language>
  <cp:lastModifiedBy>Уланова Галина Николаевна</cp:lastModifiedBy>
  <cp:lastPrinted>2006-09-18T11:08:43Z</cp:lastPrinted>
  <dcterms:modified xsi:type="dcterms:W3CDTF">2019-06-24T07:47:05Z</dcterms:modified>
  <cp:revision>0</cp:revision>
  <dc:subject/>
  <dc:title/>
</cp:coreProperties>
</file>