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Лямень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343.8</v>
      </c>
      <c r="D7" s="56" t="n">
        <v>64.8</v>
      </c>
      <c r="E7" s="56" t="n">
        <v>46.8</v>
      </c>
      <c r="F7" s="56" t="n">
        <v>0</v>
      </c>
      <c r="G7" s="56" t="n">
        <v>0</v>
      </c>
      <c r="H7" s="56" t="n">
        <v>120.3</v>
      </c>
      <c r="I7" s="56" t="n">
        <v>81.6</v>
      </c>
      <c r="J7" s="57" t="n">
        <v>32.4</v>
      </c>
    </row>
    <row r="8" customFormat="false" ht="12.75" hidden="false" customHeight="false" outlineLevel="0" collapsed="false">
      <c r="A8" s="58" t="s">
        <v>7</v>
      </c>
      <c r="B8" s="59"/>
      <c r="C8" s="59" t="n">
        <v>302.4</v>
      </c>
      <c r="D8" s="59" t="n">
        <v>64.5</v>
      </c>
      <c r="E8" s="59" t="n">
        <v>46.4</v>
      </c>
      <c r="F8" s="59" t="n">
        <v>0</v>
      </c>
      <c r="G8" s="59" t="n">
        <v>0</v>
      </c>
      <c r="H8" s="59" t="n">
        <v>79.5</v>
      </c>
      <c r="I8" s="59" t="n">
        <v>82</v>
      </c>
      <c r="J8" s="60" t="n">
        <v>31.4</v>
      </c>
    </row>
    <row r="9" customFormat="false" ht="12.75" hidden="false" customHeight="false" outlineLevel="0" collapsed="false">
      <c r="A9" s="58" t="s">
        <v>8</v>
      </c>
      <c r="B9" s="59"/>
      <c r="C9" s="59" t="n">
        <v>276</v>
      </c>
      <c r="D9" s="59" t="n">
        <v>60.3</v>
      </c>
      <c r="E9" s="59" t="n">
        <v>42.4</v>
      </c>
      <c r="F9" s="59" t="n">
        <v>0</v>
      </c>
      <c r="G9" s="59" t="n">
        <v>0</v>
      </c>
      <c r="H9" s="59" t="n">
        <v>74.1</v>
      </c>
      <c r="I9" s="59" t="n">
        <v>72</v>
      </c>
      <c r="J9" s="60" t="n">
        <v>29.4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23.1</v>
      </c>
      <c r="E10" s="59" t="n">
        <v>15.8</v>
      </c>
      <c r="F10" s="59" t="n">
        <v>0</v>
      </c>
      <c r="G10" s="59" t="n">
        <v>0</v>
      </c>
      <c r="H10" s="59" t="n">
        <v>28.5</v>
      </c>
      <c r="I10" s="59" t="n">
        <v>24.4</v>
      </c>
      <c r="J10" s="60" t="n">
        <v>11.8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4.7</v>
      </c>
      <c r="E11" s="59" t="n">
        <v>29.2</v>
      </c>
      <c r="F11" s="59" t="n">
        <v>0</v>
      </c>
      <c r="G11" s="59" t="n">
        <v>0</v>
      </c>
      <c r="H11" s="59" t="n">
        <v>59.4</v>
      </c>
      <c r="I11" s="59" t="n">
        <v>50.8</v>
      </c>
      <c r="J11" s="60" t="n">
        <v>19.6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3.8</v>
      </c>
      <c r="E12" s="59" t="n">
        <v>27.6</v>
      </c>
      <c r="F12" s="59" t="n">
        <v>0</v>
      </c>
      <c r="G12" s="59" t="n">
        <v>0</v>
      </c>
      <c r="H12" s="59" t="n">
        <v>58.5</v>
      </c>
      <c r="I12" s="59" t="n">
        <v>48.4</v>
      </c>
      <c r="J12" s="60" t="n">
        <v>24.4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1.7</v>
      </c>
      <c r="E13" s="59" t="n">
        <v>26.2</v>
      </c>
      <c r="F13" s="59" t="n">
        <v>0</v>
      </c>
      <c r="G13" s="59" t="n">
        <v>0</v>
      </c>
      <c r="H13" s="59" t="n">
        <v>58.5</v>
      </c>
      <c r="I13" s="59" t="n">
        <v>48</v>
      </c>
      <c r="J13" s="60" t="n">
        <v>20.8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37.8</v>
      </c>
      <c r="E14" s="59" t="n">
        <v>26.8</v>
      </c>
      <c r="F14" s="59" t="n">
        <v>0</v>
      </c>
      <c r="G14" s="59" t="n">
        <v>0</v>
      </c>
      <c r="H14" s="59" t="n">
        <v>54.3</v>
      </c>
      <c r="I14" s="59" t="n">
        <v>45.6</v>
      </c>
      <c r="J14" s="60" t="n">
        <v>23.2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5.4</v>
      </c>
      <c r="E15" s="59" t="n">
        <v>52.2</v>
      </c>
      <c r="F15" s="59" t="n">
        <v>0</v>
      </c>
      <c r="G15" s="59" t="n">
        <v>0</v>
      </c>
      <c r="H15" s="59" t="n">
        <v>163.5</v>
      </c>
      <c r="I15" s="59" t="n">
        <v>42</v>
      </c>
      <c r="J15" s="60" t="n">
        <v>26.4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3</v>
      </c>
      <c r="E16" s="59" t="n">
        <v>67.2</v>
      </c>
      <c r="F16" s="59" t="n">
        <v>0</v>
      </c>
      <c r="G16" s="59" t="n">
        <v>0</v>
      </c>
      <c r="H16" s="59" t="n">
        <v>195.9</v>
      </c>
      <c r="I16" s="59" t="n">
        <v>43.6</v>
      </c>
      <c r="J16" s="60" t="n">
        <v>40.6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5.7</v>
      </c>
      <c r="E17" s="59" t="n">
        <v>68.4</v>
      </c>
      <c r="F17" s="59" t="n">
        <v>0</v>
      </c>
      <c r="G17" s="59" t="n">
        <v>0</v>
      </c>
      <c r="H17" s="59" t="n">
        <v>138.9</v>
      </c>
      <c r="I17" s="59" t="n">
        <v>46.4</v>
      </c>
      <c r="J17" s="60" t="n">
        <v>32.4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1.1</v>
      </c>
      <c r="E18" s="59" t="n">
        <v>73.2</v>
      </c>
      <c r="F18" s="59" t="n">
        <v>0</v>
      </c>
      <c r="G18" s="59" t="n">
        <v>0</v>
      </c>
      <c r="H18" s="59" t="n">
        <v>57.6</v>
      </c>
      <c r="I18" s="59" t="n">
        <v>44.8</v>
      </c>
      <c r="J18" s="60" t="n">
        <v>44.6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3.1</v>
      </c>
      <c r="E19" s="59" t="n">
        <v>44.2</v>
      </c>
      <c r="F19" s="59" t="n">
        <v>0</v>
      </c>
      <c r="G19" s="59" t="n">
        <v>0</v>
      </c>
      <c r="H19" s="59" t="n">
        <v>0</v>
      </c>
      <c r="I19" s="59" t="n">
        <v>0</v>
      </c>
      <c r="J19" s="60" t="n">
        <v>29.4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5.9</v>
      </c>
      <c r="E20" s="59" t="n">
        <v>93.4</v>
      </c>
      <c r="F20" s="59" t="n">
        <v>0</v>
      </c>
      <c r="G20" s="59" t="n">
        <v>0</v>
      </c>
      <c r="H20" s="59" t="n">
        <v>0</v>
      </c>
      <c r="I20" s="59" t="n">
        <v>0</v>
      </c>
      <c r="J20" s="60" t="n">
        <v>34.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7.1</v>
      </c>
      <c r="E21" s="59" t="n">
        <v>71</v>
      </c>
      <c r="F21" s="59" t="n">
        <v>0</v>
      </c>
      <c r="G21" s="59" t="n">
        <v>0</v>
      </c>
      <c r="H21" s="59" t="n">
        <v>0</v>
      </c>
      <c r="I21" s="59" t="n">
        <v>31.2</v>
      </c>
      <c r="J21" s="60" t="n">
        <v>45.4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4.4</v>
      </c>
      <c r="E22" s="59" t="n">
        <v>68</v>
      </c>
      <c r="F22" s="59" t="n">
        <v>0</v>
      </c>
      <c r="G22" s="59" t="n">
        <v>0</v>
      </c>
      <c r="H22" s="59" t="n">
        <v>21</v>
      </c>
      <c r="I22" s="59" t="n">
        <v>56.8</v>
      </c>
      <c r="J22" s="60" t="n">
        <v>32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1.4</v>
      </c>
      <c r="E23" s="59" t="n">
        <v>37.4</v>
      </c>
      <c r="F23" s="59" t="n">
        <v>0</v>
      </c>
      <c r="G23" s="59" t="n">
        <v>0</v>
      </c>
      <c r="H23" s="59" t="n">
        <v>119.7</v>
      </c>
      <c r="I23" s="59" t="n">
        <v>52</v>
      </c>
      <c r="J23" s="60" t="n">
        <v>34.2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3.8</v>
      </c>
      <c r="E24" s="59" t="n">
        <v>34.6</v>
      </c>
      <c r="F24" s="59" t="n">
        <v>0</v>
      </c>
      <c r="G24" s="59" t="n">
        <v>0</v>
      </c>
      <c r="H24" s="59" t="n">
        <v>111</v>
      </c>
      <c r="I24" s="59" t="n">
        <v>53.2</v>
      </c>
      <c r="J24" s="60" t="n">
        <v>21.8</v>
      </c>
    </row>
    <row r="25" customFormat="false" ht="12.75" hidden="false" customHeight="false" outlineLevel="0" collapsed="false">
      <c r="A25" s="58" t="s">
        <v>24</v>
      </c>
      <c r="B25" s="59"/>
      <c r="C25" s="59" t="n">
        <v>314.4</v>
      </c>
      <c r="D25" s="59" t="n">
        <v>56.1</v>
      </c>
      <c r="E25" s="59" t="n">
        <v>44.6</v>
      </c>
      <c r="F25" s="59" t="n">
        <v>0</v>
      </c>
      <c r="G25" s="59" t="n">
        <v>0</v>
      </c>
      <c r="H25" s="59" t="n">
        <v>122.1</v>
      </c>
      <c r="I25" s="59" t="n">
        <v>70.4</v>
      </c>
      <c r="J25" s="60" t="n">
        <v>33.8</v>
      </c>
    </row>
    <row r="26" customFormat="false" ht="12.75" hidden="false" customHeight="false" outlineLevel="0" collapsed="false">
      <c r="A26" s="58" t="s">
        <v>25</v>
      </c>
      <c r="B26" s="59"/>
      <c r="C26" s="59" t="n">
        <v>366</v>
      </c>
      <c r="D26" s="59" t="n">
        <v>63.3</v>
      </c>
      <c r="E26" s="59" t="n">
        <v>47.6</v>
      </c>
      <c r="F26" s="59" t="n">
        <v>0</v>
      </c>
      <c r="G26" s="59" t="n">
        <v>0</v>
      </c>
      <c r="H26" s="59" t="n">
        <v>143.4</v>
      </c>
      <c r="I26" s="59" t="n">
        <v>80.8</v>
      </c>
      <c r="J26" s="60" t="n">
        <v>32.8</v>
      </c>
    </row>
    <row r="27" customFormat="false" ht="12.75" hidden="false" customHeight="false" outlineLevel="0" collapsed="false">
      <c r="A27" s="58" t="s">
        <v>26</v>
      </c>
      <c r="B27" s="59"/>
      <c r="C27" s="59" t="n">
        <v>313.8</v>
      </c>
      <c r="D27" s="59" t="n">
        <v>64.8</v>
      </c>
      <c r="E27" s="59" t="n">
        <v>46.8</v>
      </c>
      <c r="F27" s="59" t="n">
        <v>0</v>
      </c>
      <c r="G27" s="59" t="n">
        <v>0</v>
      </c>
      <c r="H27" s="59" t="n">
        <v>91.5</v>
      </c>
      <c r="I27" s="59" t="n">
        <v>79.2</v>
      </c>
      <c r="J27" s="60" t="n">
        <v>32.4</v>
      </c>
    </row>
    <row r="28" customFormat="false" ht="12.75" hidden="false" customHeight="false" outlineLevel="0" collapsed="false">
      <c r="A28" s="58" t="s">
        <v>27</v>
      </c>
      <c r="B28" s="59"/>
      <c r="C28" s="59" t="n">
        <v>335.4</v>
      </c>
      <c r="D28" s="59" t="n">
        <v>60.6</v>
      </c>
      <c r="E28" s="59" t="n">
        <v>46.8</v>
      </c>
      <c r="F28" s="59" t="n">
        <v>0</v>
      </c>
      <c r="G28" s="59" t="n">
        <v>0</v>
      </c>
      <c r="H28" s="59" t="n">
        <v>125.1</v>
      </c>
      <c r="I28" s="59" t="n">
        <v>74.4</v>
      </c>
      <c r="J28" s="60" t="n">
        <v>30.6</v>
      </c>
    </row>
    <row r="29" customFormat="false" ht="12.75" hidden="false" customHeight="false" outlineLevel="0" collapsed="false">
      <c r="A29" s="58" t="s">
        <v>28</v>
      </c>
      <c r="B29" s="59"/>
      <c r="C29" s="59" t="n">
        <v>318.6</v>
      </c>
      <c r="D29" s="59" t="n">
        <v>60</v>
      </c>
      <c r="E29" s="59" t="n">
        <v>43</v>
      </c>
      <c r="F29" s="59" t="n">
        <v>0</v>
      </c>
      <c r="G29" s="59" t="n">
        <v>0</v>
      </c>
      <c r="H29" s="59" t="n">
        <v>116.4</v>
      </c>
      <c r="I29" s="59" t="n">
        <v>72.8</v>
      </c>
      <c r="J29" s="60" t="n">
        <v>28.8</v>
      </c>
    </row>
    <row r="30" customFormat="false" ht="13.5" hidden="false" customHeight="false" outlineLevel="0" collapsed="false">
      <c r="A30" s="61" t="s">
        <v>29</v>
      </c>
      <c r="B30" s="62"/>
      <c r="C30" s="62" t="n">
        <v>319.8</v>
      </c>
      <c r="D30" s="62" t="n">
        <v>59.1</v>
      </c>
      <c r="E30" s="62" t="n">
        <v>40.6</v>
      </c>
      <c r="F30" s="62" t="n">
        <v>0</v>
      </c>
      <c r="G30" s="62" t="n">
        <v>0</v>
      </c>
      <c r="H30" s="62" t="n">
        <v>122.4</v>
      </c>
      <c r="I30" s="62" t="n">
        <v>70.8</v>
      </c>
      <c r="J30" s="63" t="n">
        <v>2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890.2</v>
      </c>
      <c r="D31" s="65" t="n">
        <f aca="false">SUM(D7:D30)</f>
        <v>1165.5</v>
      </c>
      <c r="E31" s="65" t="n">
        <f aca="false">SUM(E7:E30)</f>
        <v>1140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061.6</v>
      </c>
      <c r="I31" s="65" t="n">
        <f aca="false">SUM(I7:I30)</f>
        <v>1271.2</v>
      </c>
      <c r="J31" s="65" t="n">
        <f aca="false">SUM(J7:J30)</f>
        <v>72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5:56Z</dcterms:modified>
  <cp:revision>0</cp:revision>
  <dc:subject/>
  <dc:title/>
</cp:coreProperties>
</file>