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P$37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Ведомость по напряжениям ПС "Ломоватка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Ломоватка" в режимный день 19.06.2019 по    Великоустюгским электрическим сетям</t>
  </si>
  <si>
    <t xml:space="preserve">Ввод Т-1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 ПС 35/10 кВ Ломоватка в режимный день 19.06.2019 по Великоустюгским электрическим сетям</t>
  </si>
  <si>
    <t xml:space="preserve">ВЛ-10 кВ Н.Склад</t>
  </si>
  <si>
    <t xml:space="preserve">ВЛ-10 кВ Пихтово</t>
  </si>
  <si>
    <t xml:space="preserve">ВЛ-10 кВ Посёлок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#,##0.000"/>
    <numFmt numFmtId="168" formatCode="0"/>
    <numFmt numFmtId="169" formatCode="0.00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7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7" t="s">
        <v>5</v>
      </c>
    </row>
    <row r="6" customFormat="false" ht="12.75" hidden="false" customHeight="false" outlineLevel="0" collapsed="false">
      <c r="A6" s="8" t="n">
        <v>0</v>
      </c>
      <c r="B6" s="9" t="n">
        <v>10.275</v>
      </c>
      <c r="C6" s="10"/>
    </row>
    <row r="7" customFormat="false" ht="12.75" hidden="false" customHeight="false" outlineLevel="0" collapsed="false">
      <c r="A7" s="11" t="n">
        <v>0.0416666666666667</v>
      </c>
      <c r="B7" s="12" t="n">
        <v>10.212</v>
      </c>
      <c r="C7" s="10"/>
    </row>
    <row r="8" customFormat="false" ht="12.75" hidden="false" customHeight="false" outlineLevel="0" collapsed="false">
      <c r="A8" s="11" t="n">
        <v>0.0833333333333333</v>
      </c>
      <c r="B8" s="12" t="n">
        <v>10.275</v>
      </c>
      <c r="C8" s="10"/>
    </row>
    <row r="9" customFormat="false" ht="12.75" hidden="false" customHeight="false" outlineLevel="0" collapsed="false">
      <c r="A9" s="11" t="n">
        <v>0.125</v>
      </c>
      <c r="B9" s="12" t="n">
        <v>10.387</v>
      </c>
      <c r="C9" s="10"/>
    </row>
    <row r="10" customFormat="false" ht="12.75" hidden="false" customHeight="false" outlineLevel="0" collapsed="false">
      <c r="A10" s="13" t="n">
        <v>0.166666666666667</v>
      </c>
      <c r="B10" s="14" t="n">
        <v>10.387</v>
      </c>
      <c r="C10" s="10"/>
    </row>
    <row r="11" customFormat="false" ht="12.75" hidden="false" customHeight="false" outlineLevel="0" collapsed="false">
      <c r="A11" s="11" t="n">
        <v>0.208333333333333</v>
      </c>
      <c r="B11" s="12" t="n">
        <v>10.325</v>
      </c>
      <c r="C11" s="10"/>
    </row>
    <row r="12" customFormat="false" ht="12.75" hidden="false" customHeight="false" outlineLevel="0" collapsed="false">
      <c r="A12" s="11" t="n">
        <v>0.25</v>
      </c>
      <c r="B12" s="12" t="n">
        <v>10.387</v>
      </c>
      <c r="C12" s="10"/>
    </row>
    <row r="13" customFormat="false" ht="12.75" hidden="false" customHeight="false" outlineLevel="0" collapsed="false">
      <c r="A13" s="11" t="n">
        <v>0.291666666666667</v>
      </c>
      <c r="B13" s="12" t="n">
        <v>10.262</v>
      </c>
      <c r="C13" s="10"/>
    </row>
    <row r="14" customFormat="false" ht="12.75" hidden="false" customHeight="false" outlineLevel="0" collapsed="false">
      <c r="A14" s="11" t="n">
        <v>0.333333333333333</v>
      </c>
      <c r="B14" s="12" t="n">
        <v>10.387</v>
      </c>
      <c r="C14" s="10"/>
    </row>
    <row r="15" customFormat="false" ht="12.75" hidden="false" customHeight="false" outlineLevel="0" collapsed="false">
      <c r="A15" s="15" t="n">
        <v>0.375</v>
      </c>
      <c r="B15" s="16" t="n">
        <v>10.137</v>
      </c>
      <c r="C15" s="10"/>
    </row>
    <row r="16" customFormat="false" ht="12.75" hidden="false" customHeight="false" outlineLevel="0" collapsed="false">
      <c r="A16" s="13" t="n">
        <v>0.416666666666667</v>
      </c>
      <c r="B16" s="14" t="n">
        <v>10.387</v>
      </c>
      <c r="C16" s="10"/>
    </row>
    <row r="17" customFormat="false" ht="12.75" hidden="false" customHeight="false" outlineLevel="0" collapsed="false">
      <c r="A17" s="11" t="n">
        <v>0.458333333333333</v>
      </c>
      <c r="B17" s="12" t="n">
        <v>10.313</v>
      </c>
      <c r="C17" s="10"/>
    </row>
    <row r="18" customFormat="false" ht="12.75" hidden="false" customHeight="false" outlineLevel="0" collapsed="false">
      <c r="A18" s="11" t="n">
        <v>0.5</v>
      </c>
      <c r="B18" s="12" t="n">
        <v>10.225</v>
      </c>
      <c r="C18" s="10"/>
    </row>
    <row r="19" customFormat="false" ht="12.75" hidden="false" customHeight="false" outlineLevel="0" collapsed="false">
      <c r="A19" s="11" t="n">
        <v>0.541666666666667</v>
      </c>
      <c r="B19" s="12" t="n">
        <v>10.288</v>
      </c>
      <c r="C19" s="10"/>
    </row>
    <row r="20" customFormat="false" ht="12.75" hidden="false" customHeight="false" outlineLevel="0" collapsed="false">
      <c r="A20" s="11" t="n">
        <v>0.583333333333333</v>
      </c>
      <c r="B20" s="12" t="n">
        <v>10.025</v>
      </c>
      <c r="C20" s="10"/>
    </row>
    <row r="21" customFormat="false" ht="12.75" hidden="false" customHeight="false" outlineLevel="0" collapsed="false">
      <c r="A21" s="11" t="n">
        <v>0.625</v>
      </c>
      <c r="B21" s="12" t="n">
        <v>10.45</v>
      </c>
      <c r="C21" s="10"/>
    </row>
    <row r="22" customFormat="false" ht="12.75" hidden="false" customHeight="false" outlineLevel="0" collapsed="false">
      <c r="A22" s="11" t="n">
        <v>0.666666666666667</v>
      </c>
      <c r="B22" s="12" t="n">
        <v>10.275</v>
      </c>
      <c r="C22" s="10"/>
    </row>
    <row r="23" customFormat="false" ht="12.75" hidden="false" customHeight="false" outlineLevel="0" collapsed="false">
      <c r="A23" s="11" t="n">
        <v>0.708333333333333</v>
      </c>
      <c r="B23" s="12" t="n">
        <v>10.4</v>
      </c>
      <c r="C23" s="10"/>
    </row>
    <row r="24" customFormat="false" ht="12.75" hidden="false" customHeight="false" outlineLevel="0" collapsed="false">
      <c r="A24" s="15" t="n">
        <v>0.75</v>
      </c>
      <c r="B24" s="16" t="n">
        <v>10.462</v>
      </c>
      <c r="C24" s="10"/>
    </row>
    <row r="25" customFormat="false" ht="12.75" hidden="false" customHeight="false" outlineLevel="0" collapsed="false">
      <c r="A25" s="11" t="n">
        <v>0.791666666666667</v>
      </c>
      <c r="B25" s="12" t="n">
        <v>10.462</v>
      </c>
      <c r="C25" s="10"/>
    </row>
    <row r="26" customFormat="false" ht="12.75" hidden="false" customHeight="false" outlineLevel="0" collapsed="false">
      <c r="A26" s="11" t="n">
        <v>0.833333333333333</v>
      </c>
      <c r="B26" s="12" t="n">
        <v>10.587</v>
      </c>
      <c r="C26" s="10"/>
    </row>
    <row r="27" customFormat="false" ht="12.75" hidden="false" customHeight="false" outlineLevel="0" collapsed="false">
      <c r="A27" s="11" t="n">
        <v>0.875</v>
      </c>
      <c r="B27" s="12" t="n">
        <v>10.337</v>
      </c>
      <c r="C27" s="10"/>
    </row>
    <row r="28" customFormat="false" ht="12.75" hidden="false" customHeight="false" outlineLevel="0" collapsed="false">
      <c r="A28" s="13" t="n">
        <v>0.916666666666667</v>
      </c>
      <c r="B28" s="14" t="n">
        <v>10.4</v>
      </c>
      <c r="C28" s="10"/>
    </row>
    <row r="29" customFormat="false" ht="12.75" hidden="false" customHeight="false" outlineLevel="0" collapsed="false">
      <c r="A29" s="11" t="n">
        <v>0.958333333333333</v>
      </c>
      <c r="B29" s="12" t="n">
        <v>10.337</v>
      </c>
      <c r="C29" s="10"/>
    </row>
    <row r="30" customFormat="false" ht="13.5" hidden="false" customHeight="false" outlineLevel="0" collapsed="false">
      <c r="A30" s="17" t="n">
        <v>0.999999999999999</v>
      </c>
      <c r="B30" s="18" t="n">
        <v>10.337</v>
      </c>
      <c r="C30" s="10"/>
    </row>
    <row r="33" customFormat="false" ht="12" hidden="false" customHeight="true" outlineLevel="0" collapsed="false">
      <c r="A33" s="19" t="s">
        <v>6</v>
      </c>
      <c r="B33" s="0" t="s">
        <v>7</v>
      </c>
    </row>
    <row r="34" customFormat="false" ht="14.25" hidden="false" customHeight="false" outlineLevel="0" collapsed="false">
      <c r="A34" s="19" t="s">
        <v>8</v>
      </c>
      <c r="B34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1.69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69.7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5" hidden="false" customHeight="true" outlineLevel="0" collapsed="false">
      <c r="A3" s="22" t="s">
        <v>1</v>
      </c>
      <c r="B3" s="23" t="s">
        <v>11</v>
      </c>
      <c r="C3" s="23"/>
      <c r="D3" s="23"/>
      <c r="E3" s="23"/>
      <c r="F3" s="23"/>
      <c r="G3" s="23" t="s">
        <v>12</v>
      </c>
      <c r="H3" s="23"/>
    </row>
    <row r="4" customFormat="false" ht="13.5" hidden="false" customHeight="true" outlineLevel="0" collapsed="false">
      <c r="A4" s="22"/>
      <c r="B4" s="24" t="s">
        <v>13</v>
      </c>
      <c r="C4" s="7" t="s">
        <v>14</v>
      </c>
      <c r="D4" s="7"/>
      <c r="E4" s="7" t="s">
        <v>15</v>
      </c>
      <c r="F4" s="7"/>
      <c r="G4" s="4" t="s">
        <v>14</v>
      </c>
      <c r="H4" s="4"/>
    </row>
    <row r="5" customFormat="false" ht="13.5" hidden="false" customHeight="false" outlineLevel="0" collapsed="false">
      <c r="A5" s="22"/>
      <c r="B5" s="24"/>
      <c r="C5" s="23" t="s">
        <v>16</v>
      </c>
      <c r="D5" s="25" t="n">
        <v>2000</v>
      </c>
      <c r="E5" s="23" t="s">
        <v>16</v>
      </c>
      <c r="F5" s="25" t="n">
        <v>2000</v>
      </c>
      <c r="G5" s="23" t="s">
        <v>16</v>
      </c>
      <c r="H5" s="25" t="n">
        <v>10</v>
      </c>
    </row>
    <row r="6" customFormat="false" ht="26.1" hidden="false" customHeight="true" outlineLevel="0" collapsed="false">
      <c r="A6" s="23" t="s">
        <v>4</v>
      </c>
      <c r="B6" s="3" t="s">
        <v>17</v>
      </c>
      <c r="C6" s="26" t="s">
        <v>18</v>
      </c>
      <c r="D6" s="27" t="s">
        <v>19</v>
      </c>
      <c r="E6" s="26" t="s">
        <v>18</v>
      </c>
      <c r="F6" s="27" t="s">
        <v>19</v>
      </c>
      <c r="G6" s="26" t="s">
        <v>18</v>
      </c>
      <c r="H6" s="27" t="s">
        <v>19</v>
      </c>
    </row>
    <row r="7" customFormat="false" ht="12.75" hidden="false" customHeight="false" outlineLevel="0" collapsed="false">
      <c r="A7" s="28" t="n">
        <v>0</v>
      </c>
      <c r="B7" s="29" t="n">
        <v>6</v>
      </c>
      <c r="C7" s="30" t="n">
        <v>3994.6173</v>
      </c>
      <c r="D7" s="31" t="s">
        <v>20</v>
      </c>
      <c r="E7" s="30" t="n">
        <v>1701.9272</v>
      </c>
      <c r="F7" s="31" t="s">
        <v>20</v>
      </c>
      <c r="G7" s="30" t="n">
        <v>18992.3332</v>
      </c>
      <c r="H7" s="31" t="s">
        <v>20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7.11040574092321</v>
      </c>
      <c r="C8" s="34" t="n">
        <f aca="false">C7+D8/D$5</f>
        <v>3994.6703</v>
      </c>
      <c r="D8" s="35" t="n">
        <v>106</v>
      </c>
      <c r="E8" s="34" t="n">
        <f aca="false">E7+F8/F$5</f>
        <v>1701.9641</v>
      </c>
      <c r="F8" s="35" t="n">
        <v>73.8</v>
      </c>
      <c r="G8" s="34" t="n">
        <f aca="false">G7+H8/H$5</f>
        <v>18992.3476</v>
      </c>
      <c r="H8" s="36" t="n">
        <v>0.144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5.50536745802402</v>
      </c>
      <c r="C9" s="34" t="n">
        <f aca="false">C8+D9/D$5</f>
        <v>3994.71</v>
      </c>
      <c r="D9" s="35" t="n">
        <v>79.4</v>
      </c>
      <c r="E9" s="34" t="n">
        <f aca="false">E8+F9/F$5</f>
        <v>1701.9945</v>
      </c>
      <c r="F9" s="35" t="n">
        <v>60.8</v>
      </c>
      <c r="G9" s="34" t="n">
        <f aca="false">G8+H9/H$5</f>
        <v>18992.362</v>
      </c>
      <c r="H9" s="36" t="n">
        <v>0.144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5.29099793673441</v>
      </c>
      <c r="C10" s="34" t="n">
        <f aca="false">C9+D10/D$5</f>
        <v>3994.7477</v>
      </c>
      <c r="D10" s="35" t="n">
        <v>75.4</v>
      </c>
      <c r="E10" s="34" t="n">
        <f aca="false">E9+F10/F$5</f>
        <v>1702.0243</v>
      </c>
      <c r="F10" s="35" t="n">
        <v>59.6</v>
      </c>
      <c r="G10" s="34" t="n">
        <f aca="false">G9+H10/H$5</f>
        <v>18992.3764</v>
      </c>
      <c r="H10" s="36" t="n">
        <v>0.144</v>
      </c>
    </row>
    <row r="11" s="42" customFormat="true" ht="12.75" hidden="false" customHeight="false" outlineLevel="0" collapsed="false">
      <c r="A11" s="37" t="n">
        <v>0.166666666666667</v>
      </c>
      <c r="B11" s="38" t="n">
        <f aca="false">(D11^2+F11^2)^0.5/10.5/1.73</f>
        <v>5.3342951603215</v>
      </c>
      <c r="C11" s="39" t="n">
        <f aca="false">C10+D11/D$5</f>
        <v>3994.7859</v>
      </c>
      <c r="D11" s="40" t="n">
        <v>76.4</v>
      </c>
      <c r="E11" s="39" t="n">
        <f aca="false">E10+F11/F$5</f>
        <v>1702.0541</v>
      </c>
      <c r="F11" s="40" t="n">
        <v>59.6</v>
      </c>
      <c r="G11" s="39" t="n">
        <f aca="false">G10+H11/H$5</f>
        <v>18992.3912</v>
      </c>
      <c r="H11" s="41" t="n">
        <v>0.148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5.43285386906439</v>
      </c>
      <c r="C12" s="34" t="n">
        <f aca="false">C11+D12/D$5</f>
        <v>3994.825</v>
      </c>
      <c r="D12" s="35" t="n">
        <v>78.2</v>
      </c>
      <c r="E12" s="34" t="n">
        <f aca="false">E11+F12/F$5</f>
        <v>1702.0842</v>
      </c>
      <c r="F12" s="35" t="n">
        <v>60.2</v>
      </c>
      <c r="G12" s="34" t="n">
        <f aca="false">G11+H12/H$5</f>
        <v>18992.4056</v>
      </c>
      <c r="H12" s="36" t="n">
        <v>0.144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5.46767354645665</v>
      </c>
      <c r="C13" s="34" t="n">
        <f aca="false">C12+D13/D$5</f>
        <v>3994.8648</v>
      </c>
      <c r="D13" s="35" t="n">
        <v>79.6</v>
      </c>
      <c r="E13" s="34" t="n">
        <f aca="false">E12+F13/F$5</f>
        <v>1702.1139</v>
      </c>
      <c r="F13" s="35" t="n">
        <v>59.4</v>
      </c>
      <c r="G13" s="34" t="n">
        <f aca="false">G12+H13/H$5</f>
        <v>18992.4204</v>
      </c>
      <c r="H13" s="36" t="n">
        <v>0.148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6.50873270424142</v>
      </c>
      <c r="C14" s="34" t="n">
        <f aca="false">C13+D14/D$5</f>
        <v>3994.9155</v>
      </c>
      <c r="D14" s="35" t="n">
        <v>101.4</v>
      </c>
      <c r="E14" s="34" t="n">
        <f aca="false">E13+F14/F$5</f>
        <v>1702.1443</v>
      </c>
      <c r="F14" s="35" t="n">
        <v>60.8</v>
      </c>
      <c r="G14" s="34" t="n">
        <f aca="false">G13+H14/H$5</f>
        <v>18992.4348</v>
      </c>
      <c r="H14" s="36" t="n">
        <v>0.144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8.37962561524691</v>
      </c>
      <c r="C15" s="34" t="n">
        <f aca="false">C14+D15/D$5</f>
        <v>3994.9846</v>
      </c>
      <c r="D15" s="35" t="n">
        <v>138.2</v>
      </c>
      <c r="E15" s="34" t="n">
        <f aca="false">E14+F15/F$5</f>
        <v>1702.1762</v>
      </c>
      <c r="F15" s="35" t="n">
        <v>63.8</v>
      </c>
      <c r="G15" s="34" t="n">
        <f aca="false">G14+H15/H$5</f>
        <v>18992.4492</v>
      </c>
      <c r="H15" s="36" t="n">
        <v>0.144</v>
      </c>
    </row>
    <row r="16" customFormat="false" ht="12.75" hidden="false" customHeight="false" outlineLevel="0" collapsed="false">
      <c r="A16" s="43" t="n">
        <v>0.375</v>
      </c>
      <c r="B16" s="33" t="n">
        <f aca="false">(D16^2+F16^2)^0.5/10.5/1.73</f>
        <v>9.15255644672548</v>
      </c>
      <c r="C16" s="34" t="n">
        <f aca="false">C15+D16/D$5</f>
        <v>3995.0568</v>
      </c>
      <c r="D16" s="44" t="n">
        <v>144.4</v>
      </c>
      <c r="E16" s="34" t="n">
        <f aca="false">E15+F16/F$5</f>
        <v>1702.2174</v>
      </c>
      <c r="F16" s="44" t="n">
        <v>82.4</v>
      </c>
      <c r="G16" s="34" t="n">
        <f aca="false">G15+H16/H$5</f>
        <v>18992.464</v>
      </c>
      <c r="H16" s="45" t="n">
        <v>0.148</v>
      </c>
    </row>
    <row r="17" s="42" customFormat="true" ht="12.75" hidden="false" customHeight="false" outlineLevel="0" collapsed="false">
      <c r="A17" s="37" t="n">
        <v>0.416666666666667</v>
      </c>
      <c r="B17" s="38" t="n">
        <f aca="false">(D17^2+F17^2)^0.5/10.5/1.73</f>
        <v>9.49847786784429</v>
      </c>
      <c r="C17" s="39" t="n">
        <f aca="false">C16+D17/D$5</f>
        <v>3995.1321</v>
      </c>
      <c r="D17" s="40" t="n">
        <v>150.6</v>
      </c>
      <c r="E17" s="39" t="n">
        <f aca="false">E16+F17/F$5</f>
        <v>1702.2595</v>
      </c>
      <c r="F17" s="40" t="n">
        <v>84.2</v>
      </c>
      <c r="G17" s="39" t="n">
        <f aca="false">G16+H17/H$5</f>
        <v>18992.4784</v>
      </c>
      <c r="H17" s="41" t="n">
        <v>0.144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9.46277152143495</v>
      </c>
      <c r="C18" s="34" t="n">
        <f aca="false">C17+D18/D$5</f>
        <v>3995.2052</v>
      </c>
      <c r="D18" s="35" t="n">
        <v>146.2</v>
      </c>
      <c r="E18" s="34" t="n">
        <f aca="false">E17+F18/F$5</f>
        <v>1702.3047</v>
      </c>
      <c r="F18" s="35" t="n">
        <v>90.4</v>
      </c>
      <c r="G18" s="34" t="n">
        <f aca="false">G17+H18/H$5</f>
        <v>18992.4928</v>
      </c>
      <c r="H18" s="36" t="n">
        <v>0.144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8.86880435730046</v>
      </c>
      <c r="C19" s="34" t="n">
        <f aca="false">C18+D19/D$5</f>
        <v>3995.2759</v>
      </c>
      <c r="D19" s="35" t="n">
        <v>141.4</v>
      </c>
      <c r="E19" s="34" t="n">
        <f aca="false">E18+F19/F$5</f>
        <v>1702.3433</v>
      </c>
      <c r="F19" s="35" t="n">
        <v>77.2</v>
      </c>
      <c r="G19" s="34" t="n">
        <f aca="false">G18+H19/H$5</f>
        <v>18992.5072</v>
      </c>
      <c r="H19" s="45" t="n">
        <v>0.144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8.24016501617854</v>
      </c>
      <c r="C20" s="34" t="n">
        <f aca="false">C19+D20/D$5</f>
        <v>3995.342</v>
      </c>
      <c r="D20" s="35" t="n">
        <v>132.2</v>
      </c>
      <c r="E20" s="34" t="n">
        <f aca="false">E19+F20/F$5</f>
        <v>1702.3784</v>
      </c>
      <c r="F20" s="35" t="n">
        <v>70.2</v>
      </c>
      <c r="G20" s="34" t="n">
        <f aca="false">G19+H20/H$5</f>
        <v>18992.5216</v>
      </c>
      <c r="H20" s="36" t="n">
        <v>0.144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8.41948017948668</v>
      </c>
      <c r="C21" s="34" t="n">
        <f aca="false">C20+D21/D$5</f>
        <v>3995.4087</v>
      </c>
      <c r="D21" s="35" t="n">
        <v>133.4</v>
      </c>
      <c r="E21" s="34" t="n">
        <f aca="false">E20+F21/F$5</f>
        <v>1702.4158</v>
      </c>
      <c r="F21" s="35" t="n">
        <v>74.8</v>
      </c>
      <c r="G21" s="34" t="n">
        <f aca="false">G20+H21/H$5</f>
        <v>18992.536</v>
      </c>
      <c r="H21" s="45" t="n">
        <v>0.144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8.61748643424473</v>
      </c>
      <c r="C22" s="34" t="n">
        <f aca="false">C21+D22/D$5</f>
        <v>3995.4739</v>
      </c>
      <c r="D22" s="35" t="n">
        <v>130.4</v>
      </c>
      <c r="E22" s="34" t="n">
        <f aca="false">E21+F22/F$5</f>
        <v>1702.4591</v>
      </c>
      <c r="F22" s="35" t="n">
        <v>86.6</v>
      </c>
      <c r="G22" s="34" t="n">
        <f aca="false">G21+H22/H$5</f>
        <v>18992.5504</v>
      </c>
      <c r="H22" s="36" t="n">
        <v>0.144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8.73432454815736</v>
      </c>
      <c r="C23" s="34" t="n">
        <f aca="false">C22+D23/D$5</f>
        <v>3995.5393</v>
      </c>
      <c r="D23" s="35" t="n">
        <v>130.8</v>
      </c>
      <c r="E23" s="34" t="n">
        <f aca="false">E22+F23/F$5</f>
        <v>1702.504</v>
      </c>
      <c r="F23" s="35" t="n">
        <v>89.8</v>
      </c>
      <c r="G23" s="34" t="n">
        <f aca="false">G22+H23/H$5</f>
        <v>18992.5644</v>
      </c>
      <c r="H23" s="45" t="n">
        <v>0.14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8.57472144784169</v>
      </c>
      <c r="C24" s="34" t="n">
        <f aca="false">C23+D24/D$5</f>
        <v>3995.6041</v>
      </c>
      <c r="D24" s="35" t="n">
        <v>129.6</v>
      </c>
      <c r="E24" s="34" t="n">
        <f aca="false">E23+F24/F$5</f>
        <v>1702.5472</v>
      </c>
      <c r="F24" s="35" t="n">
        <v>86.4</v>
      </c>
      <c r="G24" s="34" t="n">
        <f aca="false">G23+H24/H$5</f>
        <v>18992.5788</v>
      </c>
      <c r="H24" s="36" t="n">
        <v>0.144</v>
      </c>
    </row>
    <row r="25" customFormat="false" ht="12.75" hidden="false" customHeight="false" outlineLevel="0" collapsed="false">
      <c r="A25" s="43" t="n">
        <v>0.75</v>
      </c>
      <c r="B25" s="33" t="n">
        <f aca="false">(D25^2+F25^2)^0.5/10.5/1.73</f>
        <v>7.64069515554528</v>
      </c>
      <c r="C25" s="34" t="n">
        <f aca="false">C24+D25/D$5</f>
        <v>3995.6576</v>
      </c>
      <c r="D25" s="44" t="n">
        <v>107</v>
      </c>
      <c r="E25" s="34" t="n">
        <f aca="false">E24+F25/F$5</f>
        <v>1702.5914</v>
      </c>
      <c r="F25" s="44" t="n">
        <v>88.4</v>
      </c>
      <c r="G25" s="34" t="n">
        <f aca="false">G24+H25/H$5</f>
        <v>18992.5932</v>
      </c>
      <c r="H25" s="45" t="n">
        <v>0.144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7.00688171127746</v>
      </c>
      <c r="C26" s="34" t="n">
        <f aca="false">C25+D26/D$5</f>
        <v>3995.7085</v>
      </c>
      <c r="D26" s="35" t="n">
        <v>101.8</v>
      </c>
      <c r="E26" s="34" t="n">
        <f aca="false">E25+F26/F$5</f>
        <v>1702.6296</v>
      </c>
      <c r="F26" s="35" t="n">
        <v>76.4</v>
      </c>
      <c r="G26" s="34" t="n">
        <f aca="false">G25+H26/H$5</f>
        <v>18992.6076</v>
      </c>
      <c r="H26" s="36" t="n">
        <v>0.144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8.03779659754511</v>
      </c>
      <c r="C27" s="34" t="n">
        <f aca="false">C26+D27/D$5</f>
        <v>3995.7697</v>
      </c>
      <c r="D27" s="35" t="n">
        <v>122.4</v>
      </c>
      <c r="E27" s="34" t="n">
        <f aca="false">E26+F27/F$5</f>
        <v>1702.6694</v>
      </c>
      <c r="F27" s="35" t="n">
        <v>79.6</v>
      </c>
      <c r="G27" s="34" t="n">
        <f aca="false">G26+H27/H$5</f>
        <v>18992.622</v>
      </c>
      <c r="H27" s="36" t="n">
        <v>0.144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8.39465011077709</v>
      </c>
      <c r="C28" s="34" t="n">
        <f aca="false">C27+D28/D$5</f>
        <v>3995.8358</v>
      </c>
      <c r="D28" s="35" t="n">
        <v>132.2</v>
      </c>
      <c r="E28" s="34" t="n">
        <f aca="false">E27+F28/F$5</f>
        <v>1702.7074</v>
      </c>
      <c r="F28" s="35" t="n">
        <v>76</v>
      </c>
      <c r="G28" s="34" t="n">
        <f aca="false">G27+H28/H$5</f>
        <v>18992.6364</v>
      </c>
      <c r="H28" s="45" t="n">
        <v>0.144</v>
      </c>
    </row>
    <row r="29" s="42" customFormat="true" ht="12.75" hidden="false" customHeight="false" outlineLevel="0" collapsed="false">
      <c r="A29" s="37" t="n">
        <v>0.916666666666667</v>
      </c>
      <c r="B29" s="38" t="n">
        <f aca="false">(D29^2+F29^2)^0.5/10.5/1.73</f>
        <v>7.42658771496683</v>
      </c>
      <c r="C29" s="39" t="n">
        <f aca="false">C28+D29/D$5</f>
        <v>3995.8934</v>
      </c>
      <c r="D29" s="40" t="n">
        <v>115.2</v>
      </c>
      <c r="E29" s="39" t="n">
        <f aca="false">E28+F29/F$5</f>
        <v>1702.7425</v>
      </c>
      <c r="F29" s="40" t="n">
        <v>70.2</v>
      </c>
      <c r="G29" s="39" t="n">
        <f aca="false">G28+H29/H$5</f>
        <v>18992.6508</v>
      </c>
      <c r="H29" s="41" t="n">
        <v>0.144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6.76088082148645</v>
      </c>
      <c r="C30" s="34" t="n">
        <f aca="false">C29+D30/D$5</f>
        <v>3995.9455</v>
      </c>
      <c r="D30" s="35" t="n">
        <v>104.2</v>
      </c>
      <c r="E30" s="34" t="n">
        <f aca="false">E29+F30/F$5</f>
        <v>1702.775</v>
      </c>
      <c r="F30" s="35" t="n">
        <v>65</v>
      </c>
      <c r="G30" s="34" t="n">
        <f aca="false">G29+H30/H$5</f>
        <v>18992.6652</v>
      </c>
      <c r="H30" s="45" t="n">
        <v>0.144</v>
      </c>
    </row>
    <row r="31" customFormat="false" ht="13.5" hidden="false" customHeight="false" outlineLevel="0" collapsed="false">
      <c r="A31" s="46" t="n">
        <v>0.999999999999999</v>
      </c>
      <c r="B31" s="47" t="n">
        <f aca="false">(D31^2+F31^2)^0.5/10.5/1.73</f>
        <v>6.12452332919122</v>
      </c>
      <c r="C31" s="48" t="n">
        <f aca="false">C30+D31/D$5</f>
        <v>3995.991</v>
      </c>
      <c r="D31" s="49" t="n">
        <v>91</v>
      </c>
      <c r="E31" s="48" t="n">
        <f aca="false">E30+F31/F$5</f>
        <v>1702.807</v>
      </c>
      <c r="F31" s="49" t="n">
        <v>64</v>
      </c>
      <c r="G31" s="48" t="n">
        <f aca="false">G30+H31/H$5</f>
        <v>18992.6796</v>
      </c>
      <c r="H31" s="50" t="n">
        <v>0.144</v>
      </c>
    </row>
    <row r="32" customFormat="false" ht="13.5" hidden="false" customHeight="false" outlineLevel="0" collapsed="false">
      <c r="A32" s="51" t="s">
        <v>21</v>
      </c>
      <c r="B32" s="52"/>
      <c r="D32" s="53" t="n">
        <f aca="false">SUM(D8:D31)</f>
        <v>2747.4</v>
      </c>
      <c r="F32" s="53" t="n">
        <f aca="false">SUM(F8:F31)</f>
        <v>1759.6</v>
      </c>
      <c r="H32" s="53" t="n">
        <f aca="false">SUM(H8:H31)</f>
        <v>3.464</v>
      </c>
    </row>
    <row r="35" customFormat="false" ht="14.25" hidden="false" customHeight="false" outlineLevel="0" collapsed="false">
      <c r="C35" s="19" t="s">
        <v>6</v>
      </c>
      <c r="E35" s="0" t="s">
        <v>7</v>
      </c>
    </row>
    <row r="36" customFormat="false" ht="14.25" hidden="false" customHeight="false" outlineLevel="0" collapsed="false">
      <c r="C36" s="19" t="s">
        <v>8</v>
      </c>
      <c r="E36" s="0" t="s">
        <v>9</v>
      </c>
    </row>
  </sheetData>
  <mergeCells count="8">
    <mergeCell ref="A1:H1"/>
    <mergeCell ref="A3:A5"/>
    <mergeCell ref="B3:F3"/>
    <mergeCell ref="G3:H3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0" width="6.41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false" outlineLevel="0" max="16" min="16" style="0" width="9.28"/>
    <col collapsed="false" customWidth="true" hidden="false" outlineLevel="0" max="153" min="17" style="10" width="9.14"/>
  </cols>
  <sheetData>
    <row r="1" customFormat="false" ht="64.5" hidden="false" customHeight="true" outlineLevel="0" collapsed="false">
      <c r="A1" s="55" t="s">
        <v>2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21.75" hidden="false" customHeight="true" outlineLevel="0" collapsed="false">
      <c r="A2" s="56" t="s">
        <v>23</v>
      </c>
      <c r="B2" s="56"/>
      <c r="C2" s="56"/>
      <c r="D2" s="56"/>
      <c r="E2" s="56"/>
      <c r="F2" s="56"/>
      <c r="G2" s="56" t="s">
        <v>24</v>
      </c>
      <c r="H2" s="56"/>
      <c r="I2" s="56"/>
      <c r="J2" s="56"/>
      <c r="K2" s="56"/>
      <c r="L2" s="56" t="s">
        <v>25</v>
      </c>
      <c r="M2" s="56"/>
      <c r="N2" s="56"/>
      <c r="O2" s="56"/>
      <c r="P2" s="56"/>
    </row>
    <row r="3" customFormat="false" ht="15.95" hidden="false" customHeight="true" outlineLevel="0" collapsed="false">
      <c r="A3" s="23" t="s">
        <v>1</v>
      </c>
      <c r="B3" s="23" t="s">
        <v>26</v>
      </c>
      <c r="C3" s="23" t="s">
        <v>27</v>
      </c>
      <c r="D3" s="23"/>
      <c r="E3" s="23"/>
      <c r="F3" s="23"/>
      <c r="G3" s="23" t="s">
        <v>26</v>
      </c>
      <c r="H3" s="23" t="s">
        <v>27</v>
      </c>
      <c r="I3" s="23"/>
      <c r="J3" s="23"/>
      <c r="K3" s="23"/>
      <c r="L3" s="23" t="s">
        <v>26</v>
      </c>
      <c r="M3" s="23" t="s">
        <v>27</v>
      </c>
      <c r="N3" s="23"/>
      <c r="O3" s="23"/>
      <c r="P3" s="23"/>
    </row>
    <row r="4" customFormat="false" ht="15.95" hidden="false" customHeight="true" outlineLevel="0" collapsed="false">
      <c r="A4" s="23"/>
      <c r="B4" s="23"/>
      <c r="C4" s="23" t="s">
        <v>14</v>
      </c>
      <c r="D4" s="23"/>
      <c r="E4" s="23" t="s">
        <v>15</v>
      </c>
      <c r="F4" s="23"/>
      <c r="G4" s="23"/>
      <c r="H4" s="23" t="s">
        <v>14</v>
      </c>
      <c r="I4" s="23"/>
      <c r="J4" s="23" t="s">
        <v>15</v>
      </c>
      <c r="K4" s="23"/>
      <c r="L4" s="23"/>
      <c r="M4" s="23" t="s">
        <v>14</v>
      </c>
      <c r="N4" s="23"/>
      <c r="O4" s="23" t="s">
        <v>15</v>
      </c>
      <c r="P4" s="23"/>
    </row>
    <row r="5" customFormat="false" ht="15.95" hidden="false" customHeight="true" outlineLevel="0" collapsed="false">
      <c r="A5" s="23"/>
      <c r="B5" s="23"/>
      <c r="C5" s="57" t="s">
        <v>28</v>
      </c>
      <c r="D5" s="57"/>
      <c r="E5" s="57" t="s">
        <v>28</v>
      </c>
      <c r="F5" s="57"/>
      <c r="G5" s="23"/>
      <c r="H5" s="57" t="s">
        <v>28</v>
      </c>
      <c r="I5" s="57"/>
      <c r="J5" s="57" t="s">
        <v>28</v>
      </c>
      <c r="K5" s="57"/>
      <c r="L5" s="23"/>
      <c r="M5" s="57" t="s">
        <v>28</v>
      </c>
      <c r="N5" s="57"/>
      <c r="O5" s="57" t="s">
        <v>28</v>
      </c>
      <c r="P5" s="57"/>
    </row>
    <row r="6" customFormat="false" ht="14.1" hidden="false" customHeight="true" outlineLevel="0" collapsed="false">
      <c r="A6" s="23"/>
      <c r="B6" s="23"/>
      <c r="C6" s="3" t="s">
        <v>16</v>
      </c>
      <c r="D6" s="23" t="n">
        <v>1000</v>
      </c>
      <c r="E6" s="3" t="s">
        <v>16</v>
      </c>
      <c r="F6" s="23" t="n">
        <v>1000</v>
      </c>
      <c r="G6" s="23"/>
      <c r="H6" s="3" t="s">
        <v>16</v>
      </c>
      <c r="I6" s="23" t="n">
        <v>1000</v>
      </c>
      <c r="J6" s="3" t="s">
        <v>16</v>
      </c>
      <c r="K6" s="23" t="n">
        <v>1000</v>
      </c>
      <c r="L6" s="23"/>
      <c r="M6" s="3" t="s">
        <v>16</v>
      </c>
      <c r="N6" s="23" t="n">
        <v>1000</v>
      </c>
      <c r="O6" s="3" t="s">
        <v>16</v>
      </c>
      <c r="P6" s="23" t="n">
        <v>1000</v>
      </c>
    </row>
    <row r="7" customFormat="false" ht="26.1" hidden="false" customHeight="true" outlineLevel="0" collapsed="false">
      <c r="A7" s="23" t="s">
        <v>4</v>
      </c>
      <c r="B7" s="23" t="s">
        <v>17</v>
      </c>
      <c r="C7" s="58" t="s">
        <v>18</v>
      </c>
      <c r="D7" s="59" t="s">
        <v>19</v>
      </c>
      <c r="E7" s="58" t="s">
        <v>18</v>
      </c>
      <c r="F7" s="59" t="s">
        <v>19</v>
      </c>
      <c r="G7" s="23" t="s">
        <v>17</v>
      </c>
      <c r="H7" s="58" t="s">
        <v>18</v>
      </c>
      <c r="I7" s="59" t="s">
        <v>19</v>
      </c>
      <c r="J7" s="58" t="s">
        <v>18</v>
      </c>
      <c r="K7" s="59" t="s">
        <v>19</v>
      </c>
      <c r="L7" s="23" t="s">
        <v>17</v>
      </c>
      <c r="M7" s="58" t="s">
        <v>18</v>
      </c>
      <c r="N7" s="59" t="s">
        <v>19</v>
      </c>
      <c r="O7" s="58" t="s">
        <v>18</v>
      </c>
      <c r="P7" s="59" t="s">
        <v>19</v>
      </c>
    </row>
    <row r="8" customFormat="false" ht="14.1" hidden="false" customHeight="true" outlineLevel="0" collapsed="false">
      <c r="A8" s="60" t="n">
        <v>0</v>
      </c>
      <c r="B8" s="61" t="n">
        <v>0.96</v>
      </c>
      <c r="C8" s="62" t="n">
        <v>1714.4298</v>
      </c>
      <c r="D8" s="63" t="s">
        <v>20</v>
      </c>
      <c r="E8" s="62" t="n">
        <v>1086.7638</v>
      </c>
      <c r="F8" s="63" t="s">
        <v>20</v>
      </c>
      <c r="G8" s="61" t="n">
        <v>1.03</v>
      </c>
      <c r="H8" s="62" t="n">
        <v>996.992</v>
      </c>
      <c r="I8" s="63" t="s">
        <v>20</v>
      </c>
      <c r="J8" s="62" t="n">
        <v>102.3502</v>
      </c>
      <c r="K8" s="63" t="s">
        <v>20</v>
      </c>
      <c r="L8" s="61" t="n">
        <v>5.26</v>
      </c>
      <c r="M8" s="62" t="n">
        <v>5240.2068</v>
      </c>
      <c r="N8" s="63" t="s">
        <v>20</v>
      </c>
      <c r="O8" s="62" t="n">
        <v>2200.1326</v>
      </c>
      <c r="P8" s="63" t="s">
        <v>20</v>
      </c>
    </row>
    <row r="9" customFormat="false" ht="14.1" hidden="false" customHeight="true" outlineLevel="0" collapsed="false">
      <c r="A9" s="32" t="n">
        <v>0.0416666666666667</v>
      </c>
      <c r="B9" s="64" t="n">
        <f aca="false">(D9^2+F9^2)^0.5/10.5/1.73</f>
        <v>0.955811478875788</v>
      </c>
      <c r="C9" s="65" t="n">
        <f aca="false">C8+D9/D$6</f>
        <v>1714.4395</v>
      </c>
      <c r="D9" s="66" t="n">
        <v>9.7</v>
      </c>
      <c r="E9" s="65" t="n">
        <f aca="false">E8+F9/F$6</f>
        <v>1086.7782</v>
      </c>
      <c r="F9" s="66" t="n">
        <v>14.4</v>
      </c>
      <c r="G9" s="64" t="n">
        <f aca="false">(I9^2+K9^2)^0.5/10.5/1.73</f>
        <v>1.02809715765807</v>
      </c>
      <c r="H9" s="65" t="n">
        <f aca="false">H8+I9/I$6</f>
        <v>997.0101</v>
      </c>
      <c r="I9" s="66" t="n">
        <v>18.1</v>
      </c>
      <c r="J9" s="65" t="n">
        <f aca="false">J8+K9/K$6</f>
        <v>102.3548</v>
      </c>
      <c r="K9" s="66" t="n">
        <v>4.6</v>
      </c>
      <c r="L9" s="64" t="n">
        <f aca="false">(N9^2+P9^2)^0.5/10.5/1.73</f>
        <v>5.25729388644265</v>
      </c>
      <c r="M9" s="65" t="n">
        <f aca="false">M8+N9/N$6</f>
        <v>5240.2848</v>
      </c>
      <c r="N9" s="66" t="n">
        <v>78</v>
      </c>
      <c r="O9" s="65" t="n">
        <f aca="false">O8+P9/P$6</f>
        <v>2200.1877</v>
      </c>
      <c r="P9" s="66" t="n">
        <v>55.1</v>
      </c>
    </row>
    <row r="10" customFormat="false" ht="14.1" hidden="false" customHeight="true" outlineLevel="0" collapsed="false">
      <c r="A10" s="32" t="n">
        <v>0.0833333333333333</v>
      </c>
      <c r="B10" s="64" t="n">
        <f aca="false">(D10^2+F10^2)^0.5/10.5/1.73</f>
        <v>0.901239249353523</v>
      </c>
      <c r="C10" s="65" t="n">
        <f aca="false">C9+D10/D$6</f>
        <v>1714.4471</v>
      </c>
      <c r="D10" s="66" t="n">
        <v>7.6</v>
      </c>
      <c r="E10" s="65" t="n">
        <f aca="false">E9+F10/F$6</f>
        <v>1086.7927</v>
      </c>
      <c r="F10" s="66" t="n">
        <v>14.5</v>
      </c>
      <c r="G10" s="64" t="n">
        <f aca="false">(I10^2+K10^2)^0.5/10.5/1.73</f>
        <v>0.709473764426867</v>
      </c>
      <c r="H10" s="65" t="n">
        <f aca="false">H9+I10/I$6</f>
        <v>997.0229</v>
      </c>
      <c r="I10" s="66" t="n">
        <v>12.8</v>
      </c>
      <c r="J10" s="65" t="n">
        <f aca="false">J9+K10/K$6</f>
        <v>102.3563</v>
      </c>
      <c r="K10" s="66" t="n">
        <v>1.5</v>
      </c>
      <c r="L10" s="64" t="n">
        <f aca="false">(N10^2+P10^2)^0.5/10.5/1.73</f>
        <v>4.0795110576767</v>
      </c>
      <c r="M10" s="65" t="n">
        <f aca="false">M9+N10/N$6</f>
        <v>5240.3436</v>
      </c>
      <c r="N10" s="66" t="n">
        <v>58.8</v>
      </c>
      <c r="O10" s="65" t="n">
        <f aca="false">O9+P10/P$6</f>
        <v>2200.2328</v>
      </c>
      <c r="P10" s="66" t="n">
        <v>45.1</v>
      </c>
    </row>
    <row r="11" customFormat="false" ht="14.1" hidden="false" customHeight="true" outlineLevel="0" collapsed="false">
      <c r="A11" s="32" t="n">
        <v>0.125</v>
      </c>
      <c r="B11" s="64" t="n">
        <f aca="false">(D11^2+F11^2)^0.5/10.5/1.73</f>
        <v>0.91584948317336</v>
      </c>
      <c r="C11" s="65" t="n">
        <f aca="false">C10+D11/D$6</f>
        <v>1714.4545</v>
      </c>
      <c r="D11" s="66" t="n">
        <v>7.4</v>
      </c>
      <c r="E11" s="65" t="n">
        <f aca="false">E10+F11/F$6</f>
        <v>1086.8076</v>
      </c>
      <c r="F11" s="66" t="n">
        <v>14.9</v>
      </c>
      <c r="G11" s="64" t="n">
        <f aca="false">(I11^2+K11^2)^0.5/10.5/1.73</f>
        <v>0.686968455372706</v>
      </c>
      <c r="H11" s="65" t="n">
        <f aca="false">H10+I11/I$6</f>
        <v>997.0353</v>
      </c>
      <c r="I11" s="66" t="n">
        <v>12.4</v>
      </c>
      <c r="J11" s="65" t="n">
        <f aca="false">J10+K11/K$6</f>
        <v>102.3577</v>
      </c>
      <c r="K11" s="66" t="n">
        <v>1.4</v>
      </c>
      <c r="L11" s="64" t="n">
        <f aca="false">(N11^2+P11^2)^0.5/10.5/1.73</f>
        <v>3.87763705271931</v>
      </c>
      <c r="M11" s="65" t="n">
        <f aca="false">M10+N11/N$6</f>
        <v>5240.399</v>
      </c>
      <c r="N11" s="66" t="n">
        <v>55.4</v>
      </c>
      <c r="O11" s="65" t="n">
        <f aca="false">O10+P11/P$6</f>
        <v>2200.2763</v>
      </c>
      <c r="P11" s="66" t="n">
        <v>43.5</v>
      </c>
    </row>
    <row r="12" s="42" customFormat="true" ht="14.1" hidden="false" customHeight="true" outlineLevel="0" collapsed="false">
      <c r="A12" s="37" t="n">
        <v>0.166666666666667</v>
      </c>
      <c r="B12" s="67" t="n">
        <f aca="false">(D12^2+F12^2)^0.5/10.5/1.73</f>
        <v>0.963076508727572</v>
      </c>
      <c r="C12" s="68" t="n">
        <f aca="false">C11+D12/D$6</f>
        <v>1714.4628</v>
      </c>
      <c r="D12" s="69" t="n">
        <v>8.3</v>
      </c>
      <c r="E12" s="68" t="n">
        <f aca="false">E11+F12/F$6</f>
        <v>1086.823</v>
      </c>
      <c r="F12" s="69" t="n">
        <v>15.4</v>
      </c>
      <c r="G12" s="67" t="n">
        <f aca="false">(I12^2+K12^2)^0.5/10.5/1.73</f>
        <v>0.600458958448476</v>
      </c>
      <c r="H12" s="68" t="n">
        <f aca="false">H11+I12/I$6</f>
        <v>997.0462</v>
      </c>
      <c r="I12" s="69" t="n">
        <v>10.9</v>
      </c>
      <c r="J12" s="68" t="n">
        <f aca="false">J11+K12/K$6</f>
        <v>102.3581</v>
      </c>
      <c r="K12" s="69" t="n">
        <v>0.4</v>
      </c>
      <c r="L12" s="67" t="n">
        <f aca="false">(N12^2+P12^2)^0.5/10.5/1.73</f>
        <v>3.97177047169231</v>
      </c>
      <c r="M12" s="68" t="n">
        <f aca="false">M11+N12/N$6</f>
        <v>5240.4561</v>
      </c>
      <c r="N12" s="69" t="n">
        <v>57.1</v>
      </c>
      <c r="O12" s="68" t="n">
        <f aca="false">O11+P12/P$6</f>
        <v>2200.3204</v>
      </c>
      <c r="P12" s="69" t="n">
        <v>44.1</v>
      </c>
    </row>
    <row r="13" customFormat="false" ht="14.1" hidden="false" customHeight="true" outlineLevel="0" collapsed="false">
      <c r="A13" s="32" t="n">
        <v>0.208333333333333</v>
      </c>
      <c r="B13" s="64" t="n">
        <f aca="false">(D13^2+F13^2)^0.5/10.5/1.73</f>
        <v>0.929594767365333</v>
      </c>
      <c r="C13" s="65" t="n">
        <f aca="false">C12+D13/D$6</f>
        <v>1714.4695</v>
      </c>
      <c r="D13" s="66" t="n">
        <v>6.7</v>
      </c>
      <c r="E13" s="65" t="n">
        <f aca="false">E12+F13/F$6</f>
        <v>1086.8385</v>
      </c>
      <c r="F13" s="66" t="n">
        <v>15.5</v>
      </c>
      <c r="G13" s="64" t="n">
        <f aca="false">(I13^2+K13^2)^0.5/10.5/1.73</f>
        <v>0.789553828320717</v>
      </c>
      <c r="H13" s="65" t="n">
        <f aca="false">H12+I13/I$6</f>
        <v>997.0605</v>
      </c>
      <c r="I13" s="66" t="n">
        <v>14.3</v>
      </c>
      <c r="J13" s="65" t="n">
        <f aca="false">J12+K13/K$6</f>
        <v>102.3592</v>
      </c>
      <c r="K13" s="66" t="n">
        <v>1.1</v>
      </c>
      <c r="L13" s="64" t="n">
        <f aca="false">(N13^2+P13^2)^0.5/10.5/1.73</f>
        <v>3.953978588024</v>
      </c>
      <c r="M13" s="65" t="n">
        <f aca="false">M12+N13/N$6</f>
        <v>5240.5131</v>
      </c>
      <c r="N13" s="66" t="n">
        <v>57</v>
      </c>
      <c r="O13" s="65" t="n">
        <f aca="false">O12+P13/P$6</f>
        <v>2200.3641</v>
      </c>
      <c r="P13" s="66" t="n">
        <v>43.7</v>
      </c>
    </row>
    <row r="14" customFormat="false" ht="14.1" hidden="false" customHeight="true" outlineLevel="0" collapsed="false">
      <c r="A14" s="32" t="n">
        <v>0.25</v>
      </c>
      <c r="B14" s="64" t="n">
        <f aca="false">(D14^2+F14^2)^0.5/10.5/1.73</f>
        <v>0.90164268396142</v>
      </c>
      <c r="C14" s="65" t="n">
        <f aca="false">C13+D14/D$6</f>
        <v>1714.4756</v>
      </c>
      <c r="D14" s="66" t="n">
        <v>6.1</v>
      </c>
      <c r="E14" s="65" t="n">
        <f aca="false">E13+F14/F$6</f>
        <v>1086.8537</v>
      </c>
      <c r="F14" s="66" t="n">
        <v>15.2</v>
      </c>
      <c r="G14" s="64" t="n">
        <f aca="false">(I14^2+K14^2)^0.5/10.5/1.73</f>
        <v>0.777173971553242</v>
      </c>
      <c r="H14" s="65" t="n">
        <f aca="false">H13+I14/I$6</f>
        <v>997.0746</v>
      </c>
      <c r="I14" s="66" t="n">
        <v>14.1</v>
      </c>
      <c r="J14" s="65" t="n">
        <f aca="false">J13+K14/K$6</f>
        <v>102.3599</v>
      </c>
      <c r="K14" s="66" t="n">
        <v>0.7</v>
      </c>
      <c r="L14" s="64" t="n">
        <f aca="false">(N14^2+P14^2)^0.5/10.5/1.73</f>
        <v>4.03772525901619</v>
      </c>
      <c r="M14" s="65" t="n">
        <f aca="false">M13+N14/N$6</f>
        <v>5240.5723</v>
      </c>
      <c r="N14" s="66" t="n">
        <v>59.2</v>
      </c>
      <c r="O14" s="65" t="n">
        <f aca="false">O13+P14/P$6</f>
        <v>2200.4074</v>
      </c>
      <c r="P14" s="66" t="n">
        <v>43.3</v>
      </c>
    </row>
    <row r="15" customFormat="false" ht="14.1" hidden="false" customHeight="true" outlineLevel="0" collapsed="false">
      <c r="A15" s="32" t="n">
        <v>0.291666666666667</v>
      </c>
      <c r="B15" s="64" t="n">
        <f aca="false">(D15^2+F15^2)^0.5/10.5/1.73</f>
        <v>0.96213200718418</v>
      </c>
      <c r="C15" s="65" t="n">
        <f aca="false">C14+D15/D$6</f>
        <v>1714.4844</v>
      </c>
      <c r="D15" s="66" t="n">
        <v>8.8</v>
      </c>
      <c r="E15" s="65" t="n">
        <f aca="false">E14+F15/F$6</f>
        <v>1086.8688</v>
      </c>
      <c r="F15" s="66" t="n">
        <v>15.1</v>
      </c>
      <c r="G15" s="64" t="n">
        <f aca="false">(I15^2+K15^2)^0.5/10.5/1.73</f>
        <v>1.08101846043566</v>
      </c>
      <c r="H15" s="65" t="n">
        <f aca="false">H14+I15/I$6</f>
        <v>997.0942</v>
      </c>
      <c r="I15" s="66" t="n">
        <v>19.6</v>
      </c>
      <c r="J15" s="65" t="n">
        <f aca="false">J14+K15/K$6</f>
        <v>102.3611</v>
      </c>
      <c r="K15" s="66" t="n">
        <v>1.2</v>
      </c>
      <c r="L15" s="64" t="n">
        <f aca="false">(N15^2+P15^2)^0.5/10.5/1.73</f>
        <v>4.6961050270457</v>
      </c>
      <c r="M15" s="65" t="n">
        <f aca="false">M14+N15/N$6</f>
        <v>5240.6452</v>
      </c>
      <c r="N15" s="66" t="n">
        <v>72.9</v>
      </c>
      <c r="O15" s="65" t="n">
        <f aca="false">O14+P15/P$6</f>
        <v>2200.4517</v>
      </c>
      <c r="P15" s="66" t="n">
        <v>44.3</v>
      </c>
    </row>
    <row r="16" customFormat="false" ht="14.1" hidden="false" customHeight="true" outlineLevel="0" collapsed="false">
      <c r="A16" s="32" t="n">
        <v>0.333333333333333</v>
      </c>
      <c r="B16" s="64" t="n">
        <f aca="false">(D16^2+F16^2)^0.5/10.5/1.73</f>
        <v>1.07680504258177</v>
      </c>
      <c r="C16" s="65" t="n">
        <f aca="false">C15+D16/D$6</f>
        <v>1714.4962</v>
      </c>
      <c r="D16" s="66" t="n">
        <v>11.8</v>
      </c>
      <c r="E16" s="65" t="n">
        <f aca="false">E15+F16/F$6</f>
        <v>1086.8844</v>
      </c>
      <c r="F16" s="66" t="n">
        <v>15.6</v>
      </c>
      <c r="G16" s="64" t="n">
        <f aca="false">(I16^2+K16^2)^0.5/10.5/1.73</f>
        <v>1.34972467234545</v>
      </c>
      <c r="H16" s="65" t="n">
        <f aca="false">H15+I16/I$6</f>
        <v>997.1186</v>
      </c>
      <c r="I16" s="66" t="n">
        <v>24.4</v>
      </c>
      <c r="J16" s="65" t="n">
        <f aca="false">J15+K16/K$6</f>
        <v>102.3635</v>
      </c>
      <c r="K16" s="66" t="n">
        <v>2.4</v>
      </c>
      <c r="L16" s="64" t="n">
        <f aca="false">(N16^2+P16^2)^0.5/10.5/1.73</f>
        <v>6.14073233692913</v>
      </c>
      <c r="M16" s="65" t="n">
        <f aca="false">M15+N16/N$6</f>
        <v>5240.747</v>
      </c>
      <c r="N16" s="66" t="n">
        <v>101.8</v>
      </c>
      <c r="O16" s="65" t="n">
        <f aca="false">O15+P16/P$6</f>
        <v>2200.4973</v>
      </c>
      <c r="P16" s="66" t="n">
        <v>45.6</v>
      </c>
    </row>
    <row r="17" s="71" customFormat="true" ht="14.1" hidden="false" customHeight="true" outlineLevel="0" collapsed="false">
      <c r="A17" s="43" t="n">
        <v>0.375</v>
      </c>
      <c r="B17" s="64" t="n">
        <f aca="false">(D17^2+F17^2)^0.5/10.5/1.73</f>
        <v>2.23100271885277</v>
      </c>
      <c r="C17" s="65" t="n">
        <f aca="false">C16+D17/D$6</f>
        <v>1714.5173</v>
      </c>
      <c r="D17" s="70" t="n">
        <v>21.1</v>
      </c>
      <c r="E17" s="65" t="n">
        <f aca="false">E16+F17/F$6</f>
        <v>1086.919</v>
      </c>
      <c r="F17" s="70" t="n">
        <v>34.6</v>
      </c>
      <c r="G17" s="64" t="n">
        <f aca="false">(I17^2+K17^2)^0.5/10.5/1.73</f>
        <v>1.14982651110407</v>
      </c>
      <c r="H17" s="65" t="n">
        <f aca="false">H16+I17/I$6</f>
        <v>997.1394</v>
      </c>
      <c r="I17" s="70" t="n">
        <v>20.8</v>
      </c>
      <c r="J17" s="65" t="n">
        <f aca="false">J16+K17/K$6</f>
        <v>102.3654</v>
      </c>
      <c r="K17" s="70" t="n">
        <v>1.9</v>
      </c>
      <c r="L17" s="64" t="n">
        <f aca="false">(N17^2+P17^2)^0.5/10.5/1.73</f>
        <v>6.16083524550015</v>
      </c>
      <c r="M17" s="65" t="n">
        <f aca="false">M16+N17/N$6</f>
        <v>5240.8492</v>
      </c>
      <c r="N17" s="70" t="n">
        <v>102.2</v>
      </c>
      <c r="O17" s="65" t="n">
        <f aca="false">O16+P17/P$6</f>
        <v>2200.5429</v>
      </c>
      <c r="P17" s="70" t="n">
        <v>45.6</v>
      </c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</row>
    <row r="18" s="42" customFormat="true" ht="14.1" hidden="false" customHeight="true" outlineLevel="0" collapsed="false">
      <c r="A18" s="37" t="n">
        <v>0.416666666666667</v>
      </c>
      <c r="B18" s="67" t="n">
        <f aca="false">(D18^2+F18^2)^0.5/10.5/1.73</f>
        <v>2.41906680949594</v>
      </c>
      <c r="C18" s="68" t="n">
        <f aca="false">C17+D18/D$6</f>
        <v>1714.5455</v>
      </c>
      <c r="D18" s="69" t="n">
        <v>28.2</v>
      </c>
      <c r="E18" s="68" t="n">
        <f aca="false">E17+F18/F$6</f>
        <v>1086.9527</v>
      </c>
      <c r="F18" s="69" t="n">
        <v>33.7</v>
      </c>
      <c r="G18" s="67" t="n">
        <f aca="false">(I18^2+K18^2)^0.5/10.5/1.73</f>
        <v>1.11746591993108</v>
      </c>
      <c r="H18" s="68" t="n">
        <f aca="false">H17+I18/I$6</f>
        <v>997.1596</v>
      </c>
      <c r="I18" s="69" t="n">
        <v>20.2</v>
      </c>
      <c r="J18" s="68" t="n">
        <f aca="false">J17+K18/K$6</f>
        <v>102.3674</v>
      </c>
      <c r="K18" s="69" t="n">
        <v>2</v>
      </c>
      <c r="L18" s="67" t="n">
        <f aca="false">(N18^2+P18^2)^0.5/10.5/1.73</f>
        <v>6.21482731035169</v>
      </c>
      <c r="M18" s="68" t="n">
        <f aca="false">M17+N18/N$6</f>
        <v>5240.951</v>
      </c>
      <c r="N18" s="69" t="n">
        <v>101.8</v>
      </c>
      <c r="O18" s="68" t="n">
        <f aca="false">O17+P18/P$6</f>
        <v>2200.5917</v>
      </c>
      <c r="P18" s="69" t="n">
        <v>48.8</v>
      </c>
    </row>
    <row r="19" customFormat="false" ht="14.1" hidden="false" customHeight="true" outlineLevel="0" collapsed="false">
      <c r="A19" s="32" t="n">
        <v>0.458333333333333</v>
      </c>
      <c r="B19" s="64" t="n">
        <f aca="false">(D19^2+F19^2)^0.5/10.5/1.73</f>
        <v>2.52133824223372</v>
      </c>
      <c r="C19" s="65" t="n">
        <f aca="false">C18+D19/D$6</f>
        <v>1714.5729</v>
      </c>
      <c r="D19" s="66" t="n">
        <v>27.4</v>
      </c>
      <c r="E19" s="65" t="n">
        <f aca="false">E18+F19/F$6</f>
        <v>1086.9894</v>
      </c>
      <c r="F19" s="66" t="n">
        <v>36.7</v>
      </c>
      <c r="G19" s="64" t="n">
        <f aca="false">(I19^2+K19^2)^0.5/10.5/1.73</f>
        <v>1.02927559419434</v>
      </c>
      <c r="H19" s="65" t="n">
        <f aca="false">H18+I19/I$6</f>
        <v>997.1782</v>
      </c>
      <c r="I19" s="66" t="n">
        <v>18.6</v>
      </c>
      <c r="J19" s="65" t="n">
        <f aca="false">J18+K19/K$6</f>
        <v>102.3693</v>
      </c>
      <c r="K19" s="66" t="n">
        <v>1.9</v>
      </c>
      <c r="L19" s="64" t="n">
        <f aca="false">(N19^2+P19^2)^0.5/10.5/1.73</f>
        <v>6.1972987207801</v>
      </c>
      <c r="M19" s="65" t="n">
        <f aca="false">M18+N19/N$6</f>
        <v>5241.051</v>
      </c>
      <c r="N19" s="66" t="n">
        <v>100</v>
      </c>
      <c r="O19" s="65" t="n">
        <f aca="false">O18+P19/P$6</f>
        <v>2200.6434</v>
      </c>
      <c r="P19" s="66" t="n">
        <v>51.7</v>
      </c>
    </row>
    <row r="20" customFormat="false" ht="14.1" hidden="false" customHeight="true" outlineLevel="0" collapsed="false">
      <c r="A20" s="32" t="n">
        <v>0.5</v>
      </c>
      <c r="B20" s="64" t="n">
        <f aca="false">(D20^2+F20^2)^0.5/10.5/1.73</f>
        <v>1.4952989791712</v>
      </c>
      <c r="C20" s="65" t="n">
        <f aca="false">C19+D20/D$6</f>
        <v>1714.5916</v>
      </c>
      <c r="D20" s="66" t="n">
        <v>18.7</v>
      </c>
      <c r="E20" s="65" t="n">
        <f aca="false">E19+F20/F$6</f>
        <v>1087.0091</v>
      </c>
      <c r="F20" s="66" t="n">
        <v>19.7</v>
      </c>
      <c r="G20" s="64" t="n">
        <f aca="false">(I20^2+K20^2)^0.5/10.5/1.73</f>
        <v>1.21763381228077</v>
      </c>
      <c r="H20" s="65" t="n">
        <f aca="false">H19+I20/I$6</f>
        <v>997.2001</v>
      </c>
      <c r="I20" s="66" t="n">
        <v>21.9</v>
      </c>
      <c r="J20" s="65" t="n">
        <f aca="false">J19+K20/K$6</f>
        <v>102.3724</v>
      </c>
      <c r="K20" s="66" t="n">
        <v>3.1</v>
      </c>
      <c r="L20" s="64" t="n">
        <f aca="false">(N20^2+P20^2)^0.5/10.5/1.73</f>
        <v>6.288526374052</v>
      </c>
      <c r="M20" s="65" t="n">
        <f aca="false">M19+N20/N$6</f>
        <v>5241.1515</v>
      </c>
      <c r="N20" s="66" t="n">
        <v>100.5</v>
      </c>
      <c r="O20" s="65" t="n">
        <f aca="false">O19+P20/P$6</f>
        <v>2200.6977</v>
      </c>
      <c r="P20" s="66" t="n">
        <v>54.3</v>
      </c>
    </row>
    <row r="21" customFormat="false" ht="14.1" hidden="false" customHeight="true" outlineLevel="0" collapsed="false">
      <c r="A21" s="32" t="n">
        <v>0.541666666666667</v>
      </c>
      <c r="B21" s="64" t="n">
        <f aca="false">(D21^2+F21^2)^0.5/10.5/1.73</f>
        <v>1.19688604983362</v>
      </c>
      <c r="C21" s="65" t="n">
        <f aca="false">C20+D21/D$6</f>
        <v>1714.6061</v>
      </c>
      <c r="D21" s="66" t="n">
        <v>14.5</v>
      </c>
      <c r="E21" s="65" t="n">
        <f aca="false">E20+F21/F$6</f>
        <v>1087.0253</v>
      </c>
      <c r="F21" s="66" t="n">
        <v>16.2</v>
      </c>
      <c r="G21" s="64" t="n">
        <f aca="false">(I21^2+K21^2)^0.5/10.5/1.73</f>
        <v>1.30647100716917</v>
      </c>
      <c r="H21" s="65" t="n">
        <f aca="false">H20+I21/I$6</f>
        <v>997.2237</v>
      </c>
      <c r="I21" s="66" t="n">
        <v>23.6</v>
      </c>
      <c r="J21" s="65" t="n">
        <f aca="false">J20+K21/K$6</f>
        <v>102.3749</v>
      </c>
      <c r="K21" s="66" t="n">
        <v>2.5</v>
      </c>
      <c r="L21" s="64" t="n">
        <f aca="false">(N21^2+P21^2)^0.5/10.5/1.73</f>
        <v>5.88871198973205</v>
      </c>
      <c r="M21" s="65" t="n">
        <f aca="false">M20+N21/N$6</f>
        <v>5241.2452</v>
      </c>
      <c r="N21" s="66" t="n">
        <v>93.7</v>
      </c>
      <c r="O21" s="65" t="n">
        <f aca="false">O20+P21/P$6</f>
        <v>2200.7493</v>
      </c>
      <c r="P21" s="66" t="n">
        <v>51.6</v>
      </c>
    </row>
    <row r="22" customFormat="false" ht="14.1" hidden="false" customHeight="true" outlineLevel="0" collapsed="false">
      <c r="A22" s="32" t="n">
        <v>0.583333333333333</v>
      </c>
      <c r="B22" s="64" t="n">
        <f aca="false">(D22^2+F22^2)^0.5/10.5/1.73</f>
        <v>1.7025782652565</v>
      </c>
      <c r="C22" s="65" t="n">
        <f aca="false">C21+D22/D$6</f>
        <v>1714.6236</v>
      </c>
      <c r="D22" s="66" t="n">
        <v>17.5</v>
      </c>
      <c r="E22" s="65" t="n">
        <f aca="false">E21+F22/F$6</f>
        <v>1087.0508</v>
      </c>
      <c r="F22" s="66" t="n">
        <v>25.5</v>
      </c>
      <c r="G22" s="64" t="n">
        <f aca="false">(I22^2+K22^2)^0.5/10.5/1.73</f>
        <v>1.18487438756019</v>
      </c>
      <c r="H22" s="65" t="n">
        <f aca="false">H21+I22/I$6</f>
        <v>997.2451</v>
      </c>
      <c r="I22" s="66" t="n">
        <v>21.4</v>
      </c>
      <c r="J22" s="65" t="n">
        <f aca="false">J21+K22/K$6</f>
        <v>102.3772</v>
      </c>
      <c r="K22" s="66" t="n">
        <v>2.3</v>
      </c>
      <c r="L22" s="64" t="n">
        <f aca="false">(N22^2+P22^2)^0.5/10.5/1.73</f>
        <v>5.81020691098211</v>
      </c>
      <c r="M22" s="65" t="n">
        <f aca="false">M21+N22/N$6</f>
        <v>5241.3396</v>
      </c>
      <c r="N22" s="66" t="n">
        <v>94.4</v>
      </c>
      <c r="O22" s="65" t="n">
        <f aca="false">O21+P22/P$6</f>
        <v>2200.7965</v>
      </c>
      <c r="P22" s="66" t="n">
        <v>47.2</v>
      </c>
    </row>
    <row r="23" customFormat="false" ht="14.1" hidden="false" customHeight="true" outlineLevel="0" collapsed="false">
      <c r="A23" s="32" t="n">
        <v>0.625</v>
      </c>
      <c r="B23" s="64" t="n">
        <f aca="false">(D23^2+F23^2)^0.5/10.5/1.73</f>
        <v>2.04316066754147</v>
      </c>
      <c r="C23" s="65" t="n">
        <f aca="false">C22+D23/D$6</f>
        <v>1714.6437</v>
      </c>
      <c r="D23" s="66" t="n">
        <v>20.1</v>
      </c>
      <c r="E23" s="65" t="n">
        <f aca="false">E22+F23/F$6</f>
        <v>1087.082</v>
      </c>
      <c r="F23" s="66" t="n">
        <v>31.2</v>
      </c>
      <c r="G23" s="64" t="n">
        <f aca="false">(I23^2+K23^2)^0.5/10.5/1.73</f>
        <v>1.15541381017426</v>
      </c>
      <c r="H23" s="65" t="n">
        <f aca="false">H22+I23/I$6</f>
        <v>997.2656</v>
      </c>
      <c r="I23" s="66" t="n">
        <v>20.5</v>
      </c>
      <c r="J23" s="65" t="n">
        <f aca="false">J22+K23/K$6</f>
        <v>102.3817</v>
      </c>
      <c r="K23" s="66" t="n">
        <v>4.5</v>
      </c>
      <c r="L23" s="64" t="n">
        <f aca="false">(N23^2+P23^2)^0.5/10.5/1.73</f>
        <v>5.67084622906939</v>
      </c>
      <c r="M23" s="65" t="n">
        <f aca="false">M22+N23/N$6</f>
        <v>5241.4291</v>
      </c>
      <c r="N23" s="66" t="n">
        <v>89.5</v>
      </c>
      <c r="O23" s="65" t="n">
        <f aca="false">O22+P23/P$6</f>
        <v>2200.8475</v>
      </c>
      <c r="P23" s="66" t="n">
        <v>51</v>
      </c>
    </row>
    <row r="24" customFormat="false" ht="14.1" hidden="false" customHeight="true" outlineLevel="0" collapsed="false">
      <c r="A24" s="32" t="n">
        <v>0.666666666666667</v>
      </c>
      <c r="B24" s="64" t="n">
        <f aca="false">(D24^2+F24^2)^0.5/10.5/1.73</f>
        <v>2.1204969207663</v>
      </c>
      <c r="C24" s="65" t="n">
        <f aca="false">C23+D24/D$6</f>
        <v>1714.6634</v>
      </c>
      <c r="D24" s="66" t="n">
        <v>19.7</v>
      </c>
      <c r="E24" s="65" t="n">
        <f aca="false">E23+F24/F$6</f>
        <v>1087.1151</v>
      </c>
      <c r="F24" s="66" t="n">
        <v>33.1</v>
      </c>
      <c r="G24" s="64" t="n">
        <f aca="false">(I24^2+K24^2)^0.5/10.5/1.73</f>
        <v>1.22348119959575</v>
      </c>
      <c r="H24" s="65" t="n">
        <f aca="false">H23+I24/I$6</f>
        <v>997.2873</v>
      </c>
      <c r="I24" s="66" t="n">
        <v>21.7</v>
      </c>
      <c r="J24" s="65" t="n">
        <f aca="false">J23+K24/K$6</f>
        <v>102.3865</v>
      </c>
      <c r="K24" s="66" t="n">
        <v>4.8</v>
      </c>
      <c r="L24" s="64" t="n">
        <f aca="false">(N24^2+P24^2)^0.5/10.5/1.73</f>
        <v>5.66897278345377</v>
      </c>
      <c r="M24" s="65" t="n">
        <f aca="false">M23+N24/N$6</f>
        <v>5241.5181</v>
      </c>
      <c r="N24" s="66" t="n">
        <v>89</v>
      </c>
      <c r="O24" s="65" t="n">
        <f aca="false">O23+P24/P$6</f>
        <v>2200.8993</v>
      </c>
      <c r="P24" s="66" t="n">
        <v>51.8</v>
      </c>
    </row>
    <row r="25" customFormat="false" ht="14.1" hidden="false" customHeight="true" outlineLevel="0" collapsed="false">
      <c r="A25" s="32" t="n">
        <v>0.708333333333333</v>
      </c>
      <c r="B25" s="64" t="n">
        <f aca="false">(D25^2+F25^2)^0.5/10.5/1.73</f>
        <v>1.90527097820961</v>
      </c>
      <c r="C25" s="65" t="n">
        <f aca="false">C24+D25/D$6</f>
        <v>1714.681</v>
      </c>
      <c r="D25" s="66" t="n">
        <v>17.6</v>
      </c>
      <c r="E25" s="65" t="n">
        <f aca="false">E24+F25/F$6</f>
        <v>1087.1449</v>
      </c>
      <c r="F25" s="66" t="n">
        <v>29.8</v>
      </c>
      <c r="G25" s="64" t="n">
        <f aca="false">(I25^2+K25^2)^0.5/10.5/1.73</f>
        <v>1.09511215157602</v>
      </c>
      <c r="H25" s="65" t="n">
        <f aca="false">H24+I25/I$6</f>
        <v>997.3069</v>
      </c>
      <c r="I25" s="66" t="n">
        <v>19.6</v>
      </c>
      <c r="J25" s="65" t="n">
        <f aca="false">J24+K25/K$6</f>
        <v>102.3899</v>
      </c>
      <c r="K25" s="66" t="n">
        <v>3.4</v>
      </c>
      <c r="L25" s="64" t="n">
        <f aca="false">(N25^2+P25^2)^0.5/10.5/1.73</f>
        <v>5.86003555011599</v>
      </c>
      <c r="M25" s="65" t="n">
        <f aca="false">M24+N25/N$6</f>
        <v>5241.6103</v>
      </c>
      <c r="N25" s="66" t="n">
        <v>92.2</v>
      </c>
      <c r="O25" s="65" t="n">
        <f aca="false">O24+P25/P$6</f>
        <v>2200.9525</v>
      </c>
      <c r="P25" s="66" t="n">
        <v>53.2</v>
      </c>
    </row>
    <row r="26" s="71" customFormat="true" ht="14.1" hidden="false" customHeight="true" outlineLevel="0" collapsed="false">
      <c r="A26" s="43" t="n">
        <v>0.75</v>
      </c>
      <c r="B26" s="64" t="n">
        <f aca="false">(D26^2+F26^2)^0.5/10.5/1.73</f>
        <v>2.11272213773476</v>
      </c>
      <c r="C26" s="65" t="n">
        <f aca="false">C25+D26/D$6</f>
        <v>1714.6988</v>
      </c>
      <c r="D26" s="70" t="n">
        <v>17.8</v>
      </c>
      <c r="E26" s="65" t="n">
        <f aca="false">E25+F26/F$6</f>
        <v>1087.1789</v>
      </c>
      <c r="F26" s="70" t="n">
        <v>34</v>
      </c>
      <c r="G26" s="64" t="n">
        <f aca="false">(I26^2+K26^2)^0.5/10.5/1.73</f>
        <v>0</v>
      </c>
      <c r="H26" s="65" t="n">
        <f aca="false">H25+I26/I$6</f>
        <v>997.3069</v>
      </c>
      <c r="I26" s="66" t="n">
        <v>0</v>
      </c>
      <c r="J26" s="65" t="n">
        <f aca="false">J25+K26/K$6</f>
        <v>102.3899</v>
      </c>
      <c r="K26" s="70" t="n">
        <v>0</v>
      </c>
      <c r="L26" s="64" t="n">
        <f aca="false">(N26^2+P26^2)^0.5/10.5/1.73</f>
        <v>5.73760824361151</v>
      </c>
      <c r="M26" s="65" t="n">
        <f aca="false">M25+N26/N$6</f>
        <v>5241.6992</v>
      </c>
      <c r="N26" s="70" t="n">
        <v>88.9</v>
      </c>
      <c r="O26" s="65" t="n">
        <f aca="false">O25+P26/P$6</f>
        <v>2201.0069</v>
      </c>
      <c r="P26" s="70" t="n">
        <v>54.4</v>
      </c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</row>
    <row r="27" customFormat="false" ht="14.1" hidden="false" customHeight="true" outlineLevel="0" collapsed="false">
      <c r="A27" s="32" t="n">
        <v>0.791666666666667</v>
      </c>
      <c r="B27" s="64" t="n">
        <f aca="false">(D27^2+F27^2)^0.5/10.5/1.73</f>
        <v>1.30312637644374</v>
      </c>
      <c r="C27" s="65" t="n">
        <f aca="false">C26+D27/D$6</f>
        <v>1714.7101</v>
      </c>
      <c r="D27" s="66" t="n">
        <v>11.3</v>
      </c>
      <c r="E27" s="65" t="n">
        <f aca="false">E26+F27/F$6</f>
        <v>1087.1997</v>
      </c>
      <c r="F27" s="66" t="n">
        <v>20.8</v>
      </c>
      <c r="G27" s="64" t="n">
        <f aca="false">(I27^2+K27^2)^0.5/10.5/1.73</f>
        <v>0</v>
      </c>
      <c r="H27" s="65" t="n">
        <f aca="false">H26+I27/I$6</f>
        <v>997.3069</v>
      </c>
      <c r="I27" s="66" t="n">
        <v>0</v>
      </c>
      <c r="J27" s="65" t="n">
        <f aca="false">J26+K27/K$6</f>
        <v>102.3899</v>
      </c>
      <c r="K27" s="66" t="n">
        <v>0</v>
      </c>
      <c r="L27" s="64" t="n">
        <f aca="false">(N27^2+P27^2)^0.5/10.5/1.73</f>
        <v>5.83965744115397</v>
      </c>
      <c r="M27" s="65" t="n">
        <f aca="false">M26+N27/N$6</f>
        <v>5241.7896</v>
      </c>
      <c r="N27" s="66" t="n">
        <v>90.4</v>
      </c>
      <c r="O27" s="65" t="n">
        <f aca="false">O26+P27/P$6</f>
        <v>2201.0624</v>
      </c>
      <c r="P27" s="66" t="n">
        <v>55.5</v>
      </c>
    </row>
    <row r="28" customFormat="false" ht="14.1" hidden="false" customHeight="true" outlineLevel="0" collapsed="false">
      <c r="A28" s="32" t="n">
        <v>0.833333333333333</v>
      </c>
      <c r="B28" s="64" t="n">
        <f aca="false">(D28^2+F28^2)^0.5/10.5/1.73</f>
        <v>1.13966046115959</v>
      </c>
      <c r="C28" s="65" t="n">
        <f aca="false">C27+D28/D$6</f>
        <v>1714.721</v>
      </c>
      <c r="D28" s="66" t="n">
        <v>10.9</v>
      </c>
      <c r="E28" s="65" t="n">
        <f aca="false">E27+F28/F$6</f>
        <v>1087.2173</v>
      </c>
      <c r="F28" s="66" t="n">
        <v>17.6</v>
      </c>
      <c r="G28" s="64" t="n">
        <f aca="false">(I28^2+K28^2)^0.5/10.5/1.73</f>
        <v>1.02946696271773</v>
      </c>
      <c r="H28" s="65" t="n">
        <f aca="false">H27+I28/I$6</f>
        <v>997.325</v>
      </c>
      <c r="I28" s="66" t="n">
        <v>18.1</v>
      </c>
      <c r="J28" s="65" t="n">
        <f aca="false">J27+K28/K$6</f>
        <v>102.3946</v>
      </c>
      <c r="K28" s="66" t="n">
        <v>4.7</v>
      </c>
      <c r="L28" s="64" t="n">
        <f aca="false">(N28^2+P28^2)^0.5/10.5/1.73</f>
        <v>6.01998383485473</v>
      </c>
      <c r="M28" s="65" t="n">
        <f aca="false">M27+N28/N$6</f>
        <v>5241.8828</v>
      </c>
      <c r="N28" s="66" t="n">
        <v>93.2</v>
      </c>
      <c r="O28" s="65" t="n">
        <f aca="false">O27+P28/P$6</f>
        <v>2201.1196</v>
      </c>
      <c r="P28" s="66" t="n">
        <v>57.2</v>
      </c>
    </row>
    <row r="29" customFormat="false" ht="14.1" hidden="false" customHeight="true" outlineLevel="0" collapsed="false">
      <c r="A29" s="32" t="n">
        <v>0.875</v>
      </c>
      <c r="B29" s="64" t="n">
        <f aca="false">(D29^2+F29^2)^0.5/10.5/1.73</f>
        <v>1.02663696972224</v>
      </c>
      <c r="C29" s="65" t="n">
        <f aca="false">C28+D29/D$6</f>
        <v>1714.7293</v>
      </c>
      <c r="D29" s="66" t="n">
        <v>8.3</v>
      </c>
      <c r="E29" s="65" t="n">
        <f aca="false">E28+F29/F$6</f>
        <v>1087.234</v>
      </c>
      <c r="F29" s="66" t="n">
        <v>16.7</v>
      </c>
      <c r="G29" s="64" t="n">
        <f aca="false">(I29^2+K29^2)^0.5/10.5/1.73</f>
        <v>1.81598799038279</v>
      </c>
      <c r="H29" s="65" t="n">
        <f aca="false">H28+I29/I$6</f>
        <v>997.3571</v>
      </c>
      <c r="I29" s="66" t="n">
        <v>32.1</v>
      </c>
      <c r="J29" s="65" t="n">
        <f aca="false">J28+K29/K$6</f>
        <v>102.4022</v>
      </c>
      <c r="K29" s="66" t="n">
        <v>7.6</v>
      </c>
      <c r="L29" s="64" t="n">
        <f aca="false">(N29^2+P29^2)^0.5/10.5/1.73</f>
        <v>5.7850137792847</v>
      </c>
      <c r="M29" s="65" t="n">
        <f aca="false">M28+N29/N$6</f>
        <v>5241.9744</v>
      </c>
      <c r="N29" s="66" t="n">
        <v>91.6</v>
      </c>
      <c r="O29" s="65" t="n">
        <f aca="false">O28+P29/P$6</f>
        <v>2201.1711</v>
      </c>
      <c r="P29" s="66" t="n">
        <v>51.5</v>
      </c>
    </row>
    <row r="30" s="42" customFormat="true" ht="14.1" hidden="false" customHeight="true" outlineLevel="0" collapsed="false">
      <c r="A30" s="37" t="n">
        <v>0.916666666666667</v>
      </c>
      <c r="B30" s="67" t="n">
        <f aca="false">(D30^2+F30^2)^0.5/10.5/1.73</f>
        <v>0.979906413432425</v>
      </c>
      <c r="C30" s="68" t="n">
        <f aca="false">C29+D30/D$6</f>
        <v>1714.7371</v>
      </c>
      <c r="D30" s="69" t="n">
        <v>7.8</v>
      </c>
      <c r="E30" s="68" t="n">
        <f aca="false">E29+F30/F$6</f>
        <v>1087.25</v>
      </c>
      <c r="F30" s="69" t="n">
        <v>16</v>
      </c>
      <c r="G30" s="67" t="n">
        <f aca="false">(I30^2+K30^2)^0.5/10.5/1.73</f>
        <v>1.40352863022097</v>
      </c>
      <c r="H30" s="68" t="n">
        <f aca="false">H29+I30/I$6</f>
        <v>997.3821</v>
      </c>
      <c r="I30" s="69" t="n">
        <v>25</v>
      </c>
      <c r="J30" s="68" t="n">
        <f aca="false">J29+K30/K$6</f>
        <v>102.4072</v>
      </c>
      <c r="K30" s="69" t="n">
        <v>5</v>
      </c>
      <c r="L30" s="67" t="n">
        <f aca="false">(N30^2+P30^2)^0.5/10.5/1.73</f>
        <v>5.24836274545046</v>
      </c>
      <c r="M30" s="68" t="n">
        <f aca="false">M29+N30/N$6</f>
        <v>5242.0563</v>
      </c>
      <c r="N30" s="69" t="n">
        <v>81.9</v>
      </c>
      <c r="O30" s="68" t="n">
        <f aca="false">O29+P30/P$6</f>
        <v>2201.2199</v>
      </c>
      <c r="P30" s="69" t="n">
        <v>48.8</v>
      </c>
    </row>
    <row r="31" customFormat="false" ht="14.1" hidden="false" customHeight="true" outlineLevel="0" collapsed="false">
      <c r="A31" s="32" t="n">
        <v>0.958333333333333</v>
      </c>
      <c r="B31" s="64" t="n">
        <f aca="false">(D31^2+F31^2)^0.5/10.5/1.73</f>
        <v>1.02946696271773</v>
      </c>
      <c r="C31" s="65" t="n">
        <f aca="false">C30+D31/D$6</f>
        <v>1714.7484</v>
      </c>
      <c r="D31" s="66" t="n">
        <v>11.3</v>
      </c>
      <c r="E31" s="65" t="n">
        <f aca="false">E30+F31/F$6</f>
        <v>1087.2649</v>
      </c>
      <c r="F31" s="66" t="n">
        <v>14.9</v>
      </c>
      <c r="G31" s="64" t="n">
        <f aca="false">(I31^2+K31^2)^0.5/10.5/1.73</f>
        <v>0.969552864099528</v>
      </c>
      <c r="H31" s="65" t="n">
        <f aca="false">H30+I31/I$6</f>
        <v>997.3994</v>
      </c>
      <c r="I31" s="66" t="n">
        <v>17.3</v>
      </c>
      <c r="J31" s="65" t="n">
        <f aca="false">J30+K31/K$6</f>
        <v>102.4105</v>
      </c>
      <c r="K31" s="66" t="n">
        <v>3.3</v>
      </c>
      <c r="L31" s="64" t="n">
        <f aca="false">(N31^2+P31^2)^0.5/10.5/1.73</f>
        <v>4.87564109948947</v>
      </c>
      <c r="M31" s="65" t="n">
        <f aca="false">M30+N31/N$6</f>
        <v>5242.1318</v>
      </c>
      <c r="N31" s="66" t="n">
        <v>75.5</v>
      </c>
      <c r="O31" s="65" t="n">
        <f aca="false">O30+P31/P$6</f>
        <v>2201.2662</v>
      </c>
      <c r="P31" s="66" t="n">
        <v>46.3</v>
      </c>
    </row>
    <row r="32" customFormat="false" ht="14.1" hidden="false" customHeight="true" outlineLevel="0" collapsed="false">
      <c r="A32" s="46" t="n">
        <v>0.999999999999999</v>
      </c>
      <c r="B32" s="72" t="n">
        <f aca="false">(D32^2+F32^2)^0.5/10.5/1.73</f>
        <v>1.05095367961055</v>
      </c>
      <c r="C32" s="73" t="n">
        <f aca="false">C31+D32/D$6</f>
        <v>1714.7607</v>
      </c>
      <c r="D32" s="74" t="n">
        <v>12.3</v>
      </c>
      <c r="E32" s="48" t="n">
        <f aca="false">E31+(F32/1000)</f>
        <v>1087.2795</v>
      </c>
      <c r="F32" s="74" t="n">
        <v>14.6</v>
      </c>
      <c r="G32" s="72" t="n">
        <f aca="false">(I32^2+K32^2)^0.5/10.5/1.73</f>
        <v>0.912750265025057</v>
      </c>
      <c r="H32" s="73" t="n">
        <f aca="false">H31+I32/I$6</f>
        <v>997.4153</v>
      </c>
      <c r="I32" s="74" t="n">
        <v>15.9</v>
      </c>
      <c r="J32" s="73" t="n">
        <f aca="false">J31+K32/K$6</f>
        <v>102.4152</v>
      </c>
      <c r="K32" s="74" t="n">
        <v>4.7</v>
      </c>
      <c r="L32" s="72" t="n">
        <f aca="false">(N32^2+P32^2)^0.5/10.5/1.73</f>
        <v>4.24225491880479</v>
      </c>
      <c r="M32" s="73" t="n">
        <f aca="false">M31+N32/N$6</f>
        <v>5242.1945</v>
      </c>
      <c r="N32" s="74" t="n">
        <v>62.7</v>
      </c>
      <c r="O32" s="73" t="n">
        <f aca="false">O31+P32/P$6</f>
        <v>2201.311</v>
      </c>
      <c r="P32" s="74" t="n">
        <v>44.8</v>
      </c>
    </row>
    <row r="33" customFormat="false" ht="13.5" hidden="false" customHeight="false" outlineLevel="0" collapsed="false">
      <c r="A33" s="51" t="s">
        <v>21</v>
      </c>
      <c r="B33" s="75"/>
      <c r="C33" s="54"/>
      <c r="D33" s="76" t="n">
        <f aca="false">SUM(D9:D32)</f>
        <v>330.9</v>
      </c>
      <c r="E33" s="54"/>
      <c r="F33" s="76" t="n">
        <f aca="false">SUM(F9:F32)</f>
        <v>515.7</v>
      </c>
      <c r="G33" s="75"/>
      <c r="H33" s="54"/>
      <c r="I33" s="76" t="n">
        <f aca="false">SUM(I9:I32)</f>
        <v>423.3</v>
      </c>
      <c r="J33" s="54"/>
      <c r="K33" s="76" t="n">
        <f aca="false">SUM(K9:K32)</f>
        <v>65</v>
      </c>
      <c r="L33" s="75"/>
      <c r="M33" s="54"/>
      <c r="N33" s="76" t="n">
        <f aca="false">SUM(N9:N32)</f>
        <v>1987.7</v>
      </c>
      <c r="O33" s="54"/>
      <c r="P33" s="76" t="n">
        <f aca="false">SUM(P9:P32)</f>
        <v>1178.4</v>
      </c>
    </row>
    <row r="34" customFormat="false" ht="12.75" hidden="false" customHeight="false" outlineLevel="0" collapsed="false">
      <c r="A34" s="77"/>
      <c r="B34" s="75"/>
      <c r="C34" s="54"/>
      <c r="D34" s="78"/>
      <c r="E34" s="54"/>
      <c r="F34" s="78"/>
      <c r="G34" s="75"/>
      <c r="H34" s="54"/>
      <c r="I34" s="78"/>
      <c r="J34" s="54"/>
      <c r="K34" s="78"/>
      <c r="L34" s="75"/>
      <c r="M34" s="54"/>
      <c r="N34" s="78"/>
      <c r="O34" s="54"/>
      <c r="P34" s="78"/>
    </row>
    <row r="36" customFormat="false" ht="14.25" hidden="false" customHeight="false" outlineLevel="0" collapsed="false">
      <c r="C36" s="19" t="s">
        <v>6</v>
      </c>
      <c r="E36" s="0" t="s">
        <v>7</v>
      </c>
    </row>
    <row r="37" customFormat="false" ht="14.25" hidden="false" customHeight="false" outlineLevel="0" collapsed="false">
      <c r="C37" s="19" t="s">
        <v>8</v>
      </c>
      <c r="E37" s="0" t="s">
        <v>9</v>
      </c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940277777777778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0:54:01Z</cp:lastPrinted>
  <dcterms:modified xsi:type="dcterms:W3CDTF">2019-07-02T13:05:12Z</dcterms:modified>
  <cp:revision>0</cp:revision>
  <dc:subject/>
  <dc:title/>
</cp:coreProperties>
</file>