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-110 кВ" sheetId="2" state="visible" r:id="rId3"/>
    <sheet name="ввода ПС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Area" vbProcedure="false">'ВЛ-10 кВ'!$A$1:$Z$38</definedName>
    <definedName function="false" hidden="false" localSheetId="4" name="_xlnm.Print_Titles" vbProcedure="false">'ВЛ-10 кВ'!$A:$A</definedName>
    <definedName function="false" hidden="false" localSheetId="1" name="_xlnm.Print_Area" vbProcedure="false">'ВЛ-110 кВ'!$A$1:$BH$36</definedName>
    <definedName function="false" hidden="false" localSheetId="1" name="_xlnm.Print_Titles" vbProcedure="false">'ВЛ-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59">
  <si>
    <t xml:space="preserve">Ведомость по напряжениям ПС "Дымково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, II 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</t>
  </si>
  <si>
    <t xml:space="preserve">телефон</t>
  </si>
  <si>
    <t xml:space="preserve">23-22</t>
  </si>
  <si>
    <t xml:space="preserve">Ведомость нагрузок  по ВЛ-110 кВ на  ПС 110/35/10 кВ Дымково в режимный день 19.06.2019 по Великоустюгским электрическим сетям</t>
  </si>
  <si>
    <t xml:space="preserve">ВЛ-110 кВ В.Устюг-1</t>
  </si>
  <si>
    <t xml:space="preserve">ВЛ-110 кВ В.Устюг-2</t>
  </si>
  <si>
    <t xml:space="preserve">ВЛ-110 кВ К.Городок</t>
  </si>
  <si>
    <t xml:space="preserve">ВЛ-110 кВ Полдарса</t>
  </si>
  <si>
    <t xml:space="preserve">ВЛ-110 кВ Усть-Алексеево</t>
  </si>
  <si>
    <t xml:space="preserve">ОМВ-110 кВ.</t>
  </si>
  <si>
    <t xml:space="preserve">Ток </t>
  </si>
  <si>
    <t xml:space="preserve">Мощность</t>
  </si>
  <si>
    <t xml:space="preserve">Показания счетчиков</t>
  </si>
  <si>
    <t xml:space="preserve">показания счетчика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расход в кВтч</t>
  </si>
  <si>
    <t xml:space="preserve">-</t>
  </si>
  <si>
    <t xml:space="preserve">Итого</t>
  </si>
  <si>
    <t xml:space="preserve">Ведомость нагрузок  ПС "Дымково" в режимный день 19.06.2019 по    Великоустюгским электрическим сетям</t>
  </si>
  <si>
    <t xml:space="preserve">Ток       Т-1    110 кВ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</t>
  </si>
  <si>
    <t xml:space="preserve">Ток       Т-2    110 кВ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</t>
  </si>
  <si>
    <t xml:space="preserve">ТСН-2 </t>
  </si>
  <si>
    <t xml:space="preserve">Ведомость нагрузок ВЛ- 35 кВ  на ПС 110/35/10 кВ Дымково в режимный день 19.06.2019  по Великоустюгским электрическим сетям</t>
  </si>
  <si>
    <t xml:space="preserve">ВЛ-35 кВ Морозовица</t>
  </si>
  <si>
    <t xml:space="preserve">ВЛ-35 кВ Новатор</t>
  </si>
  <si>
    <t xml:space="preserve">ВЛ-35 кВ Благовещенье</t>
  </si>
  <si>
    <t xml:space="preserve">Ведомость нагрузок  по ВЛ-10 кВ на  ПС 110/35/10 кВ Дымково в режимный день 19.06.2019 по Великоустюгским электрическим сетям</t>
  </si>
  <si>
    <t xml:space="preserve">ВЛ-10 кВ АЗС</t>
  </si>
  <si>
    <t xml:space="preserve">ВЛ-10 кВ Добрынино</t>
  </si>
  <si>
    <t xml:space="preserve">ВЛ-10 кВ Каликино</t>
  </si>
  <si>
    <t xml:space="preserve">ВЛ-10 кВ Мастерские</t>
  </si>
  <si>
    <t xml:space="preserve">ВЛ-10 кВ Микро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56"/>
  </cols>
  <sheetData>
    <row r="1" s="2" customFormat="true" ht="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6" t="s">
        <v>5</v>
      </c>
      <c r="C4" s="6" t="s">
        <v>5</v>
      </c>
      <c r="D4" s="4" t="s">
        <v>6</v>
      </c>
      <c r="E4" s="5" t="s">
        <v>7</v>
      </c>
    </row>
    <row r="5" customFormat="false" ht="13.5" hidden="false" customHeight="false" outlineLevel="0" collapsed="false">
      <c r="A5" s="7" t="s">
        <v>8</v>
      </c>
      <c r="B5" s="4" t="s">
        <v>9</v>
      </c>
      <c r="C5" s="4" t="s">
        <v>9</v>
      </c>
      <c r="D5" s="4" t="s">
        <v>9</v>
      </c>
      <c r="E5" s="5" t="s">
        <v>9</v>
      </c>
    </row>
    <row r="6" customFormat="false" ht="12.75" hidden="false" customHeight="false" outlineLevel="0" collapsed="false">
      <c r="A6" s="8" t="n">
        <v>0</v>
      </c>
      <c r="B6" s="9" t="n">
        <v>118.25</v>
      </c>
      <c r="C6" s="9" t="n">
        <v>35.831</v>
      </c>
      <c r="D6" s="10" t="n">
        <v>10.5</v>
      </c>
      <c r="E6" s="9" t="n">
        <v>10.488</v>
      </c>
    </row>
    <row r="7" customFormat="false" ht="12.75" hidden="false" customHeight="false" outlineLevel="0" collapsed="false">
      <c r="A7" s="11" t="n">
        <v>0.0416666666666667</v>
      </c>
      <c r="B7" s="12" t="n">
        <v>118.25</v>
      </c>
      <c r="C7" s="12" t="n">
        <v>35.394</v>
      </c>
      <c r="D7" s="13" t="n">
        <v>10.35</v>
      </c>
      <c r="E7" s="12" t="n">
        <v>10.337</v>
      </c>
    </row>
    <row r="8" customFormat="false" ht="12.75" hidden="false" customHeight="false" outlineLevel="0" collapsed="false">
      <c r="A8" s="11" t="n">
        <v>0.0833333333333333</v>
      </c>
      <c r="B8" s="12" t="n">
        <v>118.8</v>
      </c>
      <c r="C8" s="12" t="n">
        <v>35.569</v>
      </c>
      <c r="D8" s="13" t="n">
        <v>10.375</v>
      </c>
      <c r="E8" s="12" t="n">
        <v>10.387</v>
      </c>
    </row>
    <row r="9" customFormat="false" ht="12.75" hidden="false" customHeight="false" outlineLevel="0" collapsed="false">
      <c r="A9" s="11" t="n">
        <v>0.125</v>
      </c>
      <c r="B9" s="12" t="n">
        <v>119.49</v>
      </c>
      <c r="C9" s="12" t="n">
        <v>35.612</v>
      </c>
      <c r="D9" s="13" t="n">
        <v>10.438</v>
      </c>
      <c r="E9" s="12" t="n">
        <v>10.425</v>
      </c>
    </row>
    <row r="10" customFormat="false" ht="12.75" hidden="false" customHeight="false" outlineLevel="0" collapsed="false">
      <c r="A10" s="14" t="n">
        <v>0.166666666666667</v>
      </c>
      <c r="B10" s="15" t="n">
        <v>119.07</v>
      </c>
      <c r="C10" s="15" t="n">
        <v>35.656</v>
      </c>
      <c r="D10" s="16" t="n">
        <v>10.438</v>
      </c>
      <c r="E10" s="15" t="n">
        <v>10.438</v>
      </c>
    </row>
    <row r="11" customFormat="false" ht="12.75" hidden="false" customHeight="false" outlineLevel="0" collapsed="false">
      <c r="A11" s="11" t="n">
        <v>0.208333333333333</v>
      </c>
      <c r="B11" s="12" t="n">
        <v>119.07</v>
      </c>
      <c r="C11" s="12" t="n">
        <v>35.7</v>
      </c>
      <c r="D11" s="13" t="n">
        <v>10.413</v>
      </c>
      <c r="E11" s="12" t="n">
        <v>10.387</v>
      </c>
    </row>
    <row r="12" customFormat="false" ht="12.75" hidden="false" customHeight="false" outlineLevel="0" collapsed="false">
      <c r="A12" s="11" t="n">
        <v>0.25</v>
      </c>
      <c r="B12" s="12" t="n">
        <v>119.49</v>
      </c>
      <c r="C12" s="12" t="n">
        <v>35.612</v>
      </c>
      <c r="D12" s="13" t="n">
        <v>10.413</v>
      </c>
      <c r="E12" s="12" t="n">
        <v>10.438</v>
      </c>
    </row>
    <row r="13" customFormat="false" ht="12.75" hidden="false" customHeight="false" outlineLevel="0" collapsed="false">
      <c r="A13" s="11" t="n">
        <v>0.291666666666667</v>
      </c>
      <c r="B13" s="12" t="n">
        <v>117.97</v>
      </c>
      <c r="C13" s="12" t="n">
        <v>35.306</v>
      </c>
      <c r="D13" s="13" t="n">
        <v>10.337</v>
      </c>
      <c r="E13" s="12" t="n">
        <v>10.3</v>
      </c>
    </row>
    <row r="14" customFormat="false" ht="12.75" hidden="false" customHeight="false" outlineLevel="0" collapsed="false">
      <c r="A14" s="11" t="n">
        <v>0.333333333333333</v>
      </c>
      <c r="B14" s="12" t="n">
        <v>117.7</v>
      </c>
      <c r="C14" s="12" t="n">
        <v>34.956</v>
      </c>
      <c r="D14" s="13" t="n">
        <v>10.325</v>
      </c>
      <c r="E14" s="12" t="n">
        <v>10.188</v>
      </c>
    </row>
    <row r="15" customFormat="false" ht="12.75" hidden="false" customHeight="false" outlineLevel="0" collapsed="false">
      <c r="A15" s="17" t="n">
        <v>0.375</v>
      </c>
      <c r="B15" s="18" t="n">
        <v>113.71</v>
      </c>
      <c r="C15" s="18" t="n">
        <v>35</v>
      </c>
      <c r="D15" s="19" t="n">
        <v>10.375</v>
      </c>
      <c r="E15" s="18" t="n">
        <v>10.163</v>
      </c>
    </row>
    <row r="16" customFormat="false" ht="12.75" hidden="false" customHeight="false" outlineLevel="0" collapsed="false">
      <c r="A16" s="14" t="n">
        <v>0.416666666666667</v>
      </c>
      <c r="B16" s="15" t="n">
        <v>115.5</v>
      </c>
      <c r="C16" s="15" t="n">
        <v>36.006</v>
      </c>
      <c r="D16" s="16" t="n">
        <v>10.7</v>
      </c>
      <c r="E16" s="15" t="n">
        <v>10.512</v>
      </c>
    </row>
    <row r="17" customFormat="false" ht="12.75" hidden="false" customHeight="false" outlineLevel="0" collapsed="false">
      <c r="A17" s="11" t="n">
        <v>0.458333333333333</v>
      </c>
      <c r="B17" s="12" t="n">
        <v>114.13</v>
      </c>
      <c r="C17" s="12" t="n">
        <v>35.131</v>
      </c>
      <c r="D17" s="13" t="n">
        <v>10.387</v>
      </c>
      <c r="E17" s="12" t="n">
        <v>10.275</v>
      </c>
    </row>
    <row r="18" customFormat="false" ht="12.75" hidden="false" customHeight="false" outlineLevel="0" collapsed="false">
      <c r="A18" s="11" t="n">
        <v>0.5</v>
      </c>
      <c r="B18" s="12" t="n">
        <v>116.32</v>
      </c>
      <c r="C18" s="12" t="n">
        <v>35.7</v>
      </c>
      <c r="D18" s="13" t="n">
        <v>10.613</v>
      </c>
      <c r="E18" s="12" t="n">
        <v>10.438</v>
      </c>
    </row>
    <row r="19" customFormat="false" ht="12.75" hidden="false" customHeight="false" outlineLevel="0" collapsed="false">
      <c r="A19" s="11" t="n">
        <v>0.541666666666667</v>
      </c>
      <c r="B19" s="12" t="n">
        <v>116.74</v>
      </c>
      <c r="C19" s="12" t="n">
        <v>35.175</v>
      </c>
      <c r="D19" s="13" t="n">
        <v>10.5</v>
      </c>
      <c r="E19" s="12" t="n">
        <v>10.275</v>
      </c>
    </row>
    <row r="20" customFormat="false" ht="12.75" hidden="false" customHeight="false" outlineLevel="0" collapsed="false">
      <c r="A20" s="11" t="n">
        <v>0.583333333333333</v>
      </c>
      <c r="B20" s="12" t="n">
        <v>114.13</v>
      </c>
      <c r="C20" s="12" t="n">
        <v>34.956</v>
      </c>
      <c r="D20" s="13" t="n">
        <v>10.375</v>
      </c>
      <c r="E20" s="12" t="n">
        <v>10.2</v>
      </c>
    </row>
    <row r="21" customFormat="false" ht="12.75" hidden="false" customHeight="false" outlineLevel="0" collapsed="false">
      <c r="A21" s="11" t="n">
        <v>0.625</v>
      </c>
      <c r="B21" s="12" t="n">
        <v>114.54</v>
      </c>
      <c r="C21" s="12" t="n">
        <v>35.394</v>
      </c>
      <c r="D21" s="13" t="n">
        <v>10.587</v>
      </c>
      <c r="E21" s="12" t="n">
        <v>10.288</v>
      </c>
    </row>
    <row r="22" customFormat="false" ht="12.75" hidden="false" customHeight="false" outlineLevel="0" collapsed="false">
      <c r="A22" s="11" t="n">
        <v>0.666666666666667</v>
      </c>
      <c r="B22" s="12" t="n">
        <v>113.85</v>
      </c>
      <c r="C22" s="12" t="n">
        <v>35.175</v>
      </c>
      <c r="D22" s="13" t="n">
        <v>10.5</v>
      </c>
      <c r="E22" s="12" t="n">
        <v>10.2</v>
      </c>
    </row>
    <row r="23" customFormat="false" ht="12.75" hidden="false" customHeight="false" outlineLevel="0" collapsed="false">
      <c r="A23" s="11" t="n">
        <v>0.708333333333333</v>
      </c>
      <c r="B23" s="12" t="n">
        <v>115.22</v>
      </c>
      <c r="C23" s="12" t="n">
        <v>35.306</v>
      </c>
      <c r="D23" s="13" t="n">
        <v>10.525</v>
      </c>
      <c r="E23" s="12" t="n">
        <v>10.387</v>
      </c>
    </row>
    <row r="24" customFormat="false" ht="12.75" hidden="false" customHeight="false" outlineLevel="0" collapsed="false">
      <c r="A24" s="17" t="n">
        <v>0.75</v>
      </c>
      <c r="B24" s="18" t="n">
        <v>115.5</v>
      </c>
      <c r="C24" s="18" t="n">
        <v>35.044</v>
      </c>
      <c r="D24" s="19" t="n">
        <v>10.4</v>
      </c>
      <c r="E24" s="18" t="n">
        <v>10.288</v>
      </c>
    </row>
    <row r="25" customFormat="false" ht="12.75" hidden="false" customHeight="false" outlineLevel="0" collapsed="false">
      <c r="A25" s="11" t="n">
        <v>0.791666666666667</v>
      </c>
      <c r="B25" s="12" t="n">
        <v>116.46</v>
      </c>
      <c r="C25" s="12" t="n">
        <v>35.263</v>
      </c>
      <c r="D25" s="13" t="n">
        <v>10.4</v>
      </c>
      <c r="E25" s="12" t="n">
        <v>10.313</v>
      </c>
    </row>
    <row r="26" customFormat="false" ht="12.75" hidden="false" customHeight="false" outlineLevel="0" collapsed="false">
      <c r="A26" s="11" t="n">
        <v>0.833333333333333</v>
      </c>
      <c r="B26" s="12" t="n">
        <v>117.84</v>
      </c>
      <c r="C26" s="12" t="n">
        <v>35.612</v>
      </c>
      <c r="D26" s="13" t="n">
        <v>10.613</v>
      </c>
      <c r="E26" s="12" t="n">
        <v>10.438</v>
      </c>
    </row>
    <row r="27" customFormat="false" ht="12.75" hidden="false" customHeight="false" outlineLevel="0" collapsed="false">
      <c r="A27" s="11" t="n">
        <v>0.875</v>
      </c>
      <c r="B27" s="12" t="n">
        <v>117.15</v>
      </c>
      <c r="C27" s="12" t="n">
        <v>34.912</v>
      </c>
      <c r="D27" s="13" t="n">
        <v>10.387</v>
      </c>
      <c r="E27" s="12" t="n">
        <v>10.175</v>
      </c>
    </row>
    <row r="28" customFormat="false" ht="12.75" hidden="false" customHeight="false" outlineLevel="0" collapsed="false">
      <c r="A28" s="14" t="n">
        <v>0.916666666666667</v>
      </c>
      <c r="B28" s="15" t="n">
        <v>117.97</v>
      </c>
      <c r="C28" s="15" t="n">
        <v>34.65</v>
      </c>
      <c r="D28" s="16" t="n">
        <v>10.275</v>
      </c>
      <c r="E28" s="15" t="n">
        <v>10.15</v>
      </c>
    </row>
    <row r="29" customFormat="false" ht="12.75" hidden="false" customHeight="false" outlineLevel="0" collapsed="false">
      <c r="A29" s="11" t="n">
        <v>0.958333333333333</v>
      </c>
      <c r="B29" s="12" t="n">
        <v>118.25</v>
      </c>
      <c r="C29" s="12" t="n">
        <v>34.737</v>
      </c>
      <c r="D29" s="13" t="n">
        <v>10.375</v>
      </c>
      <c r="E29" s="12" t="n">
        <v>10.188</v>
      </c>
    </row>
    <row r="30" customFormat="false" ht="13.5" hidden="false" customHeight="false" outlineLevel="0" collapsed="false">
      <c r="A30" s="20" t="n">
        <v>0.999999999999999</v>
      </c>
      <c r="B30" s="21" t="n">
        <v>118.94</v>
      </c>
      <c r="C30" s="21" t="n">
        <v>34.912</v>
      </c>
      <c r="D30" s="22" t="n">
        <v>10.363</v>
      </c>
      <c r="E30" s="21" t="n">
        <v>10.163</v>
      </c>
    </row>
    <row r="34" customFormat="false" ht="12.75" hidden="false" customHeight="false" outlineLevel="0" collapsed="false">
      <c r="A34" s="23" t="s">
        <v>10</v>
      </c>
      <c r="C34" s="0" t="s">
        <v>11</v>
      </c>
    </row>
    <row r="35" customFormat="false" ht="12.75" hidden="false" customHeight="false" outlineLevel="0" collapsed="false">
      <c r="A35" s="23" t="s">
        <v>12</v>
      </c>
      <c r="C35" s="0" t="s">
        <v>13</v>
      </c>
    </row>
  </sheetData>
  <mergeCells count="3">
    <mergeCell ref="A1:E1"/>
    <mergeCell ref="A3:A4"/>
    <mergeCell ref="D3:E3"/>
  </mergeCells>
  <printOptions headings="false" gridLines="false" gridLinesSet="true" horizontalCentered="false" verticalCentered="false"/>
  <pageMargins left="1.45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  <col collapsed="false" customWidth="true" hidden="false" outlineLevel="0" max="26" min="24" style="0" width="6.7"/>
    <col collapsed="false" customWidth="true" hidden="false" outlineLevel="0" max="34" min="27" style="0" width="10.71"/>
    <col collapsed="false" customWidth="true" hidden="false" outlineLevel="0" max="37" min="35" style="0" width="6.7"/>
    <col collapsed="false" customWidth="true" hidden="false" outlineLevel="0" max="45" min="38" style="0" width="10.71"/>
    <col collapsed="false" customWidth="true" hidden="false" outlineLevel="0" max="48" min="46" style="0" width="6.7"/>
    <col collapsed="false" customWidth="true" hidden="false" outlineLevel="0" max="60" min="49" style="0" width="10.71"/>
  </cols>
  <sheetData>
    <row r="1" customFormat="false" ht="64.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19.5" hidden="false" customHeight="true" outlineLevel="0" collapsed="false">
      <c r="A2" s="26"/>
      <c r="B2" s="27" t="s">
        <v>1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 t="s">
        <v>16</v>
      </c>
      <c r="N2" s="27"/>
      <c r="O2" s="27"/>
      <c r="P2" s="27"/>
      <c r="Q2" s="27"/>
      <c r="R2" s="27"/>
      <c r="S2" s="27"/>
      <c r="T2" s="27"/>
      <c r="U2" s="27"/>
      <c r="V2" s="27"/>
      <c r="W2" s="27"/>
      <c r="X2" s="27" t="s">
        <v>17</v>
      </c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 t="s">
        <v>18</v>
      </c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 t="s">
        <v>19</v>
      </c>
      <c r="AU2" s="27"/>
      <c r="AV2" s="27"/>
      <c r="AW2" s="27"/>
      <c r="AX2" s="27"/>
      <c r="AY2" s="27"/>
      <c r="AZ2" s="27"/>
      <c r="BA2" s="27" t="s">
        <v>20</v>
      </c>
      <c r="BB2" s="27"/>
      <c r="BC2" s="27"/>
      <c r="BD2" s="27"/>
      <c r="BE2" s="27"/>
      <c r="BF2" s="27"/>
      <c r="BG2" s="27"/>
      <c r="BH2" s="27"/>
    </row>
    <row r="3" customFormat="false" ht="15.95" hidden="false" customHeight="true" outlineLevel="0" collapsed="false">
      <c r="A3" s="28" t="s">
        <v>1</v>
      </c>
      <c r="B3" s="29" t="s">
        <v>21</v>
      </c>
      <c r="C3" s="29" t="s">
        <v>22</v>
      </c>
      <c r="D3" s="29"/>
      <c r="E3" s="28" t="s">
        <v>23</v>
      </c>
      <c r="F3" s="28"/>
      <c r="G3" s="28"/>
      <c r="H3" s="28"/>
      <c r="I3" s="28"/>
      <c r="J3" s="28"/>
      <c r="K3" s="28"/>
      <c r="L3" s="28"/>
      <c r="M3" s="29" t="s">
        <v>21</v>
      </c>
      <c r="N3" s="29" t="s">
        <v>22</v>
      </c>
      <c r="O3" s="29"/>
      <c r="P3" s="28" t="s">
        <v>23</v>
      </c>
      <c r="Q3" s="28"/>
      <c r="R3" s="28"/>
      <c r="S3" s="28"/>
      <c r="T3" s="28"/>
      <c r="U3" s="28"/>
      <c r="V3" s="28"/>
      <c r="W3" s="28"/>
      <c r="X3" s="29" t="s">
        <v>21</v>
      </c>
      <c r="Y3" s="29" t="s">
        <v>22</v>
      </c>
      <c r="Z3" s="29"/>
      <c r="AA3" s="28" t="s">
        <v>23</v>
      </c>
      <c r="AB3" s="28"/>
      <c r="AC3" s="28"/>
      <c r="AD3" s="28"/>
      <c r="AE3" s="28"/>
      <c r="AF3" s="28"/>
      <c r="AG3" s="28"/>
      <c r="AH3" s="28"/>
      <c r="AI3" s="29" t="s">
        <v>21</v>
      </c>
      <c r="AJ3" s="29" t="s">
        <v>22</v>
      </c>
      <c r="AK3" s="29"/>
      <c r="AL3" s="28" t="s">
        <v>23</v>
      </c>
      <c r="AM3" s="28"/>
      <c r="AN3" s="28"/>
      <c r="AO3" s="28"/>
      <c r="AP3" s="28"/>
      <c r="AQ3" s="28"/>
      <c r="AR3" s="28"/>
      <c r="AS3" s="28"/>
      <c r="AT3" s="29" t="s">
        <v>21</v>
      </c>
      <c r="AU3" s="29" t="s">
        <v>22</v>
      </c>
      <c r="AV3" s="29"/>
      <c r="AW3" s="30" t="s">
        <v>24</v>
      </c>
      <c r="AX3" s="30"/>
      <c r="AY3" s="30"/>
      <c r="AZ3" s="30"/>
      <c r="BA3" s="28" t="s">
        <v>23</v>
      </c>
      <c r="BB3" s="28"/>
      <c r="BC3" s="28"/>
      <c r="BD3" s="28"/>
      <c r="BE3" s="28"/>
      <c r="BF3" s="28"/>
      <c r="BG3" s="28"/>
      <c r="BH3" s="28"/>
    </row>
    <row r="4" customFormat="false" ht="15.95" hidden="false" customHeight="true" outlineLevel="0" collapsed="false">
      <c r="A4" s="28"/>
      <c r="B4" s="31"/>
      <c r="C4" s="32"/>
      <c r="D4" s="33"/>
      <c r="E4" s="7" t="s">
        <v>25</v>
      </c>
      <c r="F4" s="7"/>
      <c r="G4" s="7" t="s">
        <v>26</v>
      </c>
      <c r="H4" s="7"/>
      <c r="I4" s="7" t="s">
        <v>25</v>
      </c>
      <c r="J4" s="7"/>
      <c r="K4" s="7" t="s">
        <v>26</v>
      </c>
      <c r="L4" s="7"/>
      <c r="M4" s="31"/>
      <c r="N4" s="32"/>
      <c r="O4" s="33"/>
      <c r="P4" s="7" t="s">
        <v>25</v>
      </c>
      <c r="Q4" s="7"/>
      <c r="R4" s="7" t="s">
        <v>26</v>
      </c>
      <c r="S4" s="7"/>
      <c r="T4" s="7" t="s">
        <v>25</v>
      </c>
      <c r="U4" s="7"/>
      <c r="V4" s="7" t="s">
        <v>26</v>
      </c>
      <c r="W4" s="7"/>
      <c r="X4" s="31"/>
      <c r="Y4" s="32"/>
      <c r="Z4" s="33"/>
      <c r="AA4" s="7" t="s">
        <v>25</v>
      </c>
      <c r="AB4" s="7"/>
      <c r="AC4" s="7" t="s">
        <v>26</v>
      </c>
      <c r="AD4" s="7"/>
      <c r="AE4" s="7" t="s">
        <v>25</v>
      </c>
      <c r="AF4" s="7"/>
      <c r="AG4" s="7" t="s">
        <v>26</v>
      </c>
      <c r="AH4" s="7"/>
      <c r="AI4" s="31"/>
      <c r="AJ4" s="32"/>
      <c r="AK4" s="33"/>
      <c r="AL4" s="7" t="s">
        <v>25</v>
      </c>
      <c r="AM4" s="7"/>
      <c r="AN4" s="7" t="s">
        <v>26</v>
      </c>
      <c r="AO4" s="7"/>
      <c r="AP4" s="7" t="s">
        <v>25</v>
      </c>
      <c r="AQ4" s="7"/>
      <c r="AR4" s="7" t="s">
        <v>26</v>
      </c>
      <c r="AS4" s="7"/>
      <c r="AT4" s="31"/>
      <c r="AU4" s="32"/>
      <c r="AV4" s="33"/>
      <c r="AW4" s="30" t="s">
        <v>25</v>
      </c>
      <c r="AX4" s="30"/>
      <c r="AY4" s="30" t="s">
        <v>26</v>
      </c>
      <c r="AZ4" s="30"/>
      <c r="BA4" s="7" t="s">
        <v>25</v>
      </c>
      <c r="BB4" s="7"/>
      <c r="BC4" s="7" t="s">
        <v>26</v>
      </c>
      <c r="BD4" s="7"/>
      <c r="BE4" s="7" t="s">
        <v>25</v>
      </c>
      <c r="BF4" s="7"/>
      <c r="BG4" s="28" t="s">
        <v>26</v>
      </c>
      <c r="BH4" s="28"/>
    </row>
    <row r="5" customFormat="false" ht="15.95" hidden="false" customHeight="true" outlineLevel="0" collapsed="false">
      <c r="A5" s="28"/>
      <c r="B5" s="31"/>
      <c r="C5" s="32"/>
      <c r="D5" s="33"/>
      <c r="E5" s="28" t="s">
        <v>27</v>
      </c>
      <c r="F5" s="28"/>
      <c r="G5" s="28" t="s">
        <v>27</v>
      </c>
      <c r="H5" s="28"/>
      <c r="I5" s="28" t="s">
        <v>28</v>
      </c>
      <c r="J5" s="28"/>
      <c r="K5" s="28" t="s">
        <v>28</v>
      </c>
      <c r="L5" s="28"/>
      <c r="M5" s="31"/>
      <c r="N5" s="32"/>
      <c r="O5" s="33"/>
      <c r="P5" s="28" t="s">
        <v>27</v>
      </c>
      <c r="Q5" s="28"/>
      <c r="R5" s="28" t="s">
        <v>27</v>
      </c>
      <c r="S5" s="28"/>
      <c r="T5" s="28" t="s">
        <v>28</v>
      </c>
      <c r="U5" s="28"/>
      <c r="V5" s="28" t="s">
        <v>28</v>
      </c>
      <c r="W5" s="28"/>
      <c r="X5" s="31"/>
      <c r="Y5" s="32"/>
      <c r="Z5" s="33"/>
      <c r="AA5" s="28" t="s">
        <v>27</v>
      </c>
      <c r="AB5" s="28"/>
      <c r="AC5" s="28" t="s">
        <v>27</v>
      </c>
      <c r="AD5" s="28"/>
      <c r="AE5" s="28" t="s">
        <v>28</v>
      </c>
      <c r="AF5" s="28"/>
      <c r="AG5" s="28" t="s">
        <v>28</v>
      </c>
      <c r="AH5" s="28"/>
      <c r="AI5" s="31"/>
      <c r="AJ5" s="32"/>
      <c r="AK5" s="33"/>
      <c r="AL5" s="28" t="s">
        <v>27</v>
      </c>
      <c r="AM5" s="28"/>
      <c r="AN5" s="28" t="s">
        <v>27</v>
      </c>
      <c r="AO5" s="28"/>
      <c r="AP5" s="28" t="s">
        <v>28</v>
      </c>
      <c r="AQ5" s="28"/>
      <c r="AR5" s="28" t="s">
        <v>28</v>
      </c>
      <c r="AS5" s="28"/>
      <c r="AT5" s="31"/>
      <c r="AU5" s="32"/>
      <c r="AV5" s="33"/>
      <c r="AW5" s="28" t="s">
        <v>27</v>
      </c>
      <c r="AX5" s="28"/>
      <c r="AY5" s="28" t="s">
        <v>27</v>
      </c>
      <c r="AZ5" s="28"/>
      <c r="BA5" s="28" t="s">
        <v>27</v>
      </c>
      <c r="BB5" s="28"/>
      <c r="BC5" s="28" t="s">
        <v>27</v>
      </c>
      <c r="BD5" s="28"/>
      <c r="BE5" s="28" t="s">
        <v>28</v>
      </c>
      <c r="BF5" s="28"/>
      <c r="BG5" s="28" t="s">
        <v>28</v>
      </c>
      <c r="BH5" s="28"/>
    </row>
    <row r="6" customFormat="false" ht="14.1" hidden="false" customHeight="true" outlineLevel="0" collapsed="false">
      <c r="A6" s="28"/>
      <c r="B6" s="34"/>
      <c r="C6" s="35"/>
      <c r="D6" s="36"/>
      <c r="E6" s="7" t="s">
        <v>29</v>
      </c>
      <c r="F6" s="28" t="n">
        <v>66000</v>
      </c>
      <c r="G6" s="37" t="s">
        <v>29</v>
      </c>
      <c r="H6" s="28" t="n">
        <v>66000</v>
      </c>
      <c r="I6" s="7" t="s">
        <v>29</v>
      </c>
      <c r="J6" s="28" t="n">
        <v>66000</v>
      </c>
      <c r="K6" s="7" t="s">
        <v>29</v>
      </c>
      <c r="L6" s="28" t="n">
        <v>66000</v>
      </c>
      <c r="M6" s="34"/>
      <c r="N6" s="35"/>
      <c r="O6" s="36"/>
      <c r="P6" s="7" t="s">
        <v>29</v>
      </c>
      <c r="Q6" s="28" t="n">
        <v>66000</v>
      </c>
      <c r="R6" s="37" t="s">
        <v>29</v>
      </c>
      <c r="S6" s="28" t="n">
        <v>66000</v>
      </c>
      <c r="T6" s="7" t="s">
        <v>29</v>
      </c>
      <c r="U6" s="28" t="n">
        <v>66000</v>
      </c>
      <c r="V6" s="7" t="s">
        <v>29</v>
      </c>
      <c r="W6" s="28" t="n">
        <v>66000</v>
      </c>
      <c r="X6" s="34"/>
      <c r="Y6" s="35"/>
      <c r="Z6" s="36"/>
      <c r="AA6" s="7" t="s">
        <v>29</v>
      </c>
      <c r="AB6" s="28" t="n">
        <v>66000</v>
      </c>
      <c r="AC6" s="37" t="s">
        <v>29</v>
      </c>
      <c r="AD6" s="28" t="n">
        <v>66000</v>
      </c>
      <c r="AE6" s="7" t="s">
        <v>29</v>
      </c>
      <c r="AF6" s="28" t="n">
        <v>66000</v>
      </c>
      <c r="AG6" s="7" t="s">
        <v>29</v>
      </c>
      <c r="AH6" s="28" t="n">
        <v>66000</v>
      </c>
      <c r="AI6" s="34"/>
      <c r="AJ6" s="35"/>
      <c r="AK6" s="36"/>
      <c r="AL6" s="7" t="s">
        <v>29</v>
      </c>
      <c r="AM6" s="28" t="n">
        <v>66000</v>
      </c>
      <c r="AN6" s="37" t="s">
        <v>29</v>
      </c>
      <c r="AO6" s="28" t="n">
        <v>66000</v>
      </c>
      <c r="AP6" s="7" t="s">
        <v>29</v>
      </c>
      <c r="AQ6" s="28" t="n">
        <v>66000</v>
      </c>
      <c r="AR6" s="7" t="s">
        <v>29</v>
      </c>
      <c r="AS6" s="28" t="n">
        <v>66000</v>
      </c>
      <c r="AT6" s="34"/>
      <c r="AU6" s="35"/>
      <c r="AV6" s="36"/>
      <c r="AW6" s="37" t="s">
        <v>29</v>
      </c>
      <c r="AX6" s="28" t="n">
        <v>66000</v>
      </c>
      <c r="AY6" s="7" t="s">
        <v>29</v>
      </c>
      <c r="AZ6" s="28" t="n">
        <v>66000</v>
      </c>
      <c r="BA6" s="7" t="s">
        <v>29</v>
      </c>
      <c r="BB6" s="28" t="n">
        <v>66000</v>
      </c>
      <c r="BC6" s="37" t="s">
        <v>29</v>
      </c>
      <c r="BD6" s="28" t="n">
        <v>66000</v>
      </c>
      <c r="BE6" s="7" t="s">
        <v>29</v>
      </c>
      <c r="BF6" s="28" t="n">
        <v>66000</v>
      </c>
      <c r="BG6" s="7" t="s">
        <v>29</v>
      </c>
      <c r="BH6" s="28" t="n">
        <v>66000</v>
      </c>
    </row>
    <row r="7" customFormat="false" ht="26.1" hidden="false" customHeight="true" outlineLevel="0" collapsed="false">
      <c r="A7" s="28" t="s">
        <v>8</v>
      </c>
      <c r="B7" s="28" t="s">
        <v>30</v>
      </c>
      <c r="C7" s="7" t="s">
        <v>31</v>
      </c>
      <c r="D7" s="28" t="s">
        <v>32</v>
      </c>
      <c r="E7" s="38" t="s">
        <v>24</v>
      </c>
      <c r="F7" s="39" t="s">
        <v>33</v>
      </c>
      <c r="G7" s="40" t="s">
        <v>24</v>
      </c>
      <c r="H7" s="39" t="s">
        <v>33</v>
      </c>
      <c r="I7" s="38" t="s">
        <v>24</v>
      </c>
      <c r="J7" s="39" t="s">
        <v>33</v>
      </c>
      <c r="K7" s="38" t="s">
        <v>24</v>
      </c>
      <c r="L7" s="39" t="s">
        <v>33</v>
      </c>
      <c r="M7" s="28" t="s">
        <v>30</v>
      </c>
      <c r="N7" s="7" t="s">
        <v>31</v>
      </c>
      <c r="O7" s="28" t="s">
        <v>32</v>
      </c>
      <c r="P7" s="38" t="s">
        <v>24</v>
      </c>
      <c r="Q7" s="39" t="s">
        <v>33</v>
      </c>
      <c r="R7" s="40" t="s">
        <v>24</v>
      </c>
      <c r="S7" s="39" t="s">
        <v>33</v>
      </c>
      <c r="T7" s="38" t="s">
        <v>24</v>
      </c>
      <c r="U7" s="39" t="s">
        <v>33</v>
      </c>
      <c r="V7" s="38" t="s">
        <v>24</v>
      </c>
      <c r="W7" s="39" t="s">
        <v>33</v>
      </c>
      <c r="X7" s="28" t="s">
        <v>30</v>
      </c>
      <c r="Y7" s="7" t="s">
        <v>31</v>
      </c>
      <c r="Z7" s="28" t="s">
        <v>32</v>
      </c>
      <c r="AA7" s="38" t="s">
        <v>24</v>
      </c>
      <c r="AB7" s="39" t="s">
        <v>33</v>
      </c>
      <c r="AC7" s="40" t="s">
        <v>24</v>
      </c>
      <c r="AD7" s="39" t="s">
        <v>33</v>
      </c>
      <c r="AE7" s="38" t="s">
        <v>24</v>
      </c>
      <c r="AF7" s="39" t="s">
        <v>33</v>
      </c>
      <c r="AG7" s="38" t="s">
        <v>24</v>
      </c>
      <c r="AH7" s="39" t="s">
        <v>33</v>
      </c>
      <c r="AI7" s="28" t="s">
        <v>30</v>
      </c>
      <c r="AJ7" s="7" t="s">
        <v>31</v>
      </c>
      <c r="AK7" s="28" t="s">
        <v>32</v>
      </c>
      <c r="AL7" s="38" t="s">
        <v>24</v>
      </c>
      <c r="AM7" s="39" t="s">
        <v>33</v>
      </c>
      <c r="AN7" s="40" t="s">
        <v>24</v>
      </c>
      <c r="AO7" s="39" t="s">
        <v>33</v>
      </c>
      <c r="AP7" s="38" t="s">
        <v>24</v>
      </c>
      <c r="AQ7" s="39" t="s">
        <v>33</v>
      </c>
      <c r="AR7" s="38" t="s">
        <v>24</v>
      </c>
      <c r="AS7" s="39" t="s">
        <v>33</v>
      </c>
      <c r="AT7" s="28" t="s">
        <v>30</v>
      </c>
      <c r="AU7" s="7" t="s">
        <v>31</v>
      </c>
      <c r="AV7" s="28" t="s">
        <v>32</v>
      </c>
      <c r="AW7" s="40" t="s">
        <v>24</v>
      </c>
      <c r="AX7" s="39" t="s">
        <v>33</v>
      </c>
      <c r="AY7" s="38" t="s">
        <v>24</v>
      </c>
      <c r="AZ7" s="39" t="s">
        <v>33</v>
      </c>
      <c r="BA7" s="38" t="s">
        <v>24</v>
      </c>
      <c r="BB7" s="39" t="s">
        <v>33</v>
      </c>
      <c r="BC7" s="40" t="s">
        <v>24</v>
      </c>
      <c r="BD7" s="39" t="s">
        <v>33</v>
      </c>
      <c r="BE7" s="38" t="s">
        <v>24</v>
      </c>
      <c r="BF7" s="39" t="s">
        <v>33</v>
      </c>
      <c r="BG7" s="38" t="s">
        <v>24</v>
      </c>
      <c r="BH7" s="39" t="s">
        <v>33</v>
      </c>
    </row>
    <row r="8" customFormat="false" ht="14.1" hidden="false" customHeight="true" outlineLevel="0" collapsed="false">
      <c r="A8" s="41" t="n">
        <v>0</v>
      </c>
      <c r="B8" s="42" t="n">
        <v>110.4</v>
      </c>
      <c r="C8" s="43" t="n">
        <v>-20.75</v>
      </c>
      <c r="D8" s="44" t="n">
        <v>7.32</v>
      </c>
      <c r="E8" s="45" t="n">
        <v>106.505</v>
      </c>
      <c r="F8" s="46" t="s">
        <v>34</v>
      </c>
      <c r="G8" s="45" t="n">
        <v>3302.5758</v>
      </c>
      <c r="H8" s="46" t="s">
        <v>34</v>
      </c>
      <c r="I8" s="45" t="n">
        <v>11262.4768</v>
      </c>
      <c r="J8" s="46" t="s">
        <v>34</v>
      </c>
      <c r="K8" s="45" t="n">
        <v>833.4942</v>
      </c>
      <c r="L8" s="46" t="s">
        <v>34</v>
      </c>
      <c r="M8" s="42" t="n">
        <v>112.2</v>
      </c>
      <c r="N8" s="43" t="n">
        <v>-22.24</v>
      </c>
      <c r="O8" s="44" t="n">
        <v>10.86</v>
      </c>
      <c r="P8" s="45" t="n">
        <v>86.751</v>
      </c>
      <c r="Q8" s="46" t="s">
        <v>34</v>
      </c>
      <c r="R8" s="45" t="n">
        <v>3202.2308</v>
      </c>
      <c r="S8" s="46" t="s">
        <v>34</v>
      </c>
      <c r="T8" s="45" t="n">
        <v>11813.3588</v>
      </c>
      <c r="U8" s="46" t="s">
        <v>34</v>
      </c>
      <c r="V8" s="45" t="n">
        <v>943.8024</v>
      </c>
      <c r="W8" s="46" t="s">
        <v>34</v>
      </c>
      <c r="X8" s="42" t="n">
        <v>116.7</v>
      </c>
      <c r="Y8" s="43" t="n">
        <v>19.95</v>
      </c>
      <c r="Z8" s="44" t="n">
        <v>-12.46</v>
      </c>
      <c r="AA8" s="45" t="n">
        <v>9939.1454</v>
      </c>
      <c r="AB8" s="46" t="s">
        <v>34</v>
      </c>
      <c r="AC8" s="45" t="n">
        <v>1102.2476</v>
      </c>
      <c r="AD8" s="46" t="s">
        <v>34</v>
      </c>
      <c r="AE8" s="47" t="n">
        <v>662.4076</v>
      </c>
      <c r="AF8" s="46" t="s">
        <v>34</v>
      </c>
      <c r="AG8" s="45" t="n">
        <v>4612.4984</v>
      </c>
      <c r="AH8" s="46" t="s">
        <v>34</v>
      </c>
      <c r="AI8" s="42" t="n">
        <v>104.1</v>
      </c>
      <c r="AJ8" s="48" t="n">
        <v>17.55</v>
      </c>
      <c r="AK8" s="48" t="n">
        <v>-10</v>
      </c>
      <c r="AL8" s="45" t="n">
        <v>8936.972</v>
      </c>
      <c r="AM8" s="46" t="s">
        <v>34</v>
      </c>
      <c r="AN8" s="45" t="n">
        <v>228.533</v>
      </c>
      <c r="AO8" s="46" t="s">
        <v>34</v>
      </c>
      <c r="AP8" s="45" t="n">
        <v>194.769</v>
      </c>
      <c r="AQ8" s="46" t="s">
        <v>34</v>
      </c>
      <c r="AR8" s="45" t="n">
        <v>3154.5252</v>
      </c>
      <c r="AS8" s="46" t="s">
        <v>34</v>
      </c>
      <c r="AT8" s="42" t="n">
        <v>3.5</v>
      </c>
      <c r="AU8" s="48" t="n">
        <v>0.34</v>
      </c>
      <c r="AV8" s="44" t="n">
        <v>0</v>
      </c>
      <c r="AW8" s="45" t="n">
        <v>535.056625</v>
      </c>
      <c r="AX8" s="46" t="s">
        <v>34</v>
      </c>
      <c r="AY8" s="45" t="n">
        <v>8820.1486</v>
      </c>
      <c r="AZ8" s="46" t="s">
        <v>34</v>
      </c>
      <c r="BA8" s="45" t="n">
        <v>164.371875</v>
      </c>
      <c r="BB8" s="46" t="s">
        <v>34</v>
      </c>
      <c r="BC8" s="45" t="n">
        <v>7481.995</v>
      </c>
      <c r="BD8" s="46" t="s">
        <v>34</v>
      </c>
      <c r="BE8" s="45" t="n">
        <v>180.920375</v>
      </c>
      <c r="BF8" s="46" t="s">
        <v>34</v>
      </c>
      <c r="BG8" s="45" t="n">
        <v>1237.5258</v>
      </c>
      <c r="BH8" s="46" t="s">
        <v>34</v>
      </c>
    </row>
    <row r="9" customFormat="false" ht="14.1" hidden="false" customHeight="true" outlineLevel="0" collapsed="false">
      <c r="A9" s="49" t="n">
        <v>0.0416666666666667</v>
      </c>
      <c r="B9" s="50" t="n">
        <f aca="false">((J9-F9)^2+(L9-H9)^2)^0.5/115/1.73</f>
        <v>115.811516187894</v>
      </c>
      <c r="C9" s="51" t="n">
        <f aca="false">(F9-J9)/1000</f>
        <v>-20.6712</v>
      </c>
      <c r="D9" s="52" t="n">
        <f aca="false">(H9-L9)/1000</f>
        <v>10.1772</v>
      </c>
      <c r="E9" s="53" t="n">
        <f aca="false">E8+(F9/$F$6)</f>
        <v>106.505</v>
      </c>
      <c r="F9" s="12" t="n">
        <v>0</v>
      </c>
      <c r="G9" s="53" t="n">
        <f aca="false">G8+(H9/$H$6)</f>
        <v>3302.73</v>
      </c>
      <c r="H9" s="12" t="n">
        <v>10177.2</v>
      </c>
      <c r="I9" s="53" t="n">
        <f aca="false">I8+(J9/$J$6)</f>
        <v>11262.79</v>
      </c>
      <c r="J9" s="12" t="n">
        <v>20671.2</v>
      </c>
      <c r="K9" s="53" t="n">
        <f aca="false">K8+(L9/$L$6)</f>
        <v>833.4942</v>
      </c>
      <c r="L9" s="12" t="n">
        <v>0</v>
      </c>
      <c r="M9" s="50" t="n">
        <f aca="false">((U9-Q9)^2+(W9-S9)^2)^0.5/115/1.73</f>
        <v>117.938162203656</v>
      </c>
      <c r="N9" s="51" t="n">
        <f aca="false">(Q9-U9)/1000</f>
        <v>-21.186</v>
      </c>
      <c r="O9" s="52" t="n">
        <f aca="false">(S9-W9)/1000</f>
        <v>10.0848</v>
      </c>
      <c r="P9" s="53" t="n">
        <f aca="false">P8+(Q9/$Q$6)</f>
        <v>86.751</v>
      </c>
      <c r="Q9" s="12" t="n">
        <v>0</v>
      </c>
      <c r="R9" s="53" t="n">
        <f aca="false">R8+(S9/$S$6)</f>
        <v>3202.3836</v>
      </c>
      <c r="S9" s="12" t="n">
        <v>10084.8</v>
      </c>
      <c r="T9" s="53" t="n">
        <f aca="false">T8+(U9/$U$6)</f>
        <v>11813.6798</v>
      </c>
      <c r="U9" s="12" t="n">
        <v>21186</v>
      </c>
      <c r="V9" s="53" t="n">
        <f aca="false">V8+(W9/$W$6)</f>
        <v>943.8024</v>
      </c>
      <c r="W9" s="12" t="n">
        <v>0</v>
      </c>
      <c r="X9" s="50" t="n">
        <f aca="false">((AF9-AB9)^2+(AH9-AD9)^2)^0.5/115/1.73</f>
        <v>123.535421219119</v>
      </c>
      <c r="Y9" s="51" t="n">
        <f aca="false">(AB9-AF9)/1000</f>
        <v>20.922</v>
      </c>
      <c r="Z9" s="52" t="n">
        <f aca="false">(AD9-AH9)/1000</f>
        <v>-12.8964</v>
      </c>
      <c r="AA9" s="53" t="n">
        <f aca="false">AA8+(AB9/$AB$6)</f>
        <v>9939.4624</v>
      </c>
      <c r="AB9" s="12" t="n">
        <v>20922</v>
      </c>
      <c r="AC9" s="53" t="n">
        <f aca="false">AC8+(AD9/$AD$6)</f>
        <v>1102.2476</v>
      </c>
      <c r="AD9" s="12" t="n">
        <v>0</v>
      </c>
      <c r="AE9" s="53" t="n">
        <f aca="false">AE8+(AF9/$AF$6)</f>
        <v>662.4076</v>
      </c>
      <c r="AF9" s="12" t="n">
        <v>0</v>
      </c>
      <c r="AG9" s="53" t="n">
        <f aca="false">AG8+(AH9/$AH$6)</f>
        <v>4612.6938</v>
      </c>
      <c r="AH9" s="12" t="n">
        <v>12896.4</v>
      </c>
      <c r="AI9" s="50" t="n">
        <f aca="false">((AQ9-AM9)^2+(AS9-AO9)^2)^0.5/115/1.73</f>
        <v>100.869754971646</v>
      </c>
      <c r="AJ9" s="52" t="n">
        <f aca="false">(AM9-AQ9)/1000</f>
        <v>17.4636</v>
      </c>
      <c r="AK9" s="52" t="n">
        <f aca="false">(AO9-AS9)/1000</f>
        <v>-9.8868</v>
      </c>
      <c r="AL9" s="53" t="n">
        <f aca="false">AL8+(AM9/$AM$6)</f>
        <v>8937.2366</v>
      </c>
      <c r="AM9" s="12" t="n">
        <v>17463.6</v>
      </c>
      <c r="AN9" s="53" t="n">
        <f aca="false">AN8+(AO9/$AO$6)</f>
        <v>228.533</v>
      </c>
      <c r="AO9" s="12" t="n">
        <v>0</v>
      </c>
      <c r="AP9" s="53" t="n">
        <f aca="false">AP8+(AQ9/$AQ$6)</f>
        <v>194.769</v>
      </c>
      <c r="AQ9" s="12" t="n">
        <v>0</v>
      </c>
      <c r="AR9" s="53" t="n">
        <f aca="false">AR8+(AS9/$AS$6)</f>
        <v>3154.675</v>
      </c>
      <c r="AS9" s="12" t="n">
        <v>9886.8</v>
      </c>
      <c r="AT9" s="50" t="n">
        <f aca="false">(AX9^2+AZ9^2)^0.5/115/1.73</f>
        <v>1.74164362905253</v>
      </c>
      <c r="AU9" s="52" t="n">
        <f aca="false">AX9/1000</f>
        <v>0.3465</v>
      </c>
      <c r="AV9" s="52" t="n">
        <f aca="false">AZ9/1000</f>
        <v>0</v>
      </c>
      <c r="AW9" s="53" t="n">
        <f aca="false">AW8+(AX9/$AX$6)</f>
        <v>535.061875</v>
      </c>
      <c r="AX9" s="12" t="n">
        <v>346.5</v>
      </c>
      <c r="AY9" s="53" t="n">
        <f aca="false">AY8+(AZ9/$AZ$6)</f>
        <v>8820.1486</v>
      </c>
      <c r="AZ9" s="12" t="n">
        <v>0</v>
      </c>
      <c r="BA9" s="53" t="n">
        <f aca="false">BA8+(BB9/$BB$6)</f>
        <v>164.371875</v>
      </c>
      <c r="BB9" s="12" t="n">
        <v>0</v>
      </c>
      <c r="BC9" s="53" t="n">
        <f aca="false">BC8+(BD9/$BD$6)</f>
        <v>7481.995</v>
      </c>
      <c r="BD9" s="12" t="n">
        <v>0</v>
      </c>
      <c r="BE9" s="53" t="n">
        <f aca="false">BE8+(BF9/$BF$6)</f>
        <v>180.920375</v>
      </c>
      <c r="BF9" s="12" t="n">
        <v>0</v>
      </c>
      <c r="BG9" s="53" t="n">
        <f aca="false">BG8+(BH9/$BH$6)</f>
        <v>1237.5258</v>
      </c>
      <c r="BH9" s="12" t="n">
        <v>0</v>
      </c>
    </row>
    <row r="10" customFormat="false" ht="14.1" hidden="false" customHeight="true" outlineLevel="0" collapsed="false">
      <c r="A10" s="49" t="n">
        <v>0.0833333333333333</v>
      </c>
      <c r="B10" s="50" t="n">
        <f aca="false">((J10-F10)^2+(L10-H10)^2)^0.5/115/1.73</f>
        <v>123.051682525871</v>
      </c>
      <c r="C10" s="51" t="n">
        <f aca="false">(F10-J10)/1000</f>
        <v>-21.9648</v>
      </c>
      <c r="D10" s="52" t="n">
        <f aca="false">(H10-L10)/1000</f>
        <v>10.8108</v>
      </c>
      <c r="E10" s="53" t="n">
        <f aca="false">E9+(F10/$F$6)</f>
        <v>106.505</v>
      </c>
      <c r="F10" s="12" t="n">
        <v>0</v>
      </c>
      <c r="G10" s="53" t="n">
        <f aca="false">G9+(H10/$H$6)</f>
        <v>3302.8938</v>
      </c>
      <c r="H10" s="12" t="n">
        <v>10810.8</v>
      </c>
      <c r="I10" s="53" t="n">
        <f aca="false">I9+(J10/$J$6)</f>
        <v>11263.1228</v>
      </c>
      <c r="J10" s="12" t="n">
        <v>21964.8</v>
      </c>
      <c r="K10" s="53" t="n">
        <f aca="false">K9+(L10/$L$6)</f>
        <v>833.4942</v>
      </c>
      <c r="L10" s="12" t="n">
        <v>0</v>
      </c>
      <c r="M10" s="50" t="n">
        <f aca="false">((U10-Q10)^2+(W10-S10)^2)^0.5/115/1.73</f>
        <v>125.084197436271</v>
      </c>
      <c r="N10" s="51" t="n">
        <f aca="false">(Q10-U10)/1000</f>
        <v>-22.44</v>
      </c>
      <c r="O10" s="52" t="n">
        <f aca="false">(S10-W10)/1000</f>
        <v>10.758</v>
      </c>
      <c r="P10" s="53" t="n">
        <f aca="false">P9+(Q10/$Q$6)</f>
        <v>86.751</v>
      </c>
      <c r="Q10" s="12" t="n">
        <v>0</v>
      </c>
      <c r="R10" s="53" t="n">
        <f aca="false">R9+(S10/$S$6)</f>
        <v>3202.5466</v>
      </c>
      <c r="S10" s="12" t="n">
        <v>10758</v>
      </c>
      <c r="T10" s="53" t="n">
        <f aca="false">T9+(U10/$U$6)</f>
        <v>11814.0198</v>
      </c>
      <c r="U10" s="12" t="n">
        <v>22440</v>
      </c>
      <c r="V10" s="53" t="n">
        <f aca="false">V9+(W10/$W$6)</f>
        <v>943.8024</v>
      </c>
      <c r="W10" s="12" t="n">
        <v>0</v>
      </c>
      <c r="X10" s="50" t="n">
        <f aca="false">((AF10-AB10)^2+(AH10-AD10)^2)^0.5/115/1.73</f>
        <v>134.484199862878</v>
      </c>
      <c r="Y10" s="51" t="n">
        <f aca="false">(AB10-AF10)/1000</f>
        <v>22.9416</v>
      </c>
      <c r="Z10" s="52" t="n">
        <f aca="false">(AD10-AH10)/1000</f>
        <v>-13.7676</v>
      </c>
      <c r="AA10" s="53" t="n">
        <f aca="false">AA9+(AB10/$AB$6)</f>
        <v>9939.81</v>
      </c>
      <c r="AB10" s="12" t="n">
        <v>22941.6</v>
      </c>
      <c r="AC10" s="53" t="n">
        <f aca="false">AC9+(AD10/$AD$6)</f>
        <v>1102.2476</v>
      </c>
      <c r="AD10" s="12" t="n">
        <v>0</v>
      </c>
      <c r="AE10" s="53" t="n">
        <f aca="false">AE9+(AF10/$AF$6)</f>
        <v>662.4076</v>
      </c>
      <c r="AF10" s="12" t="n">
        <v>0</v>
      </c>
      <c r="AG10" s="53" t="n">
        <f aca="false">AG9+(AH10/$AH$6)</f>
        <v>4612.9024</v>
      </c>
      <c r="AH10" s="12" t="n">
        <v>13767.6</v>
      </c>
      <c r="AI10" s="50" t="n">
        <f aca="false">((AQ10-AM10)^2+(AS10-AO10)^2)^0.5/115/1.73</f>
        <v>104.892196267866</v>
      </c>
      <c r="AJ10" s="52" t="n">
        <f aca="false">(AM10-AQ10)/1000</f>
        <v>18.3348</v>
      </c>
      <c r="AK10" s="52" t="n">
        <f aca="false">(AO10-AS10)/1000</f>
        <v>-9.966</v>
      </c>
      <c r="AL10" s="53" t="n">
        <f aca="false">AL9+(AM10/$AM$6)</f>
        <v>8937.5144</v>
      </c>
      <c r="AM10" s="12" t="n">
        <v>18334.8</v>
      </c>
      <c r="AN10" s="53" t="n">
        <f aca="false">AN9+(AO10/$AO$6)</f>
        <v>228.533</v>
      </c>
      <c r="AO10" s="12" t="n">
        <v>0</v>
      </c>
      <c r="AP10" s="53" t="n">
        <f aca="false">AP9+(AQ10/$AQ$6)</f>
        <v>194.769</v>
      </c>
      <c r="AQ10" s="12" t="n">
        <v>0</v>
      </c>
      <c r="AR10" s="53" t="n">
        <f aca="false">AR9+(AS10/$AS$6)</f>
        <v>3154.826</v>
      </c>
      <c r="AS10" s="12" t="n">
        <v>9966</v>
      </c>
      <c r="AT10" s="50" t="n">
        <f aca="false">(AX10^2+AZ10^2)^0.5/115/1.73</f>
        <v>1.65870821814526</v>
      </c>
      <c r="AU10" s="52" t="n">
        <f aca="false">AX10/1000</f>
        <v>0.33</v>
      </c>
      <c r="AV10" s="52" t="n">
        <f aca="false">AZ10/1000</f>
        <v>0</v>
      </c>
      <c r="AW10" s="53" t="n">
        <f aca="false">AW9+(AX10/$AX$6)</f>
        <v>535.066875</v>
      </c>
      <c r="AX10" s="12" t="n">
        <v>330</v>
      </c>
      <c r="AY10" s="53" t="n">
        <f aca="false">AY9+(AZ10/$AZ$6)</f>
        <v>8820.1486</v>
      </c>
      <c r="AZ10" s="12" t="n">
        <v>0</v>
      </c>
      <c r="BA10" s="53" t="n">
        <f aca="false">BA9+(BB10/$BB$6)</f>
        <v>164.371875</v>
      </c>
      <c r="BB10" s="12" t="n">
        <v>0</v>
      </c>
      <c r="BC10" s="53" t="n">
        <f aca="false">BC9+(BD10/$BD$6)</f>
        <v>7481.995</v>
      </c>
      <c r="BD10" s="12" t="n">
        <v>0</v>
      </c>
      <c r="BE10" s="53" t="n">
        <f aca="false">BE9+(BF10/$BF$6)</f>
        <v>180.920375</v>
      </c>
      <c r="BF10" s="12" t="n">
        <v>0</v>
      </c>
      <c r="BG10" s="53" t="n">
        <f aca="false">BG9+(BH10/$BH$6)</f>
        <v>1237.5258</v>
      </c>
      <c r="BH10" s="12" t="n">
        <v>0</v>
      </c>
    </row>
    <row r="11" customFormat="false" ht="14.1" hidden="false" customHeight="true" outlineLevel="0" collapsed="false">
      <c r="A11" s="49" t="n">
        <v>0.125</v>
      </c>
      <c r="B11" s="50" t="n">
        <f aca="false">((J11-F11)^2+(L11-H11)^2)^0.5/115/1.73</f>
        <v>129.790762776329</v>
      </c>
      <c r="C11" s="51" t="n">
        <f aca="false">(F11-J11)/1000</f>
        <v>-23.2056</v>
      </c>
      <c r="D11" s="52" t="n">
        <f aca="false">(H11-L11)/1000</f>
        <v>11.3256</v>
      </c>
      <c r="E11" s="53" t="n">
        <f aca="false">E10+(F11/$F$6)</f>
        <v>106.505</v>
      </c>
      <c r="F11" s="12" t="n">
        <v>0</v>
      </c>
      <c r="G11" s="53" t="n">
        <f aca="false">G10+(H11/$H$6)</f>
        <v>3303.0654</v>
      </c>
      <c r="H11" s="12" t="n">
        <v>11325.6</v>
      </c>
      <c r="I11" s="53" t="n">
        <f aca="false">I10+(J11/$J$6)</f>
        <v>11263.4744</v>
      </c>
      <c r="J11" s="12" t="n">
        <v>23205.6</v>
      </c>
      <c r="K11" s="53" t="n">
        <f aca="false">K10+(L11/$L$6)</f>
        <v>833.4942</v>
      </c>
      <c r="L11" s="12" t="n">
        <v>0</v>
      </c>
      <c r="M11" s="50" t="n">
        <f aca="false">((U11-Q11)^2+(W11-S11)^2)^0.5/115/1.73</f>
        <v>132.006915619128</v>
      </c>
      <c r="N11" s="51" t="n">
        <f aca="false">(Q11-U11)/1000</f>
        <v>-23.7204</v>
      </c>
      <c r="O11" s="52" t="n">
        <f aca="false">(S11-W11)/1000</f>
        <v>11.2728</v>
      </c>
      <c r="P11" s="53" t="n">
        <f aca="false">P10+(Q11/$Q$6)</f>
        <v>86.751</v>
      </c>
      <c r="Q11" s="12" t="n">
        <v>0</v>
      </c>
      <c r="R11" s="53" t="n">
        <f aca="false">R10+(S11/$S$6)</f>
        <v>3202.7174</v>
      </c>
      <c r="S11" s="12" t="n">
        <v>11272.8</v>
      </c>
      <c r="T11" s="53" t="n">
        <f aca="false">T10+(U11/$U$6)</f>
        <v>11814.3792</v>
      </c>
      <c r="U11" s="12" t="n">
        <v>23720.4</v>
      </c>
      <c r="V11" s="53" t="n">
        <f aca="false">V10+(W11/$W$6)</f>
        <v>943.8024</v>
      </c>
      <c r="W11" s="12" t="n">
        <v>0</v>
      </c>
      <c r="X11" s="50" t="n">
        <f aca="false">((AF11-AB11)^2+(AH11-AD11)^2)^0.5/115/1.73</f>
        <v>146.592709773224</v>
      </c>
      <c r="Y11" s="51" t="n">
        <f aca="false">(AB11-AF11)/1000</f>
        <v>25.278</v>
      </c>
      <c r="Z11" s="52" t="n">
        <f aca="false">(AD11-AH11)/1000</f>
        <v>-14.5464</v>
      </c>
      <c r="AA11" s="53" t="n">
        <f aca="false">AA10+(AB11/$AB$6)</f>
        <v>9940.193</v>
      </c>
      <c r="AB11" s="12" t="n">
        <v>25278</v>
      </c>
      <c r="AC11" s="53" t="n">
        <f aca="false">AC10+(AD11/$AD$6)</f>
        <v>1102.2478</v>
      </c>
      <c r="AD11" s="12" t="n">
        <v>13.2</v>
      </c>
      <c r="AE11" s="53" t="n">
        <f aca="false">AE10+(AF11/$AF$6)</f>
        <v>662.4076</v>
      </c>
      <c r="AF11" s="12" t="n">
        <v>0</v>
      </c>
      <c r="AG11" s="53" t="n">
        <f aca="false">AG10+(AH11/$AH$6)</f>
        <v>4613.123</v>
      </c>
      <c r="AH11" s="12" t="n">
        <v>14559.6</v>
      </c>
      <c r="AI11" s="50" t="n">
        <f aca="false">((AQ11-AM11)^2+(AS11-AO11)^2)^0.5/115/1.73</f>
        <v>106.830142937958</v>
      </c>
      <c r="AJ11" s="52" t="n">
        <f aca="false">(AM11-AQ11)/1000</f>
        <v>18.6516</v>
      </c>
      <c r="AK11" s="52" t="n">
        <f aca="false">(AO11-AS11)/1000</f>
        <v>-10.1904</v>
      </c>
      <c r="AL11" s="53" t="n">
        <f aca="false">AL10+(AM11/$AM$6)</f>
        <v>8937.797</v>
      </c>
      <c r="AM11" s="12" t="n">
        <v>18651.6</v>
      </c>
      <c r="AN11" s="53" t="n">
        <f aca="false">AN10+(AO11/$AO$6)</f>
        <v>228.533</v>
      </c>
      <c r="AO11" s="12" t="n">
        <v>0</v>
      </c>
      <c r="AP11" s="53" t="n">
        <f aca="false">AP10+(AQ11/$AQ$6)</f>
        <v>194.769</v>
      </c>
      <c r="AQ11" s="12" t="n">
        <v>0</v>
      </c>
      <c r="AR11" s="53" t="n">
        <f aca="false">AR10+(AS11/$AS$6)</f>
        <v>3154.9804</v>
      </c>
      <c r="AS11" s="12" t="n">
        <v>10190.4</v>
      </c>
      <c r="AT11" s="50" t="n">
        <f aca="false">(AX11^2+AZ11^2)^0.5/115/1.73</f>
        <v>1.65870821814526</v>
      </c>
      <c r="AU11" s="52" t="n">
        <f aca="false">AX11/1000</f>
        <v>0.33</v>
      </c>
      <c r="AV11" s="52" t="n">
        <f aca="false">AZ11/1000</f>
        <v>0</v>
      </c>
      <c r="AW11" s="53" t="n">
        <f aca="false">AW10+(AX11/$AX$6)</f>
        <v>535.071875</v>
      </c>
      <c r="AX11" s="12" t="n">
        <v>330</v>
      </c>
      <c r="AY11" s="53" t="n">
        <f aca="false">AY10+(AZ11/$AZ$6)</f>
        <v>8820.1486</v>
      </c>
      <c r="AZ11" s="12" t="n">
        <v>0</v>
      </c>
      <c r="BA11" s="53" t="n">
        <f aca="false">BA10+(BB11/$BB$6)</f>
        <v>164.371875</v>
      </c>
      <c r="BB11" s="12" t="n">
        <v>0</v>
      </c>
      <c r="BC11" s="53" t="n">
        <f aca="false">BC10+(BD11/$BD$6)</f>
        <v>7481.995</v>
      </c>
      <c r="BD11" s="12" t="n">
        <v>0</v>
      </c>
      <c r="BE11" s="53" t="n">
        <f aca="false">BE10+(BF11/$BF$6)</f>
        <v>180.920375</v>
      </c>
      <c r="BF11" s="12" t="n">
        <v>0</v>
      </c>
      <c r="BG11" s="53" t="n">
        <f aca="false">BG10+(BH11/$BH$6)</f>
        <v>1237.5258</v>
      </c>
      <c r="BH11" s="12" t="n">
        <v>0</v>
      </c>
    </row>
    <row r="12" s="58" customFormat="true" ht="14.1" hidden="false" customHeight="true" outlineLevel="0" collapsed="false">
      <c r="A12" s="54" t="n">
        <v>0.166666666666667</v>
      </c>
      <c r="B12" s="55" t="n">
        <f aca="false">((J12-F12)^2+(L12-H12)^2)^0.5/115/1.73</f>
        <v>132.004031028792</v>
      </c>
      <c r="C12" s="56" t="n">
        <f aca="false">(F12-J12)/1000</f>
        <v>-23.7072</v>
      </c>
      <c r="D12" s="55" t="n">
        <f aca="false">(H12-L12)/1000</f>
        <v>11.2992</v>
      </c>
      <c r="E12" s="57" t="n">
        <f aca="false">E11+(F12/$F$6)</f>
        <v>106.505</v>
      </c>
      <c r="F12" s="15" t="n">
        <v>0</v>
      </c>
      <c r="G12" s="57" t="n">
        <f aca="false">G11+(H12/$H$6)</f>
        <v>3303.2366</v>
      </c>
      <c r="H12" s="15" t="n">
        <v>11299.2</v>
      </c>
      <c r="I12" s="57" t="n">
        <f aca="false">I11+(J12/$J$6)</f>
        <v>11263.8336</v>
      </c>
      <c r="J12" s="15" t="n">
        <v>23707.2</v>
      </c>
      <c r="K12" s="57" t="n">
        <f aca="false">K11+(L12/$L$6)</f>
        <v>833.4942</v>
      </c>
      <c r="L12" s="15" t="n">
        <v>0</v>
      </c>
      <c r="M12" s="55" t="n">
        <f aca="false">((U12-Q12)^2+(W12-S12)^2)^0.5/115/1.73</f>
        <v>134.292688739874</v>
      </c>
      <c r="N12" s="56" t="n">
        <f aca="false">(Q12-U12)/1000</f>
        <v>-24.2352</v>
      </c>
      <c r="O12" s="55" t="n">
        <f aca="false">(S12-W12)/1000</f>
        <v>11.2464</v>
      </c>
      <c r="P12" s="57" t="n">
        <f aca="false">P11+(Q12/$Q$6)</f>
        <v>86.751</v>
      </c>
      <c r="Q12" s="15" t="n">
        <v>0</v>
      </c>
      <c r="R12" s="57" t="n">
        <f aca="false">R11+(S12/$S$6)</f>
        <v>3202.8878</v>
      </c>
      <c r="S12" s="15" t="n">
        <v>11246.4</v>
      </c>
      <c r="T12" s="57" t="n">
        <f aca="false">T11+(U12/$U$6)</f>
        <v>11814.7464</v>
      </c>
      <c r="U12" s="15" t="n">
        <v>24235.2</v>
      </c>
      <c r="V12" s="57" t="n">
        <f aca="false">V11+(W12/$W$6)</f>
        <v>943.8024</v>
      </c>
      <c r="W12" s="15" t="n">
        <v>0</v>
      </c>
      <c r="X12" s="55" t="n">
        <f aca="false">((AF12-AB12)^2+(AH12-AD12)^2)^0.5/115/1.73</f>
        <v>154.799011775374</v>
      </c>
      <c r="Y12" s="56" t="n">
        <f aca="false">(AB12-AF12)/1000</f>
        <v>26.9148</v>
      </c>
      <c r="Z12" s="55" t="n">
        <f aca="false">(AD12-AH12)/1000</f>
        <v>-14.9688</v>
      </c>
      <c r="AA12" s="57" t="n">
        <f aca="false">AA11+(AB12/$AB$6)</f>
        <v>9940.6008</v>
      </c>
      <c r="AB12" s="15" t="n">
        <v>26914.8</v>
      </c>
      <c r="AC12" s="57" t="n">
        <f aca="false">AC11+(AD12/$AD$6)</f>
        <v>1102.2478</v>
      </c>
      <c r="AD12" s="15" t="n">
        <v>0</v>
      </c>
      <c r="AE12" s="57" t="n">
        <f aca="false">AE11+(AF12/$AF$6)</f>
        <v>662.4076</v>
      </c>
      <c r="AF12" s="15" t="n">
        <v>0</v>
      </c>
      <c r="AG12" s="57" t="n">
        <f aca="false">AG11+(AH12/$AH$6)</f>
        <v>4613.3498</v>
      </c>
      <c r="AH12" s="15" t="n">
        <v>14968.8</v>
      </c>
      <c r="AI12" s="55" t="n">
        <f aca="false">((AQ12-AM12)^2+(AS12-AO12)^2)^0.5/115/1.73</f>
        <v>102.626538819129</v>
      </c>
      <c r="AJ12" s="55" t="n">
        <f aca="false">(AM12-AQ12)/1000</f>
        <v>17.886</v>
      </c>
      <c r="AK12" s="55" t="n">
        <f aca="false">(AO12-AS12)/1000</f>
        <v>-9.8472</v>
      </c>
      <c r="AL12" s="57" t="n">
        <f aca="false">AL11+(AM12/$AM$6)</f>
        <v>8938.068</v>
      </c>
      <c r="AM12" s="15" t="n">
        <v>17886</v>
      </c>
      <c r="AN12" s="57" t="n">
        <f aca="false">AN11+(AO12/$AO$6)</f>
        <v>228.533</v>
      </c>
      <c r="AO12" s="15" t="n">
        <v>0</v>
      </c>
      <c r="AP12" s="57" t="n">
        <f aca="false">AP11+(AQ12/$AQ$6)</f>
        <v>194.769</v>
      </c>
      <c r="AQ12" s="15" t="n">
        <v>0</v>
      </c>
      <c r="AR12" s="57" t="n">
        <f aca="false">AR11+(AS12/$AS$6)</f>
        <v>3155.1296</v>
      </c>
      <c r="AS12" s="15" t="n">
        <v>9847.2</v>
      </c>
      <c r="AT12" s="55" t="n">
        <f aca="false">(AX12^2+AZ12^2)^0.5/115/1.73</f>
        <v>1.65870821814526</v>
      </c>
      <c r="AU12" s="55" t="n">
        <f aca="false">AX12/1000</f>
        <v>0.33</v>
      </c>
      <c r="AV12" s="55" t="n">
        <f aca="false">AZ12/1000</f>
        <v>0</v>
      </c>
      <c r="AW12" s="57" t="n">
        <f aca="false">AW11+(AX12/$AX$6)</f>
        <v>535.076875</v>
      </c>
      <c r="AX12" s="15" t="n">
        <v>330</v>
      </c>
      <c r="AY12" s="57" t="n">
        <f aca="false">AY11+(AZ12/$AZ$6)</f>
        <v>8820.1486</v>
      </c>
      <c r="AZ12" s="15" t="n">
        <v>0</v>
      </c>
      <c r="BA12" s="57" t="n">
        <f aca="false">BA11+(BB12/$BB$6)</f>
        <v>164.371875</v>
      </c>
      <c r="BB12" s="15" t="n">
        <v>0</v>
      </c>
      <c r="BC12" s="57" t="n">
        <f aca="false">BC11+(BD12/$BD$6)</f>
        <v>7481.995</v>
      </c>
      <c r="BD12" s="15" t="n">
        <v>0</v>
      </c>
      <c r="BE12" s="57" t="n">
        <f aca="false">BE11+(BF12/$BF$6)</f>
        <v>180.920375</v>
      </c>
      <c r="BF12" s="15" t="n">
        <v>0</v>
      </c>
      <c r="BG12" s="57" t="n">
        <f aca="false">BG11+(BH12/$BH$6)</f>
        <v>1237.5258</v>
      </c>
      <c r="BH12" s="15" t="n">
        <v>0</v>
      </c>
    </row>
    <row r="13" customFormat="false" ht="14.1" hidden="false" customHeight="true" outlineLevel="0" collapsed="false">
      <c r="A13" s="49" t="n">
        <v>0.208333333333333</v>
      </c>
      <c r="B13" s="50" t="n">
        <f aca="false">((J13-F13)^2+(L13-H13)^2)^0.5/115/1.73</f>
        <v>134.273888151991</v>
      </c>
      <c r="C13" s="51" t="n">
        <f aca="false">(F13-J13)/1000</f>
        <v>-24.2616</v>
      </c>
      <c r="D13" s="52" t="n">
        <f aca="false">(H13-L13)/1000</f>
        <v>11.1804</v>
      </c>
      <c r="E13" s="53" t="n">
        <f aca="false">E12+(F13/$F$6)</f>
        <v>106.505</v>
      </c>
      <c r="F13" s="12" t="n">
        <v>0</v>
      </c>
      <c r="G13" s="53" t="n">
        <f aca="false">G12+(H13/$H$6)</f>
        <v>3303.406</v>
      </c>
      <c r="H13" s="12" t="n">
        <v>11180.4</v>
      </c>
      <c r="I13" s="53" t="n">
        <f aca="false">I12+(J13/$J$6)</f>
        <v>11264.2012</v>
      </c>
      <c r="J13" s="12" t="n">
        <v>24261.6</v>
      </c>
      <c r="K13" s="53" t="n">
        <f aca="false">K12+(L13/$L$6)</f>
        <v>833.4942</v>
      </c>
      <c r="L13" s="12" t="n">
        <v>0</v>
      </c>
      <c r="M13" s="50" t="n">
        <f aca="false">((U13-Q13)^2+(W13-S13)^2)^0.5/115/1.73</f>
        <v>136.513214049338</v>
      </c>
      <c r="N13" s="51" t="n">
        <f aca="false">(Q13-U13)/1000</f>
        <v>-24.7632</v>
      </c>
      <c r="O13" s="52" t="n">
        <f aca="false">(S13-W13)/1000</f>
        <v>11.154</v>
      </c>
      <c r="P13" s="53" t="n">
        <f aca="false">P12+(Q13/$Q$6)</f>
        <v>86.751</v>
      </c>
      <c r="Q13" s="12" t="n">
        <v>0</v>
      </c>
      <c r="R13" s="53" t="n">
        <f aca="false">R12+(S13/$S$6)</f>
        <v>3203.0568</v>
      </c>
      <c r="S13" s="12" t="n">
        <v>11154</v>
      </c>
      <c r="T13" s="53" t="n">
        <f aca="false">T12+(U13/$U$6)</f>
        <v>11815.1216</v>
      </c>
      <c r="U13" s="12" t="n">
        <v>24763.2</v>
      </c>
      <c r="V13" s="53" t="n">
        <f aca="false">V12+(W13/$W$6)</f>
        <v>943.8024</v>
      </c>
      <c r="W13" s="12" t="n">
        <v>0</v>
      </c>
      <c r="X13" s="50" t="n">
        <f aca="false">((AF13-AB13)^2+(AH13-AD13)^2)^0.5/115/1.73</f>
        <v>160.672598448147</v>
      </c>
      <c r="Y13" s="51" t="n">
        <f aca="false">(AB13-AF13)/1000</f>
        <v>28.314</v>
      </c>
      <c r="Z13" s="52" t="n">
        <f aca="false">(AD13-AH13)/1000</f>
        <v>-14.8368</v>
      </c>
      <c r="AA13" s="53" t="n">
        <f aca="false">AA12+(AB13/$AB$6)</f>
        <v>9941.0298</v>
      </c>
      <c r="AB13" s="12" t="n">
        <v>28314</v>
      </c>
      <c r="AC13" s="53" t="n">
        <f aca="false">AC12+(AD13/$AD$6)</f>
        <v>1102.2478</v>
      </c>
      <c r="AD13" s="12" t="n">
        <v>0</v>
      </c>
      <c r="AE13" s="53" t="n">
        <f aca="false">AE12+(AF13/$AF$6)</f>
        <v>662.4076</v>
      </c>
      <c r="AF13" s="12" t="n">
        <v>0</v>
      </c>
      <c r="AG13" s="53" t="n">
        <f aca="false">AG12+(AH13/$AH$6)</f>
        <v>4613.5746</v>
      </c>
      <c r="AH13" s="12" t="n">
        <v>14836.8</v>
      </c>
      <c r="AI13" s="50" t="n">
        <f aca="false">((AQ13-AM13)^2+(AS13-AO13)^2)^0.5/115/1.73</f>
        <v>101.032036026865</v>
      </c>
      <c r="AJ13" s="52" t="n">
        <f aca="false">(AM13-AQ13)/1000</f>
        <v>17.6616</v>
      </c>
      <c r="AK13" s="52" t="n">
        <f aca="false">(AO13-AS13)/1000</f>
        <v>-9.5964</v>
      </c>
      <c r="AL13" s="53" t="n">
        <f aca="false">AL12+(AM13/$AM$6)</f>
        <v>8938.3356</v>
      </c>
      <c r="AM13" s="12" t="n">
        <v>17661.6</v>
      </c>
      <c r="AN13" s="53" t="n">
        <f aca="false">AN12+(AO13/$AO$6)</f>
        <v>228.533</v>
      </c>
      <c r="AO13" s="12" t="n">
        <v>0</v>
      </c>
      <c r="AP13" s="53" t="n">
        <f aca="false">AP12+(AQ13/$AQ$6)</f>
        <v>194.769</v>
      </c>
      <c r="AQ13" s="12" t="n">
        <v>0</v>
      </c>
      <c r="AR13" s="53" t="n">
        <f aca="false">AR12+(AS13/$AS$6)</f>
        <v>3155.275</v>
      </c>
      <c r="AS13" s="12" t="n">
        <v>9596.4</v>
      </c>
      <c r="AT13" s="50" t="n">
        <f aca="false">(AX13^2+AZ13^2)^0.5/115/1.73</f>
        <v>1.65870821814526</v>
      </c>
      <c r="AU13" s="52" t="n">
        <f aca="false">AX13/1000</f>
        <v>0.33</v>
      </c>
      <c r="AV13" s="52" t="n">
        <f aca="false">AZ13/1000</f>
        <v>0</v>
      </c>
      <c r="AW13" s="53" t="n">
        <f aca="false">AW12+(AX13/$AX$6)</f>
        <v>535.081875</v>
      </c>
      <c r="AX13" s="12" t="n">
        <v>330</v>
      </c>
      <c r="AY13" s="53" t="n">
        <f aca="false">AY12+(AZ13/$AZ$6)</f>
        <v>8820.1486</v>
      </c>
      <c r="AZ13" s="12" t="n">
        <v>0</v>
      </c>
      <c r="BA13" s="53" t="n">
        <f aca="false">BA12+(BB13/$BB$6)</f>
        <v>164.371875</v>
      </c>
      <c r="BB13" s="12" t="n">
        <v>0</v>
      </c>
      <c r="BC13" s="53" t="n">
        <f aca="false">BC12+(BD13/$BD$6)</f>
        <v>7481.995</v>
      </c>
      <c r="BD13" s="12" t="n">
        <v>0</v>
      </c>
      <c r="BE13" s="53" t="n">
        <f aca="false">BE12+(BF13/$BF$6)</f>
        <v>180.920375</v>
      </c>
      <c r="BF13" s="12" t="n">
        <v>0</v>
      </c>
      <c r="BG13" s="53" t="n">
        <f aca="false">BG12+(BH13/$BH$6)</f>
        <v>1237.5258</v>
      </c>
      <c r="BH13" s="12" t="n">
        <v>0</v>
      </c>
    </row>
    <row r="14" customFormat="false" ht="14.1" hidden="false" customHeight="true" outlineLevel="0" collapsed="false">
      <c r="A14" s="49" t="n">
        <v>0.25</v>
      </c>
      <c r="B14" s="50" t="n">
        <f aca="false">((J14-F14)^2+(L14-H14)^2)^0.5/115/1.73</f>
        <v>128.501143747532</v>
      </c>
      <c r="C14" s="51" t="n">
        <f aca="false">(F14-J14)/1000</f>
        <v>-23.2584</v>
      </c>
      <c r="D14" s="52" t="n">
        <f aca="false">(H14-L14)/1000</f>
        <v>10.6128</v>
      </c>
      <c r="E14" s="53" t="n">
        <f aca="false">E13+(F14/$F$6)</f>
        <v>106.505</v>
      </c>
      <c r="F14" s="12" t="n">
        <v>0</v>
      </c>
      <c r="G14" s="53" t="n">
        <f aca="false">G13+(H14/$H$6)</f>
        <v>3303.5668</v>
      </c>
      <c r="H14" s="12" t="n">
        <v>10612.8</v>
      </c>
      <c r="I14" s="53" t="n">
        <f aca="false">I13+(J14/$J$6)</f>
        <v>11264.5536</v>
      </c>
      <c r="J14" s="12" t="n">
        <v>23258.4</v>
      </c>
      <c r="K14" s="53" t="n">
        <f aca="false">K13+(L14/$L$6)</f>
        <v>833.4942</v>
      </c>
      <c r="L14" s="12" t="n">
        <v>0</v>
      </c>
      <c r="M14" s="50" t="n">
        <f aca="false">((U14-Q14)^2+(W14-S14)^2)^0.5/115/1.73</f>
        <v>130.940557366748</v>
      </c>
      <c r="N14" s="51" t="n">
        <f aca="false">(Q14-U14)/1000</f>
        <v>-23.826</v>
      </c>
      <c r="O14" s="52" t="n">
        <f aca="false">(S14-W14)/1000</f>
        <v>10.5336</v>
      </c>
      <c r="P14" s="53" t="n">
        <f aca="false">P13+(Q14/$Q$6)</f>
        <v>86.751</v>
      </c>
      <c r="Q14" s="12" t="n">
        <v>0</v>
      </c>
      <c r="R14" s="53" t="n">
        <f aca="false">R13+(S14/$S$6)</f>
        <v>3203.2164</v>
      </c>
      <c r="S14" s="12" t="n">
        <v>10533.6</v>
      </c>
      <c r="T14" s="53" t="n">
        <f aca="false">T13+(U14/$U$6)</f>
        <v>11815.4826</v>
      </c>
      <c r="U14" s="12" t="n">
        <v>23826</v>
      </c>
      <c r="V14" s="53" t="n">
        <f aca="false">V13+(W14/$W$6)</f>
        <v>943.8024</v>
      </c>
      <c r="W14" s="12" t="n">
        <v>0</v>
      </c>
      <c r="X14" s="50" t="n">
        <f aca="false">((AF14-AB14)^2+(AH14-AD14)^2)^0.5/115/1.73</f>
        <v>151.816951989577</v>
      </c>
      <c r="Y14" s="51" t="n">
        <f aca="false">(AB14-AF14)/1000</f>
        <v>26.6772</v>
      </c>
      <c r="Z14" s="52" t="n">
        <f aca="false">(AD14-AH14)/1000</f>
        <v>-14.1636</v>
      </c>
      <c r="AA14" s="53" t="n">
        <f aca="false">AA13+(AB14/$AB$6)</f>
        <v>9941.434</v>
      </c>
      <c r="AB14" s="12" t="n">
        <v>26677.2</v>
      </c>
      <c r="AC14" s="53" t="n">
        <f aca="false">AC13+(AD14/$AD$6)</f>
        <v>1102.2478</v>
      </c>
      <c r="AD14" s="12" t="n">
        <v>0</v>
      </c>
      <c r="AE14" s="53" t="n">
        <f aca="false">AE13+(AF14/$AF$6)</f>
        <v>662.4076</v>
      </c>
      <c r="AF14" s="12" t="n">
        <v>0</v>
      </c>
      <c r="AG14" s="53" t="n">
        <f aca="false">AG13+(AH14/$AH$6)</f>
        <v>4613.7892</v>
      </c>
      <c r="AH14" s="12" t="n">
        <v>14163.6</v>
      </c>
      <c r="AI14" s="50" t="n">
        <f aca="false">((AQ14-AM14)^2+(AS14-AO14)^2)^0.5/115/1.73</f>
        <v>96.098036143879</v>
      </c>
      <c r="AJ14" s="52" t="n">
        <f aca="false">(AM14-AQ14)/1000</f>
        <v>16.7376</v>
      </c>
      <c r="AK14" s="52" t="n">
        <f aca="false">(AO14-AS14)/1000</f>
        <v>-9.24</v>
      </c>
      <c r="AL14" s="53" t="n">
        <f aca="false">AL13+(AM14/$AM$6)</f>
        <v>8938.5892</v>
      </c>
      <c r="AM14" s="12" t="n">
        <v>16737.6</v>
      </c>
      <c r="AN14" s="53" t="n">
        <f aca="false">AN13+(AO14/$AO$6)</f>
        <v>228.533</v>
      </c>
      <c r="AO14" s="12" t="n">
        <v>0</v>
      </c>
      <c r="AP14" s="53" t="n">
        <f aca="false">AP13+(AQ14/$AQ$6)</f>
        <v>194.769</v>
      </c>
      <c r="AQ14" s="12" t="n">
        <v>0</v>
      </c>
      <c r="AR14" s="53" t="n">
        <f aca="false">AR13+(AS14/$AS$6)</f>
        <v>3155.415</v>
      </c>
      <c r="AS14" s="12" t="n">
        <v>9240</v>
      </c>
      <c r="AT14" s="50" t="n">
        <f aca="false">(AX14^2+AZ14^2)^0.5/115/1.73</f>
        <v>1.90751445086705</v>
      </c>
      <c r="AU14" s="52" t="n">
        <f aca="false">AX14/1000</f>
        <v>0.3795</v>
      </c>
      <c r="AV14" s="52" t="n">
        <f aca="false">AZ14/1000</f>
        <v>0</v>
      </c>
      <c r="AW14" s="53" t="n">
        <f aca="false">AW13+(AX14/$AX$6)</f>
        <v>535.087625</v>
      </c>
      <c r="AX14" s="12" t="n">
        <v>379.5</v>
      </c>
      <c r="AY14" s="53" t="n">
        <f aca="false">AY13+(AZ14/$AZ$6)</f>
        <v>8820.1486</v>
      </c>
      <c r="AZ14" s="12" t="n">
        <v>0</v>
      </c>
      <c r="BA14" s="53" t="n">
        <f aca="false">BA13+(BB14/$BB$6)</f>
        <v>164.371875</v>
      </c>
      <c r="BB14" s="12" t="n">
        <v>0</v>
      </c>
      <c r="BC14" s="53" t="n">
        <f aca="false">BC13+(BD14/$BD$6)</f>
        <v>7481.995</v>
      </c>
      <c r="BD14" s="12" t="n">
        <v>0</v>
      </c>
      <c r="BE14" s="53" t="n">
        <f aca="false">BE13+(BF14/$BF$6)</f>
        <v>180.920375</v>
      </c>
      <c r="BF14" s="12" t="n">
        <v>0</v>
      </c>
      <c r="BG14" s="53" t="n">
        <f aca="false">BG13+(BH14/$BH$6)</f>
        <v>1237.5258</v>
      </c>
      <c r="BH14" s="12" t="n">
        <v>0</v>
      </c>
    </row>
    <row r="15" customFormat="false" ht="14.1" hidden="false" customHeight="true" outlineLevel="0" collapsed="false">
      <c r="A15" s="49" t="n">
        <v>0.291666666666667</v>
      </c>
      <c r="B15" s="50" t="n">
        <f aca="false">((J15-F15)^2+(L15-H15)^2)^0.5/115/1.73</f>
        <v>112.549335770579</v>
      </c>
      <c r="C15" s="51" t="n">
        <f aca="false">(F15-J15)/1000</f>
        <v>-20.4732</v>
      </c>
      <c r="D15" s="52" t="n">
        <f aca="false">(H15-L15)/1000</f>
        <v>9.0684</v>
      </c>
      <c r="E15" s="53" t="n">
        <f aca="false">E14+(F15/$F$6)</f>
        <v>106.505</v>
      </c>
      <c r="F15" s="12" t="n">
        <v>0</v>
      </c>
      <c r="G15" s="53" t="n">
        <f aca="false">G14+(H15/$H$6)</f>
        <v>3303.7042</v>
      </c>
      <c r="H15" s="12" t="n">
        <v>9068.4</v>
      </c>
      <c r="I15" s="53" t="n">
        <f aca="false">I14+(J15/$J$6)</f>
        <v>11264.8638</v>
      </c>
      <c r="J15" s="12" t="n">
        <v>20473.2</v>
      </c>
      <c r="K15" s="53" t="n">
        <f aca="false">K14+(L15/$L$6)</f>
        <v>833.4942</v>
      </c>
      <c r="L15" s="12" t="n">
        <v>0</v>
      </c>
      <c r="M15" s="50" t="n">
        <f aca="false">((U15-Q15)^2+(W15-S15)^2)^0.5/115/1.73</f>
        <v>115.111826398242</v>
      </c>
      <c r="N15" s="51" t="n">
        <f aca="false">(Q15-U15)/1000</f>
        <v>-21.0804</v>
      </c>
      <c r="O15" s="52" t="n">
        <f aca="false">(S15-W15)/1000</f>
        <v>8.9496</v>
      </c>
      <c r="P15" s="53" t="n">
        <f aca="false">P14+(Q15/$Q$6)</f>
        <v>86.751</v>
      </c>
      <c r="Q15" s="12" t="n">
        <v>0</v>
      </c>
      <c r="R15" s="53" t="n">
        <f aca="false">R14+(S15/$S$6)</f>
        <v>3203.352</v>
      </c>
      <c r="S15" s="12" t="n">
        <v>8949.6</v>
      </c>
      <c r="T15" s="53" t="n">
        <f aca="false">T14+(U15/$U$6)</f>
        <v>11815.802</v>
      </c>
      <c r="U15" s="12" t="n">
        <v>21080.4</v>
      </c>
      <c r="V15" s="53" t="n">
        <f aca="false">V14+(W15/$W$6)</f>
        <v>943.8024</v>
      </c>
      <c r="W15" s="12" t="n">
        <v>0</v>
      </c>
      <c r="X15" s="50" t="n">
        <f aca="false">((AF15-AB15)^2+(AH15-AD15)^2)^0.5/115/1.73</f>
        <v>129.855138052034</v>
      </c>
      <c r="Y15" s="51" t="n">
        <f aca="false">(AB15-AF15)/1000</f>
        <v>22.9548</v>
      </c>
      <c r="Z15" s="52" t="n">
        <f aca="false">(AD15-AH15)/1000</f>
        <v>-11.8536</v>
      </c>
      <c r="AA15" s="53" t="n">
        <f aca="false">AA14+(AB15/$AB$6)</f>
        <v>9941.7818</v>
      </c>
      <c r="AB15" s="12" t="n">
        <v>22954.8</v>
      </c>
      <c r="AC15" s="53" t="n">
        <f aca="false">AC14+(AD15/$AD$6)</f>
        <v>1102.2478</v>
      </c>
      <c r="AD15" s="12" t="n">
        <v>0</v>
      </c>
      <c r="AE15" s="53" t="n">
        <f aca="false">AE14+(AF15/$AF$6)</f>
        <v>662.4076</v>
      </c>
      <c r="AF15" s="12" t="n">
        <v>0</v>
      </c>
      <c r="AG15" s="53" t="n">
        <f aca="false">AG14+(AH15/$AH$6)</f>
        <v>4613.9688</v>
      </c>
      <c r="AH15" s="12" t="n">
        <v>11853.6</v>
      </c>
      <c r="AI15" s="50" t="n">
        <f aca="false">((AQ15-AM15)^2+(AS15-AO15)^2)^0.5/115/1.73</f>
        <v>85.440367842094</v>
      </c>
      <c r="AJ15" s="52" t="n">
        <f aca="false">(AM15-AQ15)/1000</f>
        <v>14.7048</v>
      </c>
      <c r="AK15" s="52" t="n">
        <f aca="false">(AO15-AS15)/1000</f>
        <v>-8.5272</v>
      </c>
      <c r="AL15" s="53" t="n">
        <f aca="false">AL14+(AM15/$AM$6)</f>
        <v>8938.812</v>
      </c>
      <c r="AM15" s="12" t="n">
        <v>14704.8</v>
      </c>
      <c r="AN15" s="53" t="n">
        <f aca="false">AN14+(AO15/$AO$6)</f>
        <v>228.533</v>
      </c>
      <c r="AO15" s="12" t="n">
        <v>0</v>
      </c>
      <c r="AP15" s="53" t="n">
        <f aca="false">AP14+(AQ15/$AQ$6)</f>
        <v>194.769</v>
      </c>
      <c r="AQ15" s="12" t="n">
        <v>0</v>
      </c>
      <c r="AR15" s="53" t="n">
        <f aca="false">AR14+(AS15/$AS$6)</f>
        <v>3155.5442</v>
      </c>
      <c r="AS15" s="12" t="n">
        <v>8527.2</v>
      </c>
      <c r="AT15" s="50" t="n">
        <f aca="false">(AX15^2+AZ15^2)^0.5/115/1.73</f>
        <v>2.44659462176426</v>
      </c>
      <c r="AU15" s="52" t="n">
        <f aca="false">AX15/1000</f>
        <v>0.48675</v>
      </c>
      <c r="AV15" s="52" t="n">
        <f aca="false">AZ15/1000</f>
        <v>0</v>
      </c>
      <c r="AW15" s="53" t="n">
        <f aca="false">AW14+(AX15/$AX$6)</f>
        <v>535.095</v>
      </c>
      <c r="AX15" s="12" t="n">
        <v>486.75</v>
      </c>
      <c r="AY15" s="53" t="n">
        <f aca="false">AY14+(AZ15/$AZ$6)</f>
        <v>8820.1486</v>
      </c>
      <c r="AZ15" s="12" t="n">
        <v>0</v>
      </c>
      <c r="BA15" s="53" t="n">
        <f aca="false">BA14+(BB15/$BB$6)</f>
        <v>164.371875</v>
      </c>
      <c r="BB15" s="12" t="n">
        <v>0</v>
      </c>
      <c r="BC15" s="53" t="n">
        <f aca="false">BC14+(BD15/$BD$6)</f>
        <v>7481.995</v>
      </c>
      <c r="BD15" s="12" t="n">
        <v>0</v>
      </c>
      <c r="BE15" s="53" t="n">
        <f aca="false">BE14+(BF15/$BF$6)</f>
        <v>180.920375</v>
      </c>
      <c r="BF15" s="12" t="n">
        <v>0</v>
      </c>
      <c r="BG15" s="53" t="n">
        <f aca="false">BG14+(BH15/$BH$6)</f>
        <v>1237.5258</v>
      </c>
      <c r="BH15" s="12" t="n">
        <v>0</v>
      </c>
    </row>
    <row r="16" customFormat="false" ht="14.1" hidden="false" customHeight="true" outlineLevel="0" collapsed="false">
      <c r="A16" s="49" t="n">
        <v>0.333333333333333</v>
      </c>
      <c r="B16" s="50" t="n">
        <f aca="false">((J16-F16)^2+(L16-H16)^2)^0.5/115/1.73</f>
        <v>107.551643656936</v>
      </c>
      <c r="C16" s="51" t="n">
        <f aca="false">(F16-J16)/1000</f>
        <v>-19.7868</v>
      </c>
      <c r="D16" s="52" t="n">
        <f aca="false">(H16-L16)/1000</f>
        <v>8.1444</v>
      </c>
      <c r="E16" s="53" t="n">
        <f aca="false">E15+(F16/$F$6)</f>
        <v>106.505</v>
      </c>
      <c r="F16" s="12" t="n">
        <v>0</v>
      </c>
      <c r="G16" s="53" t="n">
        <f aca="false">G15+(H16/$H$6)</f>
        <v>3303.8276</v>
      </c>
      <c r="H16" s="12" t="n">
        <v>8144.4</v>
      </c>
      <c r="I16" s="53" t="n">
        <f aca="false">I15+(J16/$J$6)</f>
        <v>11265.1636</v>
      </c>
      <c r="J16" s="12" t="n">
        <v>19786.8</v>
      </c>
      <c r="K16" s="53" t="n">
        <f aca="false">K15+(L16/$L$6)</f>
        <v>833.4942</v>
      </c>
      <c r="L16" s="12" t="n">
        <v>0</v>
      </c>
      <c r="M16" s="50" t="n">
        <f aca="false">((U16-Q16)^2+(W16-S16)^2)^0.5/115/1.73</f>
        <v>110.2726189622</v>
      </c>
      <c r="N16" s="51" t="n">
        <f aca="false">(Q16-U16)/1000</f>
        <v>-20.4336</v>
      </c>
      <c r="O16" s="52" t="n">
        <f aca="false">(S16-W16)/1000</f>
        <v>7.986</v>
      </c>
      <c r="P16" s="53" t="n">
        <f aca="false">P15+(Q16/$Q$6)</f>
        <v>86.751</v>
      </c>
      <c r="Q16" s="12" t="n">
        <v>0</v>
      </c>
      <c r="R16" s="53" t="n">
        <f aca="false">R15+(S16/$S$6)</f>
        <v>3203.473</v>
      </c>
      <c r="S16" s="12" t="n">
        <v>7986</v>
      </c>
      <c r="T16" s="53" t="n">
        <f aca="false">T15+(U16/$U$6)</f>
        <v>11816.1116</v>
      </c>
      <c r="U16" s="12" t="n">
        <v>20433.6</v>
      </c>
      <c r="V16" s="53" t="n">
        <f aca="false">V15+(W16/$W$6)</f>
        <v>943.8024</v>
      </c>
      <c r="W16" s="12" t="n">
        <v>0</v>
      </c>
      <c r="X16" s="50" t="n">
        <f aca="false">((AF16-AB16)^2+(AH16-AD16)^2)^0.5/115/1.73</f>
        <v>122.698296358795</v>
      </c>
      <c r="Y16" s="51" t="n">
        <f aca="false">(AB16-AF16)/1000</f>
        <v>22.176</v>
      </c>
      <c r="Z16" s="52" t="n">
        <f aca="false">(AD16-AH16)/1000</f>
        <v>-10.2036</v>
      </c>
      <c r="AA16" s="53" t="n">
        <f aca="false">AA15+(AB16/$AB$6)</f>
        <v>9942.1178</v>
      </c>
      <c r="AB16" s="12" t="n">
        <v>22176</v>
      </c>
      <c r="AC16" s="53" t="n">
        <f aca="false">AC15+(AD16/$AD$6)</f>
        <v>1102.2478</v>
      </c>
      <c r="AD16" s="12" t="n">
        <v>0</v>
      </c>
      <c r="AE16" s="53" t="n">
        <f aca="false">AE15+(AF16/$AF$6)</f>
        <v>662.4076</v>
      </c>
      <c r="AF16" s="12" t="n">
        <v>0</v>
      </c>
      <c r="AG16" s="53" t="n">
        <f aca="false">AG15+(AH16/$AH$6)</f>
        <v>4614.1234</v>
      </c>
      <c r="AH16" s="12" t="n">
        <v>10203.6</v>
      </c>
      <c r="AI16" s="50" t="n">
        <f aca="false">((AQ16-AM16)^2+(AS16-AO16)^2)^0.5/115/1.73</f>
        <v>82.4268442323965</v>
      </c>
      <c r="AJ16" s="52" t="n">
        <f aca="false">(AM16-AQ16)/1000</f>
        <v>14.256</v>
      </c>
      <c r="AK16" s="52" t="n">
        <f aca="false">(AO16-AS16)/1000</f>
        <v>-8.1048</v>
      </c>
      <c r="AL16" s="53" t="n">
        <f aca="false">AL15+(AM16/$AM$6)</f>
        <v>8939.028</v>
      </c>
      <c r="AM16" s="12" t="n">
        <v>14256</v>
      </c>
      <c r="AN16" s="53" t="n">
        <f aca="false">AN15+(AO16/$AO$6)</f>
        <v>228.533</v>
      </c>
      <c r="AO16" s="12" t="n">
        <v>0</v>
      </c>
      <c r="AP16" s="53" t="n">
        <f aca="false">AP15+(AQ16/$AQ$6)</f>
        <v>194.769</v>
      </c>
      <c r="AQ16" s="12" t="n">
        <v>0</v>
      </c>
      <c r="AR16" s="53" t="n">
        <f aca="false">AR15+(AS16/$AS$6)</f>
        <v>3155.667</v>
      </c>
      <c r="AS16" s="12" t="n">
        <v>8104.8</v>
      </c>
      <c r="AT16" s="50" t="n">
        <f aca="false">(AX16^2+AZ16^2)^0.5/115/1.73</f>
        <v>3.151545614476</v>
      </c>
      <c r="AU16" s="52" t="n">
        <f aca="false">AX16/1000</f>
        <v>0.627</v>
      </c>
      <c r="AV16" s="52" t="n">
        <f aca="false">AZ16/1000</f>
        <v>0</v>
      </c>
      <c r="AW16" s="53" t="n">
        <f aca="false">AW15+(AX16/$AX$6)</f>
        <v>535.1045</v>
      </c>
      <c r="AX16" s="12" t="n">
        <v>627</v>
      </c>
      <c r="AY16" s="53" t="n">
        <f aca="false">AY15+(AZ16/$AZ$6)</f>
        <v>8820.1486</v>
      </c>
      <c r="AZ16" s="12" t="n">
        <v>0</v>
      </c>
      <c r="BA16" s="53" t="n">
        <f aca="false">BA15+(BB16/$BB$6)</f>
        <v>164.371875</v>
      </c>
      <c r="BB16" s="12" t="n">
        <v>0</v>
      </c>
      <c r="BC16" s="53" t="n">
        <f aca="false">BC15+(BD16/$BD$6)</f>
        <v>7481.995</v>
      </c>
      <c r="BD16" s="12" t="n">
        <v>0</v>
      </c>
      <c r="BE16" s="53" t="n">
        <f aca="false">BE15+(BF16/$BF$6)</f>
        <v>180.920375</v>
      </c>
      <c r="BF16" s="12" t="n">
        <v>0</v>
      </c>
      <c r="BG16" s="53" t="n">
        <f aca="false">BG15+(BH16/$BH$6)</f>
        <v>1237.5258</v>
      </c>
      <c r="BH16" s="12" t="n">
        <v>0</v>
      </c>
    </row>
    <row r="17" s="60" customFormat="true" ht="14.1" hidden="false" customHeight="true" outlineLevel="0" collapsed="false">
      <c r="A17" s="59" t="n">
        <v>0.375</v>
      </c>
      <c r="B17" s="50" t="n">
        <f aca="false">((J17-F17)^2+(L17-H17)^2)^0.5/115/1.73</f>
        <v>81.6111413747138</v>
      </c>
      <c r="C17" s="51" t="n">
        <f aca="false">(F17-J17)/1000</f>
        <v>-15.5496</v>
      </c>
      <c r="D17" s="52" t="n">
        <f aca="false">(H17-L17)/1000</f>
        <v>4.6728</v>
      </c>
      <c r="E17" s="53" t="n">
        <f aca="false">E16+(F17/$F$6)</f>
        <v>106.505</v>
      </c>
      <c r="F17" s="18" t="n">
        <v>0</v>
      </c>
      <c r="G17" s="53" t="n">
        <f aca="false">G16+(H17/$H$6)</f>
        <v>3303.8984</v>
      </c>
      <c r="H17" s="18" t="n">
        <v>4672.8</v>
      </c>
      <c r="I17" s="53" t="n">
        <f aca="false">I16+(J17/$J$6)</f>
        <v>11265.3992</v>
      </c>
      <c r="J17" s="18" t="n">
        <v>15549.6</v>
      </c>
      <c r="K17" s="53" t="n">
        <f aca="false">K16+(L17/$L$6)</f>
        <v>833.4942</v>
      </c>
      <c r="L17" s="18" t="n">
        <v>0</v>
      </c>
      <c r="M17" s="50" t="n">
        <f aca="false">((U17-Q17)^2+(W17-S17)^2)^0.5/115/1.73</f>
        <v>84.3023076249396</v>
      </c>
      <c r="N17" s="51" t="n">
        <f aca="false">(Q17-U17)/1000</f>
        <v>-16.1964</v>
      </c>
      <c r="O17" s="52" t="n">
        <f aca="false">(S17-W17)/1000</f>
        <v>4.356</v>
      </c>
      <c r="P17" s="53" t="n">
        <f aca="false">P16+(Q17/$Q$6)</f>
        <v>86.751</v>
      </c>
      <c r="Q17" s="18" t="n">
        <v>0</v>
      </c>
      <c r="R17" s="53" t="n">
        <f aca="false">R16+(S17/$S$6)</f>
        <v>3203.539</v>
      </c>
      <c r="S17" s="18" t="n">
        <v>4356</v>
      </c>
      <c r="T17" s="53" t="n">
        <f aca="false">T16+(U17/$U$6)</f>
        <v>11816.357</v>
      </c>
      <c r="U17" s="18" t="n">
        <v>16196.4</v>
      </c>
      <c r="V17" s="53" t="n">
        <f aca="false">V16+(W17/$W$6)</f>
        <v>943.8024</v>
      </c>
      <c r="W17" s="18" t="n">
        <v>0</v>
      </c>
      <c r="X17" s="50" t="n">
        <f aca="false">((AF17-AB17)^2+(AH17-AD17)^2)^0.5/115/1.73</f>
        <v>78.3909364611801</v>
      </c>
      <c r="Y17" s="51" t="n">
        <f aca="false">(AB17-AF17)/1000</f>
        <v>14.3088</v>
      </c>
      <c r="Z17" s="52" t="n">
        <f aca="false">(AD17-AH17)/1000</f>
        <v>-6.204</v>
      </c>
      <c r="AA17" s="53" t="n">
        <f aca="false">AA16+(AB17/$AB$6)</f>
        <v>9942.3346</v>
      </c>
      <c r="AB17" s="18" t="n">
        <v>14308.8</v>
      </c>
      <c r="AC17" s="53" t="n">
        <f aca="false">AC16+(AD17/$AD$6)</f>
        <v>1102.2478</v>
      </c>
      <c r="AD17" s="18" t="n">
        <v>0</v>
      </c>
      <c r="AE17" s="53" t="n">
        <f aca="false">AE16+(AF17/$AF$6)</f>
        <v>662.4076</v>
      </c>
      <c r="AF17" s="18" t="n">
        <v>0</v>
      </c>
      <c r="AG17" s="53" t="n">
        <f aca="false">AG16+(AH17/$AH$6)</f>
        <v>4614.2174</v>
      </c>
      <c r="AH17" s="18" t="n">
        <v>6204</v>
      </c>
      <c r="AI17" s="50" t="n">
        <f aca="false">((AQ17-AM17)^2+(AS17-AO17)^2)^0.5/115/1.73</f>
        <v>70.1646986979685</v>
      </c>
      <c r="AJ17" s="52" t="n">
        <f aca="false">(AM17-AQ17)/1000</f>
        <v>12.1176</v>
      </c>
      <c r="AK17" s="52" t="n">
        <f aca="false">(AO17-AS17)/1000</f>
        <v>-6.93</v>
      </c>
      <c r="AL17" s="53" t="n">
        <f aca="false">AL16+(AM17/$AM$6)</f>
        <v>8939.2116</v>
      </c>
      <c r="AM17" s="18" t="n">
        <v>12117.6</v>
      </c>
      <c r="AN17" s="53" t="n">
        <f aca="false">AN16+(AO17/$AO$6)</f>
        <v>228.533</v>
      </c>
      <c r="AO17" s="18" t="n">
        <v>0</v>
      </c>
      <c r="AP17" s="53" t="n">
        <f aca="false">AP16+(AQ17/$AQ$6)</f>
        <v>194.769</v>
      </c>
      <c r="AQ17" s="18" t="n">
        <v>0</v>
      </c>
      <c r="AR17" s="53" t="n">
        <f aca="false">AR16+(AS17/$AS$6)</f>
        <v>3155.772</v>
      </c>
      <c r="AS17" s="18" t="n">
        <v>6930</v>
      </c>
      <c r="AT17" s="50" t="n">
        <f aca="false">(AX17^2+AZ17^2)^0.5/115/1.73</f>
        <v>3.98089972354863</v>
      </c>
      <c r="AU17" s="52" t="n">
        <f aca="false">AX17/1000</f>
        <v>0.792</v>
      </c>
      <c r="AV17" s="52" t="n">
        <f aca="false">AZ17/1000</f>
        <v>0</v>
      </c>
      <c r="AW17" s="53" t="n">
        <f aca="false">AW16+(AX17/$AX$6)</f>
        <v>535.1165</v>
      </c>
      <c r="AX17" s="18" t="n">
        <v>792</v>
      </c>
      <c r="AY17" s="53" t="n">
        <f aca="false">AY16+(AZ17/$AZ$6)</f>
        <v>8820.1486</v>
      </c>
      <c r="AZ17" s="18" t="n">
        <v>0</v>
      </c>
      <c r="BA17" s="53" t="n">
        <f aca="false">BA16+(BB17/$BB$6)</f>
        <v>164.371875</v>
      </c>
      <c r="BB17" s="18" t="n">
        <v>0</v>
      </c>
      <c r="BC17" s="53" t="n">
        <f aca="false">BC16+(BD17/$BD$6)</f>
        <v>7481.995</v>
      </c>
      <c r="BD17" s="18" t="n">
        <v>0</v>
      </c>
      <c r="BE17" s="53" t="n">
        <f aca="false">BE16+(BF17/$BF$6)</f>
        <v>180.920375</v>
      </c>
      <c r="BF17" s="18" t="n">
        <v>0</v>
      </c>
      <c r="BG17" s="53" t="n">
        <f aca="false">BG16+(BH17/$BH$6)</f>
        <v>1237.5258</v>
      </c>
      <c r="BH17" s="18" t="n">
        <v>0</v>
      </c>
    </row>
    <row r="18" s="58" customFormat="true" ht="14.1" hidden="false" customHeight="true" outlineLevel="0" collapsed="false">
      <c r="A18" s="54" t="n">
        <v>0.416666666666667</v>
      </c>
      <c r="B18" s="55" t="n">
        <f aca="false">((J18-F18)^2+(L18-H18)^2)^0.5/115/1.73</f>
        <v>84.8751772925696</v>
      </c>
      <c r="C18" s="56" t="n">
        <f aca="false">(F18-J18)/1000</f>
        <v>-16.3284</v>
      </c>
      <c r="D18" s="55" t="n">
        <f aca="false">(H18-L18)/1000</f>
        <v>4.3032</v>
      </c>
      <c r="E18" s="57" t="n">
        <f aca="false">E17+(F18/$F$6)</f>
        <v>106.505</v>
      </c>
      <c r="F18" s="15" t="n">
        <v>0</v>
      </c>
      <c r="G18" s="57" t="n">
        <f aca="false">G17+(H18/$H$6)</f>
        <v>3303.9636</v>
      </c>
      <c r="H18" s="15" t="n">
        <v>4303.2</v>
      </c>
      <c r="I18" s="57" t="n">
        <f aca="false">I17+(J18/$J$6)</f>
        <v>11265.6466</v>
      </c>
      <c r="J18" s="15" t="n">
        <v>16328.4</v>
      </c>
      <c r="K18" s="57" t="n">
        <f aca="false">K17+(L18/$L$6)</f>
        <v>833.4942</v>
      </c>
      <c r="L18" s="15" t="n">
        <v>0</v>
      </c>
      <c r="M18" s="55" t="n">
        <f aca="false">((U18-Q18)^2+(W18-S18)^2)^0.5/115/1.73</f>
        <v>87.9681012211455</v>
      </c>
      <c r="N18" s="56" t="n">
        <f aca="false">(Q18-U18)/1000</f>
        <v>-17.0412</v>
      </c>
      <c r="O18" s="55" t="n">
        <f aca="false">(S18-W18)/1000</f>
        <v>3.9864</v>
      </c>
      <c r="P18" s="57" t="n">
        <f aca="false">P17+(Q18/$Q$6)</f>
        <v>86.751</v>
      </c>
      <c r="Q18" s="15" t="n">
        <v>0</v>
      </c>
      <c r="R18" s="57" t="n">
        <f aca="false">R17+(S18/$S$6)</f>
        <v>3203.5994</v>
      </c>
      <c r="S18" s="15" t="n">
        <v>3986.4</v>
      </c>
      <c r="T18" s="57" t="n">
        <f aca="false">T17+(U18/$U$6)</f>
        <v>11816.6152</v>
      </c>
      <c r="U18" s="15" t="n">
        <v>17041.2</v>
      </c>
      <c r="V18" s="57" t="n">
        <f aca="false">V17+(W18/$W$6)</f>
        <v>943.8024</v>
      </c>
      <c r="W18" s="15" t="n">
        <v>0</v>
      </c>
      <c r="X18" s="55" t="n">
        <f aca="false">((AF18-AB18)^2+(AH18-AD18)^2)^0.5/115/1.73</f>
        <v>80.8999458711581</v>
      </c>
      <c r="Y18" s="56" t="n">
        <f aca="false">(AB18-AF18)/1000</f>
        <v>14.9952</v>
      </c>
      <c r="Z18" s="55" t="n">
        <f aca="false">(AD18-AH18)/1000</f>
        <v>-5.8476</v>
      </c>
      <c r="AA18" s="57" t="n">
        <f aca="false">AA17+(AB18/$AB$6)</f>
        <v>9942.5618</v>
      </c>
      <c r="AB18" s="15" t="n">
        <v>14995.2</v>
      </c>
      <c r="AC18" s="57" t="n">
        <f aca="false">AC17+(AD18/$AD$6)</f>
        <v>1102.2478</v>
      </c>
      <c r="AD18" s="15" t="n">
        <v>0</v>
      </c>
      <c r="AE18" s="57" t="n">
        <f aca="false">AE17+(AF18/$AF$6)</f>
        <v>662.4076</v>
      </c>
      <c r="AF18" s="15" t="n">
        <v>0</v>
      </c>
      <c r="AG18" s="57" t="n">
        <f aca="false">AG17+(AH18/$AH$6)</f>
        <v>4614.306</v>
      </c>
      <c r="AH18" s="15" t="n">
        <v>5847.6</v>
      </c>
      <c r="AI18" s="55" t="n">
        <f aca="false">((AQ18-AM18)^2+(AS18-AO18)^2)^0.5/115/1.73</f>
        <v>75.8541323339977</v>
      </c>
      <c r="AJ18" s="55" t="n">
        <f aca="false">(AM18-AQ18)/1000</f>
        <v>13.3716</v>
      </c>
      <c r="AK18" s="55" t="n">
        <f aca="false">(AO18-AS18)/1000</f>
        <v>-6.996</v>
      </c>
      <c r="AL18" s="57" t="n">
        <f aca="false">AL17+(AM18/$AM$6)</f>
        <v>8939.4142</v>
      </c>
      <c r="AM18" s="15" t="n">
        <v>13371.6</v>
      </c>
      <c r="AN18" s="57" t="n">
        <f aca="false">AN17+(AO18/$AO$6)</f>
        <v>228.533</v>
      </c>
      <c r="AO18" s="15" t="n">
        <v>0</v>
      </c>
      <c r="AP18" s="57" t="n">
        <f aca="false">AP17+(AQ18/$AQ$6)</f>
        <v>194.769</v>
      </c>
      <c r="AQ18" s="15" t="n">
        <v>0</v>
      </c>
      <c r="AR18" s="57" t="n">
        <f aca="false">AR17+(AS18/$AS$6)</f>
        <v>3155.878</v>
      </c>
      <c r="AS18" s="15" t="n">
        <v>6996</v>
      </c>
      <c r="AT18" s="55" t="n">
        <f aca="false">(AX18^2+AZ18^2)^0.5/115/1.73</f>
        <v>4.06383513445589</v>
      </c>
      <c r="AU18" s="55" t="n">
        <f aca="false">AX18/1000</f>
        <v>0.8085</v>
      </c>
      <c r="AV18" s="55" t="n">
        <f aca="false">AZ18/1000</f>
        <v>0</v>
      </c>
      <c r="AW18" s="57" t="n">
        <f aca="false">AW17+(AX18/$AX$6)</f>
        <v>535.12875</v>
      </c>
      <c r="AX18" s="15" t="n">
        <v>808.5</v>
      </c>
      <c r="AY18" s="57" t="n">
        <f aca="false">AY17+(AZ18/$AZ$6)</f>
        <v>8820.1486</v>
      </c>
      <c r="AZ18" s="15" t="n">
        <v>0</v>
      </c>
      <c r="BA18" s="57" t="n">
        <f aca="false">BA17+(BB18/$BB$6)</f>
        <v>164.371875</v>
      </c>
      <c r="BB18" s="15" t="n">
        <v>0</v>
      </c>
      <c r="BC18" s="57" t="n">
        <f aca="false">BC17+(BD18/$BD$6)</f>
        <v>7481.995</v>
      </c>
      <c r="BD18" s="15" t="n">
        <v>0</v>
      </c>
      <c r="BE18" s="57" t="n">
        <f aca="false">BE17+(BF18/$BF$6)</f>
        <v>180.920375</v>
      </c>
      <c r="BF18" s="15" t="n">
        <v>0</v>
      </c>
      <c r="BG18" s="57" t="n">
        <f aca="false">BG17+(BH18/$BH$6)</f>
        <v>1237.5258</v>
      </c>
      <c r="BH18" s="15" t="n">
        <v>0</v>
      </c>
    </row>
    <row r="19" customFormat="false" ht="14.1" hidden="false" customHeight="true" outlineLevel="0" collapsed="false">
      <c r="A19" s="49" t="n">
        <v>0.458333333333333</v>
      </c>
      <c r="B19" s="50" t="n">
        <f aca="false">((J19-F19)^2+(L19-H19)^2)^0.5/115/1.73</f>
        <v>85.4826315942693</v>
      </c>
      <c r="C19" s="51" t="n">
        <f aca="false">(F19-J19)/1000</f>
        <v>-16.2624</v>
      </c>
      <c r="D19" s="52" t="n">
        <f aca="false">(H19-L19)/1000</f>
        <v>4.9764</v>
      </c>
      <c r="E19" s="53" t="n">
        <f aca="false">E18+(F19/$F$6)</f>
        <v>106.505</v>
      </c>
      <c r="F19" s="12" t="n">
        <v>0</v>
      </c>
      <c r="G19" s="53" t="n">
        <f aca="false">G18+(H19/$H$6)</f>
        <v>3304.039</v>
      </c>
      <c r="H19" s="12" t="n">
        <v>4976.4</v>
      </c>
      <c r="I19" s="53" t="n">
        <f aca="false">I18+(J19/$J$6)</f>
        <v>11265.893</v>
      </c>
      <c r="J19" s="12" t="n">
        <v>16262.4</v>
      </c>
      <c r="K19" s="53" t="n">
        <f aca="false">K18+(L19/$L$6)</f>
        <v>833.4942</v>
      </c>
      <c r="L19" s="12" t="n">
        <v>0</v>
      </c>
      <c r="M19" s="50" t="n">
        <f aca="false">((U19-Q19)^2+(W19-S19)^2)^0.5/115/1.73</f>
        <v>88.7555656996444</v>
      </c>
      <c r="N19" s="51" t="n">
        <f aca="false">(Q19-U19)/1000</f>
        <v>-17.0676</v>
      </c>
      <c r="O19" s="52" t="n">
        <f aca="false">(S19-W19)/1000</f>
        <v>4.5276</v>
      </c>
      <c r="P19" s="53" t="n">
        <f aca="false">P18+(Q19/$Q$6)</f>
        <v>86.751</v>
      </c>
      <c r="Q19" s="12" t="n">
        <v>0</v>
      </c>
      <c r="R19" s="53" t="n">
        <f aca="false">R18+(S19/$S$6)</f>
        <v>3203.668</v>
      </c>
      <c r="S19" s="12" t="n">
        <v>4527.6</v>
      </c>
      <c r="T19" s="53" t="n">
        <f aca="false">T18+(U19/$U$6)</f>
        <v>11816.8738</v>
      </c>
      <c r="U19" s="12" t="n">
        <v>17067.6</v>
      </c>
      <c r="V19" s="53" t="n">
        <f aca="false">V18+(W19/$W$6)</f>
        <v>943.8024</v>
      </c>
      <c r="W19" s="12" t="n">
        <v>0</v>
      </c>
      <c r="X19" s="50" t="n">
        <f aca="false">((AF19-AB19)^2+(AH19-AD19)^2)^0.5/115/1.73</f>
        <v>83.2527449940156</v>
      </c>
      <c r="Y19" s="51" t="n">
        <f aca="false">(AB19-AF19)/1000</f>
        <v>15.2592</v>
      </c>
      <c r="Z19" s="52" t="n">
        <f aca="false">(AD19-AH19)/1000</f>
        <v>-6.4416</v>
      </c>
      <c r="AA19" s="53" t="n">
        <f aca="false">AA18+(AB19/$AB$6)</f>
        <v>9942.793</v>
      </c>
      <c r="AB19" s="12" t="n">
        <v>15259.2</v>
      </c>
      <c r="AC19" s="53" t="n">
        <f aca="false">AC18+(AD19/$AD$6)</f>
        <v>1102.2478</v>
      </c>
      <c r="AD19" s="12" t="n">
        <v>0</v>
      </c>
      <c r="AE19" s="53" t="n">
        <f aca="false">AE18+(AF19/$AF$6)</f>
        <v>662.4076</v>
      </c>
      <c r="AF19" s="12" t="n">
        <v>0</v>
      </c>
      <c r="AG19" s="53" t="n">
        <f aca="false">AG18+(AH19/$AH$6)</f>
        <v>4614.4036</v>
      </c>
      <c r="AH19" s="12" t="n">
        <v>6441.6</v>
      </c>
      <c r="AI19" s="50" t="n">
        <f aca="false">((AQ19-AM19)^2+(AS19-AO19)^2)^0.5/115/1.73</f>
        <v>75.3469919745968</v>
      </c>
      <c r="AJ19" s="52" t="n">
        <f aca="false">(AM19-AQ19)/1000</f>
        <v>13.1076</v>
      </c>
      <c r="AK19" s="52" t="n">
        <f aca="false">(AO19-AS19)/1000</f>
        <v>-7.2732</v>
      </c>
      <c r="AL19" s="53" t="n">
        <f aca="false">AL18+(AM19/$AM$6)</f>
        <v>8939.6128</v>
      </c>
      <c r="AM19" s="12" t="n">
        <v>13107.6</v>
      </c>
      <c r="AN19" s="53" t="n">
        <f aca="false">AN18+(AO19/$AO$6)</f>
        <v>228.533</v>
      </c>
      <c r="AO19" s="12" t="n">
        <v>0</v>
      </c>
      <c r="AP19" s="53" t="n">
        <f aca="false">AP18+(AQ19/$AQ$6)</f>
        <v>194.769</v>
      </c>
      <c r="AQ19" s="12" t="n">
        <v>0</v>
      </c>
      <c r="AR19" s="53" t="n">
        <f aca="false">AR18+(AS19/$AS$6)</f>
        <v>3155.9882</v>
      </c>
      <c r="AS19" s="12" t="n">
        <v>7273.2</v>
      </c>
      <c r="AT19" s="50" t="n">
        <f aca="false">(AX19^2+AZ19^2)^0.5/115/1.73</f>
        <v>3.8150289017341</v>
      </c>
      <c r="AU19" s="52" t="n">
        <f aca="false">AX19/1000</f>
        <v>0.759</v>
      </c>
      <c r="AV19" s="52" t="n">
        <f aca="false">AZ19/1000</f>
        <v>0</v>
      </c>
      <c r="AW19" s="53" t="n">
        <f aca="false">AW18+(AX19/$AX$6)</f>
        <v>535.14025</v>
      </c>
      <c r="AX19" s="12" t="n">
        <v>759</v>
      </c>
      <c r="AY19" s="53" t="n">
        <f aca="false">AY18+(AZ19/$AZ$6)</f>
        <v>8820.1486</v>
      </c>
      <c r="AZ19" s="12" t="n">
        <v>0</v>
      </c>
      <c r="BA19" s="53" t="n">
        <f aca="false">BA18+(BB19/$BB$6)</f>
        <v>164.371875</v>
      </c>
      <c r="BB19" s="12" t="n">
        <v>0</v>
      </c>
      <c r="BC19" s="53" t="n">
        <f aca="false">BC18+(BD19/$BD$6)</f>
        <v>7481.995</v>
      </c>
      <c r="BD19" s="12" t="n">
        <v>0</v>
      </c>
      <c r="BE19" s="53" t="n">
        <f aca="false">BE18+(BF19/$BF$6)</f>
        <v>180.920375</v>
      </c>
      <c r="BF19" s="12" t="n">
        <v>0</v>
      </c>
      <c r="BG19" s="53" t="n">
        <f aca="false">BG18+(BH19/$BH$6)</f>
        <v>1237.5258</v>
      </c>
      <c r="BH19" s="12" t="n">
        <v>0</v>
      </c>
    </row>
    <row r="20" customFormat="false" ht="14.1" hidden="false" customHeight="true" outlineLevel="0" collapsed="false">
      <c r="A20" s="49" t="n">
        <v>0.5</v>
      </c>
      <c r="B20" s="50" t="n">
        <f aca="false">((J20-F20)^2+(L20-H20)^2)^0.5/115/1.73</f>
        <v>83.3860980829353</v>
      </c>
      <c r="C20" s="51" t="n">
        <f aca="false">(F20-J20)/1000</f>
        <v>-15.5496</v>
      </c>
      <c r="D20" s="52" t="n">
        <f aca="false">(H20-L20)/1000</f>
        <v>5.7816</v>
      </c>
      <c r="E20" s="53" t="n">
        <f aca="false">E19+(F20/$F$6)</f>
        <v>106.505</v>
      </c>
      <c r="F20" s="12" t="n">
        <v>0</v>
      </c>
      <c r="G20" s="53" t="n">
        <f aca="false">G19+(H20/$H$6)</f>
        <v>3304.1266</v>
      </c>
      <c r="H20" s="12" t="n">
        <v>5781.6</v>
      </c>
      <c r="I20" s="53" t="n">
        <f aca="false">I19+(J20/$J$6)</f>
        <v>11266.1286</v>
      </c>
      <c r="J20" s="12" t="n">
        <v>15549.6</v>
      </c>
      <c r="K20" s="53" t="n">
        <f aca="false">K19+(L20/$L$6)</f>
        <v>833.4942</v>
      </c>
      <c r="L20" s="12" t="n">
        <v>0</v>
      </c>
      <c r="M20" s="50" t="n">
        <f aca="false">((U20-Q20)^2+(W20-S20)^2)^0.5/115/1.73</f>
        <v>86.3381448241797</v>
      </c>
      <c r="N20" s="51" t="n">
        <f aca="false">(Q20-U20)/1000</f>
        <v>-16.3152</v>
      </c>
      <c r="O20" s="52" t="n">
        <f aca="false">(S20-W20)/1000</f>
        <v>5.3724</v>
      </c>
      <c r="P20" s="53" t="n">
        <f aca="false">P19+(Q20/$Q$6)</f>
        <v>86.751</v>
      </c>
      <c r="Q20" s="12" t="n">
        <v>0</v>
      </c>
      <c r="R20" s="53" t="n">
        <f aca="false">R19+(S20/$S$6)</f>
        <v>3203.7494</v>
      </c>
      <c r="S20" s="12" t="n">
        <v>5372.4</v>
      </c>
      <c r="T20" s="53" t="n">
        <f aca="false">T19+(U20/$U$6)</f>
        <v>11817.121</v>
      </c>
      <c r="U20" s="12" t="n">
        <v>16315.2</v>
      </c>
      <c r="V20" s="53" t="n">
        <f aca="false">V19+(W20/$W$6)</f>
        <v>943.8024</v>
      </c>
      <c r="W20" s="12" t="n">
        <v>0</v>
      </c>
      <c r="X20" s="50" t="n">
        <f aca="false">((AF20-AB20)^2+(AH20-AD20)^2)^0.5/115/1.73</f>
        <v>83.2016507675085</v>
      </c>
      <c r="Y20" s="51" t="n">
        <f aca="false">(AB20-AF20)/1000</f>
        <v>14.7576</v>
      </c>
      <c r="Z20" s="52" t="n">
        <f aca="false">(AD20-AH20)/1000</f>
        <v>-7.4976</v>
      </c>
      <c r="AA20" s="53" t="n">
        <f aca="false">AA19+(AB20/$AB$6)</f>
        <v>9943.0166</v>
      </c>
      <c r="AB20" s="12" t="n">
        <v>14757.6</v>
      </c>
      <c r="AC20" s="53" t="n">
        <f aca="false">AC19+(AD20/$AD$6)</f>
        <v>1102.2478</v>
      </c>
      <c r="AD20" s="12" t="n">
        <v>0</v>
      </c>
      <c r="AE20" s="53" t="n">
        <f aca="false">AE19+(AF20/$AF$6)</f>
        <v>662.4076</v>
      </c>
      <c r="AF20" s="12" t="n">
        <v>0</v>
      </c>
      <c r="AG20" s="53" t="n">
        <f aca="false">AG19+(AH20/$AH$6)</f>
        <v>4614.5172</v>
      </c>
      <c r="AH20" s="12" t="n">
        <v>7497.6</v>
      </c>
      <c r="AI20" s="50" t="n">
        <f aca="false">((AQ20-AM20)^2+(AS20-AO20)^2)^0.5/115/1.73</f>
        <v>73.6657698485314</v>
      </c>
      <c r="AJ20" s="52" t="n">
        <f aca="false">(AM20-AQ20)/1000</f>
        <v>12.5928</v>
      </c>
      <c r="AK20" s="52" t="n">
        <f aca="false">(AO20-AS20)/1000</f>
        <v>-7.4976</v>
      </c>
      <c r="AL20" s="53" t="n">
        <f aca="false">AL19+(AM20/$AM$6)</f>
        <v>8939.8036</v>
      </c>
      <c r="AM20" s="12" t="n">
        <v>12592.8</v>
      </c>
      <c r="AN20" s="53" t="n">
        <f aca="false">AN19+(AO20/$AO$6)</f>
        <v>228.533</v>
      </c>
      <c r="AO20" s="12" t="n">
        <v>0</v>
      </c>
      <c r="AP20" s="53" t="n">
        <f aca="false">AP19+(AQ20/$AQ$6)</f>
        <v>194.769</v>
      </c>
      <c r="AQ20" s="12" t="n">
        <v>0</v>
      </c>
      <c r="AR20" s="53" t="n">
        <f aca="false">AR19+(AS20/$AS$6)</f>
        <v>3156.1018</v>
      </c>
      <c r="AS20" s="12" t="n">
        <v>7497.6</v>
      </c>
      <c r="AT20" s="50" t="n">
        <f aca="false">(AX20^2+AZ20^2)^0.5/115/1.73</f>
        <v>3.73209349082684</v>
      </c>
      <c r="AU20" s="52" t="n">
        <f aca="false">AX20/1000</f>
        <v>0.7425</v>
      </c>
      <c r="AV20" s="52" t="n">
        <f aca="false">AZ20/1000</f>
        <v>0</v>
      </c>
      <c r="AW20" s="53" t="n">
        <f aca="false">AW19+(AX20/$AX$6)</f>
        <v>535.1515</v>
      </c>
      <c r="AX20" s="12" t="n">
        <v>742.5</v>
      </c>
      <c r="AY20" s="53" t="n">
        <f aca="false">AY19+(AZ20/$AZ$6)</f>
        <v>8820.1486</v>
      </c>
      <c r="AZ20" s="12" t="n">
        <v>0</v>
      </c>
      <c r="BA20" s="53" t="n">
        <f aca="false">BA19+(BB20/$BB$6)</f>
        <v>164.371875</v>
      </c>
      <c r="BB20" s="12" t="n">
        <v>0</v>
      </c>
      <c r="BC20" s="53" t="n">
        <f aca="false">BC19+(BD20/$BD$6)</f>
        <v>7481.995</v>
      </c>
      <c r="BD20" s="12" t="n">
        <v>0</v>
      </c>
      <c r="BE20" s="53" t="n">
        <f aca="false">BE19+(BF20/$BF$6)</f>
        <v>180.920375</v>
      </c>
      <c r="BF20" s="12" t="n">
        <v>0</v>
      </c>
      <c r="BG20" s="53" t="n">
        <f aca="false">BG19+(BH20/$BH$6)</f>
        <v>1237.5258</v>
      </c>
      <c r="BH20" s="12" t="n">
        <v>0</v>
      </c>
    </row>
    <row r="21" customFormat="false" ht="14.1" hidden="false" customHeight="true" outlineLevel="0" collapsed="false">
      <c r="A21" s="49" t="n">
        <v>0.541666666666667</v>
      </c>
      <c r="B21" s="50" t="n">
        <f aca="false">((J21-F21)^2+(L21-H21)^2)^0.5/115/1.73</f>
        <v>92.6067241189807</v>
      </c>
      <c r="C21" s="51" t="n">
        <f aca="false">(F21-J21)/1000</f>
        <v>-16.5132</v>
      </c>
      <c r="D21" s="52" t="n">
        <f aca="false">(H21-L21)/1000</f>
        <v>8.1708</v>
      </c>
      <c r="E21" s="53" t="n">
        <f aca="false">E20+(F21/$F$6)</f>
        <v>106.505</v>
      </c>
      <c r="F21" s="12" t="n">
        <v>0</v>
      </c>
      <c r="G21" s="53" t="n">
        <f aca="false">G20+(H21/$H$6)</f>
        <v>3304.2504</v>
      </c>
      <c r="H21" s="12" t="n">
        <v>8170.8</v>
      </c>
      <c r="I21" s="53" t="n">
        <f aca="false">I20+(J21/$J$6)</f>
        <v>11266.3788</v>
      </c>
      <c r="J21" s="12" t="n">
        <v>16513.2</v>
      </c>
      <c r="K21" s="53" t="n">
        <f aca="false">K20+(L21/$L$6)</f>
        <v>833.4942</v>
      </c>
      <c r="L21" s="12" t="n">
        <v>0</v>
      </c>
      <c r="M21" s="50" t="n">
        <f aca="false">((U21-Q21)^2+(W21-S21)^2)^0.5/115/1.73</f>
        <v>95.1871010049374</v>
      </c>
      <c r="N21" s="51" t="n">
        <f aca="false">(Q21-U21)/1000</f>
        <v>-17.226</v>
      </c>
      <c r="O21" s="52" t="n">
        <f aca="false">(S21-W21)/1000</f>
        <v>7.8672</v>
      </c>
      <c r="P21" s="53" t="n">
        <f aca="false">P20+(Q21/$Q$6)</f>
        <v>86.751</v>
      </c>
      <c r="Q21" s="12" t="n">
        <v>0</v>
      </c>
      <c r="R21" s="53" t="n">
        <f aca="false">R20+(S21/$S$6)</f>
        <v>3203.8686</v>
      </c>
      <c r="S21" s="12" t="n">
        <v>7867.2</v>
      </c>
      <c r="T21" s="53" t="n">
        <f aca="false">T20+(U21/$U$6)</f>
        <v>11817.382</v>
      </c>
      <c r="U21" s="12" t="n">
        <v>17226</v>
      </c>
      <c r="V21" s="53" t="n">
        <f aca="false">V20+(W21/$W$6)</f>
        <v>943.8024</v>
      </c>
      <c r="W21" s="12" t="n">
        <v>0</v>
      </c>
      <c r="X21" s="50" t="n">
        <f aca="false">((AF21-AB21)^2+(AH21-AD21)^2)^0.5/115/1.73</f>
        <v>97.3567848508719</v>
      </c>
      <c r="Y21" s="51" t="n">
        <f aca="false">(AB21-AF21)/1000</f>
        <v>16.4472</v>
      </c>
      <c r="Z21" s="52" t="n">
        <f aca="false">(AD21-AH21)/1000</f>
        <v>-10.23</v>
      </c>
      <c r="AA21" s="53" t="n">
        <f aca="false">AA20+(AB21/$AB$6)</f>
        <v>9943.2658</v>
      </c>
      <c r="AB21" s="12" t="n">
        <v>16447.2</v>
      </c>
      <c r="AC21" s="53" t="n">
        <f aca="false">AC20+(AD21/$AD$6)</f>
        <v>1102.2478</v>
      </c>
      <c r="AD21" s="12" t="n">
        <v>0</v>
      </c>
      <c r="AE21" s="53" t="n">
        <f aca="false">AE20+(AF21/$AF$6)</f>
        <v>662.4076</v>
      </c>
      <c r="AF21" s="12" t="n">
        <v>0</v>
      </c>
      <c r="AG21" s="53" t="n">
        <f aca="false">AG20+(AH21/$AH$6)</f>
        <v>4614.6722</v>
      </c>
      <c r="AH21" s="12" t="n">
        <v>10230</v>
      </c>
      <c r="AI21" s="50" t="n">
        <f aca="false">((AQ21-AM21)^2+(AS21-AO21)^2)^0.5/115/1.73</f>
        <v>80.1451834906232</v>
      </c>
      <c r="AJ21" s="52" t="n">
        <f aca="false">(AM21-AQ21)/1000</f>
        <v>13.1604</v>
      </c>
      <c r="AK21" s="52" t="n">
        <f aca="false">(AO21-AS21)/1000</f>
        <v>-9.0024</v>
      </c>
      <c r="AL21" s="53" t="n">
        <f aca="false">AL20+(AM21/$AM$6)</f>
        <v>8940.003</v>
      </c>
      <c r="AM21" s="12" t="n">
        <v>13160.4</v>
      </c>
      <c r="AN21" s="53" t="n">
        <f aca="false">AN20+(AO21/$AO$6)</f>
        <v>228.533</v>
      </c>
      <c r="AO21" s="12" t="n">
        <v>0</v>
      </c>
      <c r="AP21" s="53" t="n">
        <f aca="false">AP20+(AQ21/$AQ$6)</f>
        <v>194.769</v>
      </c>
      <c r="AQ21" s="12" t="n">
        <v>0</v>
      </c>
      <c r="AR21" s="53" t="n">
        <f aca="false">AR20+(AS21/$AS$6)</f>
        <v>3156.2382</v>
      </c>
      <c r="AS21" s="12" t="n">
        <v>9002.4</v>
      </c>
      <c r="AT21" s="50" t="n">
        <f aca="false">(AX21^2+AZ21^2)^0.5/115/1.73</f>
        <v>2.77833626539332</v>
      </c>
      <c r="AU21" s="52" t="n">
        <f aca="false">AX21/1000</f>
        <v>0.55275</v>
      </c>
      <c r="AV21" s="52" t="n">
        <f aca="false">AZ21/1000</f>
        <v>0</v>
      </c>
      <c r="AW21" s="53" t="n">
        <f aca="false">AW20+(AX21/$AX$6)</f>
        <v>535.159875</v>
      </c>
      <c r="AX21" s="12" t="n">
        <v>552.75</v>
      </c>
      <c r="AY21" s="53" t="n">
        <f aca="false">AY20+(AZ21/$AZ$6)</f>
        <v>8820.1486</v>
      </c>
      <c r="AZ21" s="12" t="n">
        <v>0</v>
      </c>
      <c r="BA21" s="53" t="n">
        <f aca="false">BA20+(BB21/$BB$6)</f>
        <v>164.371875</v>
      </c>
      <c r="BB21" s="12" t="n">
        <v>0</v>
      </c>
      <c r="BC21" s="53" t="n">
        <f aca="false">BC20+(BD21/$BD$6)</f>
        <v>7481.995</v>
      </c>
      <c r="BD21" s="12" t="n">
        <v>0</v>
      </c>
      <c r="BE21" s="53" t="n">
        <f aca="false">BE20+(BF21/$BF$6)</f>
        <v>180.920375</v>
      </c>
      <c r="BF21" s="12" t="n">
        <v>0</v>
      </c>
      <c r="BG21" s="53" t="n">
        <f aca="false">BG20+(BH21/$BH$6)</f>
        <v>1237.5258</v>
      </c>
      <c r="BH21" s="12" t="n">
        <v>0</v>
      </c>
    </row>
    <row r="22" customFormat="false" ht="14.1" hidden="false" customHeight="true" outlineLevel="0" collapsed="false">
      <c r="A22" s="49" t="n">
        <v>0.583333333333333</v>
      </c>
      <c r="B22" s="50" t="n">
        <f aca="false">((J22-F22)^2+(L22-H22)^2)^0.5/115/1.73</f>
        <v>82.4551446356135</v>
      </c>
      <c r="C22" s="51" t="n">
        <f aca="false">(F22-J22)/1000</f>
        <v>-15.3912</v>
      </c>
      <c r="D22" s="52" t="n">
        <f aca="false">(H22-L22)/1000</f>
        <v>5.676</v>
      </c>
      <c r="E22" s="53" t="n">
        <f aca="false">E21+(F22/$F$6)</f>
        <v>106.505</v>
      </c>
      <c r="F22" s="12" t="n">
        <v>0</v>
      </c>
      <c r="G22" s="53" t="n">
        <f aca="false">G21+(H22/$H$6)</f>
        <v>3304.3364</v>
      </c>
      <c r="H22" s="12" t="n">
        <v>5676</v>
      </c>
      <c r="I22" s="53" t="n">
        <f aca="false">I21+(J22/$J$6)</f>
        <v>11266.612</v>
      </c>
      <c r="J22" s="12" t="n">
        <v>15391.2</v>
      </c>
      <c r="K22" s="53" t="n">
        <f aca="false">K21+(L22/$L$6)</f>
        <v>833.4942</v>
      </c>
      <c r="L22" s="12" t="n">
        <v>0</v>
      </c>
      <c r="M22" s="50" t="n">
        <f aca="false">((U22-Q22)^2+(W22-S22)^2)^0.5/115/1.73</f>
        <v>84.5552118442166</v>
      </c>
      <c r="N22" s="51" t="n">
        <f aca="false">(Q22-U22)/1000</f>
        <v>-15.9324</v>
      </c>
      <c r="O22" s="52" t="n">
        <f aca="false">(S22-W22)/1000</f>
        <v>5.3988</v>
      </c>
      <c r="P22" s="53" t="n">
        <f aca="false">P21+(Q22/$Q$6)</f>
        <v>86.751</v>
      </c>
      <c r="Q22" s="12" t="n">
        <v>0</v>
      </c>
      <c r="R22" s="53" t="n">
        <f aca="false">R21+(S22/$S$6)</f>
        <v>3203.9504</v>
      </c>
      <c r="S22" s="12" t="n">
        <v>5398.8</v>
      </c>
      <c r="T22" s="53" t="n">
        <f aca="false">T21+(U22/$U$6)</f>
        <v>11817.6234</v>
      </c>
      <c r="U22" s="12" t="n">
        <v>15932.4</v>
      </c>
      <c r="V22" s="53" t="n">
        <f aca="false">V21+(W22/$W$6)</f>
        <v>943.8024</v>
      </c>
      <c r="W22" s="12" t="n">
        <v>0</v>
      </c>
      <c r="X22" s="50" t="n">
        <f aca="false">((AF22-AB22)^2+(AH22-AD22)^2)^0.5/115/1.73</f>
        <v>81.3425639568761</v>
      </c>
      <c r="Y22" s="51" t="n">
        <f aca="false">(AB22-AF22)/1000</f>
        <v>14.3484</v>
      </c>
      <c r="Z22" s="52" t="n">
        <f aca="false">(AD22-AH22)/1000</f>
        <v>-7.4844</v>
      </c>
      <c r="AA22" s="53" t="n">
        <f aca="false">AA21+(AB22/$AB$6)</f>
        <v>9943.4832</v>
      </c>
      <c r="AB22" s="12" t="n">
        <v>14348.4</v>
      </c>
      <c r="AC22" s="53" t="n">
        <f aca="false">AC21+(AD22/$AD$6)</f>
        <v>1102.2478</v>
      </c>
      <c r="AD22" s="12" t="n">
        <v>0</v>
      </c>
      <c r="AE22" s="53" t="n">
        <f aca="false">AE21+(AF22/$AF$6)</f>
        <v>662.4076</v>
      </c>
      <c r="AF22" s="12" t="n">
        <v>0</v>
      </c>
      <c r="AG22" s="53" t="n">
        <f aca="false">AG21+(AH22/$AH$6)</f>
        <v>4614.7856</v>
      </c>
      <c r="AH22" s="12" t="n">
        <v>7484.4</v>
      </c>
      <c r="AI22" s="50" t="n">
        <f aca="false">((AQ22-AM22)^2+(AS22-AO22)^2)^0.5/115/1.73</f>
        <v>71.3910791875028</v>
      </c>
      <c r="AJ22" s="52" t="n">
        <f aca="false">(AM22-AQ22)/1000</f>
        <v>12.0384</v>
      </c>
      <c r="AK22" s="52" t="n">
        <f aca="false">(AO22-AS22)/1000</f>
        <v>-7.5372</v>
      </c>
      <c r="AL22" s="53" t="n">
        <f aca="false">AL21+(AM22/$AM$6)</f>
        <v>8940.1854</v>
      </c>
      <c r="AM22" s="12" t="n">
        <v>12038.4</v>
      </c>
      <c r="AN22" s="53" t="n">
        <f aca="false">AN21+(AO22/$AO$6)</f>
        <v>228.533</v>
      </c>
      <c r="AO22" s="12" t="n">
        <v>0</v>
      </c>
      <c r="AP22" s="53" t="n">
        <f aca="false">AP21+(AQ22/$AQ$6)</f>
        <v>194.769</v>
      </c>
      <c r="AQ22" s="12" t="n">
        <v>0</v>
      </c>
      <c r="AR22" s="53" t="n">
        <f aca="false">AR21+(AS22/$AS$6)</f>
        <v>3156.3524</v>
      </c>
      <c r="AS22" s="12" t="n">
        <v>7537.2</v>
      </c>
      <c r="AT22" s="50" t="n">
        <f aca="false">(AX22^2+AZ22^2)^0.5/115/1.73</f>
        <v>3.56622266901231</v>
      </c>
      <c r="AU22" s="52" t="n">
        <f aca="false">AX22/1000</f>
        <v>0.7095</v>
      </c>
      <c r="AV22" s="52" t="n">
        <f aca="false">AZ22/1000</f>
        <v>0</v>
      </c>
      <c r="AW22" s="53" t="n">
        <f aca="false">AW21+(AX22/$AX$6)</f>
        <v>535.170625</v>
      </c>
      <c r="AX22" s="12" t="n">
        <v>709.5</v>
      </c>
      <c r="AY22" s="53" t="n">
        <f aca="false">AY21+(AZ22/$AZ$6)</f>
        <v>8820.1486</v>
      </c>
      <c r="AZ22" s="12" t="n">
        <v>0</v>
      </c>
      <c r="BA22" s="53" t="n">
        <f aca="false">BA21+(BB22/$BB$6)</f>
        <v>164.371875</v>
      </c>
      <c r="BB22" s="12" t="n">
        <v>0</v>
      </c>
      <c r="BC22" s="53" t="n">
        <f aca="false">BC21+(BD22/$BD$6)</f>
        <v>7481.995</v>
      </c>
      <c r="BD22" s="12" t="n">
        <v>0</v>
      </c>
      <c r="BE22" s="53" t="n">
        <f aca="false">BE21+(BF22/$BF$6)</f>
        <v>180.920375</v>
      </c>
      <c r="BF22" s="12" t="n">
        <v>0</v>
      </c>
      <c r="BG22" s="53" t="n">
        <f aca="false">BG21+(BH22/$BH$6)</f>
        <v>1237.5258</v>
      </c>
      <c r="BH22" s="12" t="n">
        <v>0</v>
      </c>
    </row>
    <row r="23" customFormat="false" ht="14.1" hidden="false" customHeight="true" outlineLevel="0" collapsed="false">
      <c r="A23" s="49" t="n">
        <v>0.625</v>
      </c>
      <c r="B23" s="50" t="n">
        <f aca="false">((J23-F23)^2+(L23-H23)^2)^0.5/115/1.73</f>
        <v>77.4217053015428</v>
      </c>
      <c r="C23" s="51" t="n">
        <f aca="false">(F23-J23)/1000</f>
        <v>-14.6388</v>
      </c>
      <c r="D23" s="52" t="n">
        <f aca="false">(H23-L23)/1000</f>
        <v>4.7916</v>
      </c>
      <c r="E23" s="53" t="n">
        <f aca="false">E22+(F23/$F$6)</f>
        <v>106.505</v>
      </c>
      <c r="F23" s="12" t="n">
        <v>0</v>
      </c>
      <c r="G23" s="53" t="n">
        <f aca="false">G22+(H23/$H$6)</f>
        <v>3304.409</v>
      </c>
      <c r="H23" s="12" t="n">
        <v>4791.6</v>
      </c>
      <c r="I23" s="53" t="n">
        <f aca="false">I22+(J23/$J$6)</f>
        <v>11266.8338</v>
      </c>
      <c r="J23" s="12" t="n">
        <v>14638.8</v>
      </c>
      <c r="K23" s="53" t="n">
        <f aca="false">K22+(L23/$L$6)</f>
        <v>833.4942</v>
      </c>
      <c r="L23" s="12" t="n">
        <v>0</v>
      </c>
      <c r="M23" s="50" t="n">
        <f aca="false">((U23-Q23)^2+(W23-S23)^2)^0.5/115/1.73</f>
        <v>77.7359229528091</v>
      </c>
      <c r="N23" s="51" t="n">
        <f aca="false">(Q23-U23)/1000</f>
        <v>-14.6916</v>
      </c>
      <c r="O23" s="52" t="n">
        <f aca="false">(S23-W23)/1000</f>
        <v>4.8312</v>
      </c>
      <c r="P23" s="53" t="n">
        <f aca="false">P22+(Q23/$Q$6)</f>
        <v>86.751</v>
      </c>
      <c r="Q23" s="12" t="n">
        <v>0</v>
      </c>
      <c r="R23" s="53" t="n">
        <f aca="false">R22+(S23/$S$6)</f>
        <v>3204.0236</v>
      </c>
      <c r="S23" s="12" t="n">
        <v>4831.2</v>
      </c>
      <c r="T23" s="53" t="n">
        <f aca="false">T22+(U23/$U$6)</f>
        <v>11817.846</v>
      </c>
      <c r="U23" s="12" t="n">
        <v>14691.6</v>
      </c>
      <c r="V23" s="53" t="n">
        <f aca="false">V22+(W23/$W$6)</f>
        <v>943.8024</v>
      </c>
      <c r="W23" s="12" t="n">
        <v>0</v>
      </c>
      <c r="X23" s="50" t="n">
        <f aca="false">((AF23-AB23)^2+(AH23-AD23)^2)^0.5/115/1.73</f>
        <v>73.2746328569104</v>
      </c>
      <c r="Y23" s="51" t="n">
        <f aca="false">(AB23-AF23)/1000</f>
        <v>12.804</v>
      </c>
      <c r="Z23" s="52" t="n">
        <f aca="false">(AD23-AH23)/1000</f>
        <v>-6.9696</v>
      </c>
      <c r="AA23" s="53" t="n">
        <f aca="false">AA22+(AB23/$AB$6)</f>
        <v>9943.6772</v>
      </c>
      <c r="AB23" s="12" t="n">
        <v>12804</v>
      </c>
      <c r="AC23" s="53" t="n">
        <f aca="false">AC22+(AD23/$AD$6)</f>
        <v>1102.2478</v>
      </c>
      <c r="AD23" s="12" t="n">
        <v>0</v>
      </c>
      <c r="AE23" s="53" t="n">
        <f aca="false">AE22+(AF23/$AF$6)</f>
        <v>662.4076</v>
      </c>
      <c r="AF23" s="12" t="n">
        <v>0</v>
      </c>
      <c r="AG23" s="53" t="n">
        <f aca="false">AG22+(AH23/$AH$6)</f>
        <v>4614.8912</v>
      </c>
      <c r="AH23" s="12" t="n">
        <v>6969.6</v>
      </c>
      <c r="AI23" s="50" t="n">
        <f aca="false">((AQ23-AM23)^2+(AS23-AO23)^2)^0.5/115/1.73</f>
        <v>67.2480489307784</v>
      </c>
      <c r="AJ23" s="52" t="n">
        <f aca="false">(AM23-AQ23)/1000</f>
        <v>11.2464</v>
      </c>
      <c r="AK23" s="52" t="n">
        <f aca="false">(AO23-AS23)/1000</f>
        <v>-7.2468</v>
      </c>
      <c r="AL23" s="53" t="n">
        <f aca="false">AL22+(AM23/$AM$6)</f>
        <v>8940.3558</v>
      </c>
      <c r="AM23" s="12" t="n">
        <v>11246.4</v>
      </c>
      <c r="AN23" s="53" t="n">
        <f aca="false">AN22+(AO23/$AO$6)</f>
        <v>228.533</v>
      </c>
      <c r="AO23" s="12" t="n">
        <v>0</v>
      </c>
      <c r="AP23" s="53" t="n">
        <f aca="false">AP22+(AQ23/$AQ$6)</f>
        <v>194.769</v>
      </c>
      <c r="AQ23" s="12" t="n">
        <v>0</v>
      </c>
      <c r="AR23" s="53" t="n">
        <f aca="false">AR22+(AS23/$AS$6)</f>
        <v>3156.4622</v>
      </c>
      <c r="AS23" s="12" t="n">
        <v>7246.8</v>
      </c>
      <c r="AT23" s="50" t="n">
        <f aca="false">(AX23^2+AZ23^2)^0.5/115/1.73</f>
        <v>3.69062578537321</v>
      </c>
      <c r="AU23" s="52" t="n">
        <f aca="false">AX23/1000</f>
        <v>0.73425</v>
      </c>
      <c r="AV23" s="52" t="n">
        <f aca="false">AZ23/1000</f>
        <v>0</v>
      </c>
      <c r="AW23" s="53" t="n">
        <f aca="false">AW22+(AX23/$AX$6)</f>
        <v>535.18175</v>
      </c>
      <c r="AX23" s="12" t="n">
        <v>734.25</v>
      </c>
      <c r="AY23" s="53" t="n">
        <f aca="false">AY22+(AZ23/$AZ$6)</f>
        <v>8820.1486</v>
      </c>
      <c r="AZ23" s="12" t="n">
        <v>0</v>
      </c>
      <c r="BA23" s="53" t="n">
        <f aca="false">BA22+(BB23/$BB$6)</f>
        <v>164.371875</v>
      </c>
      <c r="BB23" s="12" t="n">
        <v>0</v>
      </c>
      <c r="BC23" s="53" t="n">
        <f aca="false">BC22+(BD23/$BD$6)</f>
        <v>7481.995</v>
      </c>
      <c r="BD23" s="12" t="n">
        <v>0</v>
      </c>
      <c r="BE23" s="53" t="n">
        <f aca="false">BE22+(BF23/$BF$6)</f>
        <v>180.920375</v>
      </c>
      <c r="BF23" s="12" t="n">
        <v>0</v>
      </c>
      <c r="BG23" s="53" t="n">
        <f aca="false">BG22+(BH23/$BH$6)</f>
        <v>1237.5258</v>
      </c>
      <c r="BH23" s="12" t="n">
        <v>0</v>
      </c>
    </row>
    <row r="24" customFormat="false" ht="14.1" hidden="false" customHeight="true" outlineLevel="0" collapsed="false">
      <c r="A24" s="49" t="n">
        <v>0.666666666666667</v>
      </c>
      <c r="B24" s="50" t="n">
        <f aca="false">((J24-F24)^2+(L24-H24)^2)^0.5/115/1.73</f>
        <v>81.4113189373608</v>
      </c>
      <c r="C24" s="51" t="n">
        <f aca="false">(F24-J24)/1000</f>
        <v>-15.312</v>
      </c>
      <c r="D24" s="52" t="n">
        <f aca="false">(H24-L24)/1000</f>
        <v>5.28</v>
      </c>
      <c r="E24" s="53" t="n">
        <f aca="false">E23+(F24/$F$6)</f>
        <v>106.505</v>
      </c>
      <c r="F24" s="12" t="n">
        <v>0</v>
      </c>
      <c r="G24" s="53" t="n">
        <f aca="false">G23+(H24/$H$6)</f>
        <v>3304.489</v>
      </c>
      <c r="H24" s="12" t="n">
        <v>5280</v>
      </c>
      <c r="I24" s="53" t="n">
        <f aca="false">I23+(J24/$J$6)</f>
        <v>11267.0658</v>
      </c>
      <c r="J24" s="12" t="n">
        <v>15312</v>
      </c>
      <c r="K24" s="53" t="n">
        <f aca="false">K23+(L24/$L$6)</f>
        <v>833.4942</v>
      </c>
      <c r="L24" s="12" t="n">
        <v>0</v>
      </c>
      <c r="M24" s="50" t="n">
        <f aca="false">((U24-Q24)^2+(W24-S24)^2)^0.5/115/1.73</f>
        <v>81.0406201432755</v>
      </c>
      <c r="N24" s="51" t="n">
        <f aca="false">(Q24-U24)/1000</f>
        <v>-15.1008</v>
      </c>
      <c r="O24" s="52" t="n">
        <f aca="false">(S24-W24)/1000</f>
        <v>5.6496</v>
      </c>
      <c r="P24" s="53" t="n">
        <f aca="false">P23+(Q24/$Q$6)</f>
        <v>86.751</v>
      </c>
      <c r="Q24" s="12" t="n">
        <v>0</v>
      </c>
      <c r="R24" s="53" t="n">
        <f aca="false">R23+(S24/$S$6)</f>
        <v>3204.1092</v>
      </c>
      <c r="S24" s="12" t="n">
        <v>5649.6</v>
      </c>
      <c r="T24" s="53" t="n">
        <f aca="false">T23+(U24/$U$6)</f>
        <v>11818.0748</v>
      </c>
      <c r="U24" s="12" t="n">
        <v>15100.8</v>
      </c>
      <c r="V24" s="53" t="n">
        <f aca="false">V23+(W24/$W$6)</f>
        <v>943.8024</v>
      </c>
      <c r="W24" s="12" t="n">
        <v>0</v>
      </c>
      <c r="X24" s="50" t="n">
        <f aca="false">((AF24-AB24)^2+(AH24-AD24)^2)^0.5/115/1.73</f>
        <v>76.8746965821922</v>
      </c>
      <c r="Y24" s="51" t="n">
        <f aca="false">(AB24-AF24)/1000</f>
        <v>13.3452</v>
      </c>
      <c r="Z24" s="52" t="n">
        <f aca="false">(AD24-AH24)/1000</f>
        <v>-7.4712</v>
      </c>
      <c r="AA24" s="53" t="n">
        <f aca="false">AA23+(AB24/$AB$6)</f>
        <v>9943.8794</v>
      </c>
      <c r="AB24" s="12" t="n">
        <v>13345.2</v>
      </c>
      <c r="AC24" s="53" t="n">
        <f aca="false">AC23+(AD24/$AD$6)</f>
        <v>1102.2478</v>
      </c>
      <c r="AD24" s="12" t="n">
        <v>0</v>
      </c>
      <c r="AE24" s="53" t="n">
        <f aca="false">AE23+(AF24/$AF$6)</f>
        <v>662.4076</v>
      </c>
      <c r="AF24" s="12" t="n">
        <v>0</v>
      </c>
      <c r="AG24" s="53" t="n">
        <f aca="false">AG23+(AH24/$AH$6)</f>
        <v>4615.0044</v>
      </c>
      <c r="AH24" s="12" t="n">
        <v>7471.2</v>
      </c>
      <c r="AI24" s="50" t="n">
        <f aca="false">((AQ24-AM24)^2+(AS24-AO24)^2)^0.5/115/1.73</f>
        <v>72.2440686487574</v>
      </c>
      <c r="AJ24" s="52" t="n">
        <f aca="false">(AM24-AQ24)/1000</f>
        <v>12.1308</v>
      </c>
      <c r="AK24" s="52" t="n">
        <f aca="false">(AO24-AS24)/1000</f>
        <v>-7.7088</v>
      </c>
      <c r="AL24" s="53" t="n">
        <f aca="false">AL23+(AM24/$AM$6)</f>
        <v>8940.5396</v>
      </c>
      <c r="AM24" s="12" t="n">
        <v>12130.8</v>
      </c>
      <c r="AN24" s="53" t="n">
        <f aca="false">AN23+(AO24/$AO$6)</f>
        <v>228.533</v>
      </c>
      <c r="AO24" s="12" t="n">
        <v>0</v>
      </c>
      <c r="AP24" s="53" t="n">
        <f aca="false">AP23+(AQ24/$AQ$6)</f>
        <v>194.769</v>
      </c>
      <c r="AQ24" s="12" t="n">
        <v>0</v>
      </c>
      <c r="AR24" s="53" t="n">
        <f aca="false">AR23+(AS24/$AS$6)</f>
        <v>3156.579</v>
      </c>
      <c r="AS24" s="12" t="n">
        <v>7708.8</v>
      </c>
      <c r="AT24" s="50" t="n">
        <f aca="false">(AX24^2+AZ24^2)^0.5/115/1.73</f>
        <v>3.35888414174416</v>
      </c>
      <c r="AU24" s="52" t="n">
        <f aca="false">AX24/1000</f>
        <v>0.66825</v>
      </c>
      <c r="AV24" s="52" t="n">
        <f aca="false">AZ24/1000</f>
        <v>0</v>
      </c>
      <c r="AW24" s="53" t="n">
        <f aca="false">AW23+(AX24/$AX$6)</f>
        <v>535.191875</v>
      </c>
      <c r="AX24" s="12" t="n">
        <v>668.25</v>
      </c>
      <c r="AY24" s="53" t="n">
        <f aca="false">AY23+(AZ24/$AZ$6)</f>
        <v>8820.1486</v>
      </c>
      <c r="AZ24" s="12" t="n">
        <v>0</v>
      </c>
      <c r="BA24" s="53" t="n">
        <f aca="false">BA23+(BB24/$BB$6)</f>
        <v>164.371875</v>
      </c>
      <c r="BB24" s="12" t="n">
        <v>0</v>
      </c>
      <c r="BC24" s="53" t="n">
        <f aca="false">BC23+(BD24/$BD$6)</f>
        <v>7481.995</v>
      </c>
      <c r="BD24" s="12" t="n">
        <v>0</v>
      </c>
      <c r="BE24" s="53" t="n">
        <f aca="false">BE23+(BF24/$BF$6)</f>
        <v>180.920375</v>
      </c>
      <c r="BF24" s="12" t="n">
        <v>0</v>
      </c>
      <c r="BG24" s="53" t="n">
        <f aca="false">BG23+(BH24/$BH$6)</f>
        <v>1237.5258</v>
      </c>
      <c r="BH24" s="12" t="n">
        <v>0</v>
      </c>
    </row>
    <row r="25" customFormat="false" ht="14.1" hidden="false" customHeight="true" outlineLevel="0" collapsed="false">
      <c r="A25" s="49" t="n">
        <v>0.708333333333333</v>
      </c>
      <c r="B25" s="50" t="n">
        <f aca="false">((J25-F25)^2+(L25-H25)^2)^0.5/115/1.73</f>
        <v>83.7974138557842</v>
      </c>
      <c r="C25" s="51" t="n">
        <f aca="false">(F25-J25)/1000</f>
        <v>-15.6024</v>
      </c>
      <c r="D25" s="52" t="n">
        <f aca="false">(H25-L25)/1000</f>
        <v>5.874</v>
      </c>
      <c r="E25" s="53" t="n">
        <f aca="false">E24+(F25/$F$6)</f>
        <v>106.505</v>
      </c>
      <c r="F25" s="12" t="n">
        <v>0</v>
      </c>
      <c r="G25" s="53" t="n">
        <f aca="false">G24+(H25/$H$6)</f>
        <v>3304.578</v>
      </c>
      <c r="H25" s="12" t="n">
        <v>5874</v>
      </c>
      <c r="I25" s="53" t="n">
        <f aca="false">I24+(J25/$J$6)</f>
        <v>11267.3022</v>
      </c>
      <c r="J25" s="12" t="n">
        <v>15602.4</v>
      </c>
      <c r="K25" s="53" t="n">
        <f aca="false">K24+(L25/$L$6)</f>
        <v>833.4942</v>
      </c>
      <c r="L25" s="12" t="n">
        <v>0</v>
      </c>
      <c r="M25" s="50" t="n">
        <f aca="false">((U25-Q25)^2+(W25-S25)^2)^0.5/115/1.73</f>
        <v>83.6467460793561</v>
      </c>
      <c r="N25" s="51" t="n">
        <f aca="false">(Q25-U25)/1000</f>
        <v>-15.4044</v>
      </c>
      <c r="O25" s="52" t="n">
        <f aca="false">(S25-W25)/1000</f>
        <v>6.2964</v>
      </c>
      <c r="P25" s="53" t="n">
        <f aca="false">P24+(Q25/$Q$6)</f>
        <v>86.751</v>
      </c>
      <c r="Q25" s="12" t="n">
        <v>0</v>
      </c>
      <c r="R25" s="53" t="n">
        <f aca="false">R24+(S25/$S$6)</f>
        <v>3204.2046</v>
      </c>
      <c r="S25" s="12" t="n">
        <v>6296.4</v>
      </c>
      <c r="T25" s="53" t="n">
        <f aca="false">T24+(U25/$U$6)</f>
        <v>11818.3082</v>
      </c>
      <c r="U25" s="12" t="n">
        <v>15404.4</v>
      </c>
      <c r="V25" s="53" t="n">
        <f aca="false">V24+(W25/$W$6)</f>
        <v>943.8024</v>
      </c>
      <c r="W25" s="12" t="n">
        <v>0</v>
      </c>
      <c r="X25" s="50" t="n">
        <f aca="false">((AF25-AB25)^2+(AH25-AD25)^2)^0.5/115/1.73</f>
        <v>80.6551199053402</v>
      </c>
      <c r="Y25" s="51" t="n">
        <f aca="false">(AB25-AF25)/1000</f>
        <v>13.8336</v>
      </c>
      <c r="Z25" s="52" t="n">
        <f aca="false">(AD25-AH25)/1000</f>
        <v>-8.1312</v>
      </c>
      <c r="AA25" s="53" t="n">
        <f aca="false">AA24+(AB25/$AB$6)</f>
        <v>9944.089</v>
      </c>
      <c r="AB25" s="12" t="n">
        <v>13833.6</v>
      </c>
      <c r="AC25" s="53" t="n">
        <f aca="false">AC24+(AD25/$AD$6)</f>
        <v>1102.2478</v>
      </c>
      <c r="AD25" s="12" t="n">
        <v>0</v>
      </c>
      <c r="AE25" s="53" t="n">
        <f aca="false">AE24+(AF25/$AF$6)</f>
        <v>662.4076</v>
      </c>
      <c r="AF25" s="12" t="n">
        <v>0</v>
      </c>
      <c r="AG25" s="53" t="n">
        <f aca="false">AG24+(AH25/$AH$6)</f>
        <v>4615.1276</v>
      </c>
      <c r="AH25" s="12" t="n">
        <v>8131.2</v>
      </c>
      <c r="AI25" s="50" t="n">
        <f aca="false">((AQ25-AM25)^2+(AS25-AO25)^2)^0.5/115/1.73</f>
        <v>74.7548713194537</v>
      </c>
      <c r="AJ25" s="52" t="n">
        <f aca="false">(AM25-AQ25)/1000</f>
        <v>12.4872</v>
      </c>
      <c r="AK25" s="52" t="n">
        <f aca="false">(AO25-AS25)/1000</f>
        <v>-8.0784</v>
      </c>
      <c r="AL25" s="53" t="n">
        <f aca="false">AL24+(AM25/$AM$6)</f>
        <v>8940.7288</v>
      </c>
      <c r="AM25" s="12" t="n">
        <v>12487.2</v>
      </c>
      <c r="AN25" s="53" t="n">
        <f aca="false">AN24+(AO25/$AO$6)</f>
        <v>228.533</v>
      </c>
      <c r="AO25" s="12" t="n">
        <v>0</v>
      </c>
      <c r="AP25" s="53" t="n">
        <f aca="false">AP24+(AQ25/$AQ$6)</f>
        <v>194.769</v>
      </c>
      <c r="AQ25" s="12" t="n">
        <v>0</v>
      </c>
      <c r="AR25" s="53" t="n">
        <f aca="false">AR24+(AS25/$AS$6)</f>
        <v>3156.7014</v>
      </c>
      <c r="AS25" s="12" t="n">
        <v>8078.4</v>
      </c>
      <c r="AT25" s="50" t="n">
        <f aca="false">(AX25^2+AZ25^2)^0.5/115/1.73</f>
        <v>3.06861020356874</v>
      </c>
      <c r="AU25" s="52" t="n">
        <f aca="false">AX25/1000</f>
        <v>0.6105</v>
      </c>
      <c r="AV25" s="52" t="n">
        <f aca="false">AZ25/1000</f>
        <v>0</v>
      </c>
      <c r="AW25" s="53" t="n">
        <f aca="false">AW24+(AX25/$AX$6)</f>
        <v>535.201125</v>
      </c>
      <c r="AX25" s="12" t="n">
        <v>610.5</v>
      </c>
      <c r="AY25" s="53" t="n">
        <f aca="false">AY24+(AZ25/$AZ$6)</f>
        <v>8820.1486</v>
      </c>
      <c r="AZ25" s="12" t="n">
        <v>0</v>
      </c>
      <c r="BA25" s="53" t="n">
        <f aca="false">BA24+(BB25/$BB$6)</f>
        <v>164.371875</v>
      </c>
      <c r="BB25" s="12" t="n">
        <v>0</v>
      </c>
      <c r="BC25" s="53" t="n">
        <f aca="false">BC24+(BD25/$BD$6)</f>
        <v>7481.995</v>
      </c>
      <c r="BD25" s="12" t="n">
        <v>0</v>
      </c>
      <c r="BE25" s="53" t="n">
        <f aca="false">BE24+(BF25/$BF$6)</f>
        <v>180.920375</v>
      </c>
      <c r="BF25" s="12" t="n">
        <v>0</v>
      </c>
      <c r="BG25" s="53" t="n">
        <f aca="false">BG24+(BH25/$BH$6)</f>
        <v>1237.5258</v>
      </c>
      <c r="BH25" s="12" t="n">
        <v>0</v>
      </c>
    </row>
    <row r="26" s="60" customFormat="true" ht="14.1" hidden="false" customHeight="true" outlineLevel="0" collapsed="false">
      <c r="A26" s="59" t="n">
        <v>0.75</v>
      </c>
      <c r="B26" s="50" t="n">
        <f aca="false">((J26-F26)^2+(L26-H26)^2)^0.5/115/1.73</f>
        <v>91.2718873582739</v>
      </c>
      <c r="C26" s="51" t="n">
        <f aca="false">(F26-J26)/1000</f>
        <v>-16.4472</v>
      </c>
      <c r="D26" s="52" t="n">
        <f aca="false">(H26-L26)/1000</f>
        <v>7.6956</v>
      </c>
      <c r="E26" s="53" t="n">
        <f aca="false">E25+(F26/$F$6)</f>
        <v>106.505</v>
      </c>
      <c r="F26" s="18" t="n">
        <v>0</v>
      </c>
      <c r="G26" s="53" t="n">
        <f aca="false">G25+(H26/$H$6)</f>
        <v>3304.6946</v>
      </c>
      <c r="H26" s="18" t="n">
        <v>7695.6</v>
      </c>
      <c r="I26" s="53" t="n">
        <f aca="false">I25+(J26/$J$6)</f>
        <v>11267.5514</v>
      </c>
      <c r="J26" s="18" t="n">
        <v>16447.2</v>
      </c>
      <c r="K26" s="53" t="n">
        <f aca="false">K25+(L26/$L$6)</f>
        <v>833.4942</v>
      </c>
      <c r="L26" s="18" t="n">
        <v>0</v>
      </c>
      <c r="M26" s="50" t="n">
        <f aca="false">((U26-Q26)^2+(W26-S26)^2)^0.5/115/1.73</f>
        <v>91.4493001158467</v>
      </c>
      <c r="N26" s="51" t="n">
        <f aca="false">(Q26-U26)/1000</f>
        <v>-16.302</v>
      </c>
      <c r="O26" s="52" t="n">
        <f aca="false">(S26-W26)/1000</f>
        <v>8.0784</v>
      </c>
      <c r="P26" s="53" t="n">
        <f aca="false">P25+(Q26/$Q$6)</f>
        <v>86.751</v>
      </c>
      <c r="Q26" s="18" t="n">
        <v>0</v>
      </c>
      <c r="R26" s="53" t="n">
        <f aca="false">R25+(S26/$S$6)</f>
        <v>3204.327</v>
      </c>
      <c r="S26" s="18" t="n">
        <v>8078.4</v>
      </c>
      <c r="T26" s="53" t="n">
        <f aca="false">T25+(U26/$U$6)</f>
        <v>11818.5552</v>
      </c>
      <c r="U26" s="18" t="n">
        <v>16302</v>
      </c>
      <c r="V26" s="53" t="n">
        <f aca="false">V25+(W26/$W$6)</f>
        <v>943.8024</v>
      </c>
      <c r="W26" s="18" t="n">
        <v>0</v>
      </c>
      <c r="X26" s="50" t="n">
        <f aca="false">((AF26-AB26)^2+(AH26-AD26)^2)^0.5/115/1.73</f>
        <v>89.442985748075</v>
      </c>
      <c r="Y26" s="51" t="n">
        <f aca="false">(AB26-AF26)/1000</f>
        <v>14.652</v>
      </c>
      <c r="Z26" s="52" t="n">
        <f aca="false">(AD26-AH26)/1000</f>
        <v>-10.098</v>
      </c>
      <c r="AA26" s="53" t="n">
        <f aca="false">AA25+(AB26/$AB$6)</f>
        <v>9944.311</v>
      </c>
      <c r="AB26" s="18" t="n">
        <v>14652</v>
      </c>
      <c r="AC26" s="53" t="n">
        <f aca="false">AC25+(AD26/$AD$6)</f>
        <v>1102.2478</v>
      </c>
      <c r="AD26" s="18" t="n">
        <v>0</v>
      </c>
      <c r="AE26" s="53" t="n">
        <f aca="false">AE25+(AF26/$AF$6)</f>
        <v>662.4076</v>
      </c>
      <c r="AF26" s="18" t="n">
        <v>0</v>
      </c>
      <c r="AG26" s="53" t="n">
        <f aca="false">AG25+(AH26/$AH$6)</f>
        <v>4615.2806</v>
      </c>
      <c r="AH26" s="18" t="n">
        <v>10098</v>
      </c>
      <c r="AI26" s="50" t="n">
        <f aca="false">((AQ26-AM26)^2+(AS26-AO26)^2)^0.5/115/1.73</f>
        <v>82.2491573610005</v>
      </c>
      <c r="AJ26" s="52" t="n">
        <f aca="false">(AM26-AQ26)/1000</f>
        <v>13.7676</v>
      </c>
      <c r="AK26" s="52" t="n">
        <f aca="false">(AO26-AS26)/1000</f>
        <v>-8.844</v>
      </c>
      <c r="AL26" s="53" t="n">
        <f aca="false">AL25+(AM26/$AM$6)</f>
        <v>8940.9374</v>
      </c>
      <c r="AM26" s="18" t="n">
        <v>13767.6</v>
      </c>
      <c r="AN26" s="53" t="n">
        <f aca="false">AN25+(AO26/$AO$6)</f>
        <v>228.533</v>
      </c>
      <c r="AO26" s="18" t="n">
        <v>0</v>
      </c>
      <c r="AP26" s="53" t="n">
        <f aca="false">AP25+(AQ26/$AQ$6)</f>
        <v>194.769</v>
      </c>
      <c r="AQ26" s="18" t="n">
        <v>0</v>
      </c>
      <c r="AR26" s="53" t="n">
        <f aca="false">AR25+(AS26/$AS$6)</f>
        <v>3156.8354</v>
      </c>
      <c r="AS26" s="18" t="n">
        <v>8844</v>
      </c>
      <c r="AT26" s="50" t="n">
        <f aca="false">(AX26^2+AZ26^2)^0.5/115/1.73</f>
        <v>2.61246544357879</v>
      </c>
      <c r="AU26" s="52" t="n">
        <f aca="false">AX26/1000</f>
        <v>0.51975</v>
      </c>
      <c r="AV26" s="52" t="n">
        <f aca="false">AZ26/1000</f>
        <v>0</v>
      </c>
      <c r="AW26" s="53" t="n">
        <f aca="false">AW25+(AX26/$AX$6)</f>
        <v>535.209</v>
      </c>
      <c r="AX26" s="18" t="n">
        <v>519.75</v>
      </c>
      <c r="AY26" s="53" t="n">
        <f aca="false">AY25+(AZ26/$AZ$6)</f>
        <v>8820.1486</v>
      </c>
      <c r="AZ26" s="18" t="n">
        <v>0</v>
      </c>
      <c r="BA26" s="53" t="n">
        <f aca="false">BA25+(BB26/$BB$6)</f>
        <v>164.371875</v>
      </c>
      <c r="BB26" s="18" t="n">
        <v>0</v>
      </c>
      <c r="BC26" s="53" t="n">
        <f aca="false">BC25+(BD26/$BD$6)</f>
        <v>7481.995</v>
      </c>
      <c r="BD26" s="18" t="n">
        <v>0</v>
      </c>
      <c r="BE26" s="53" t="n">
        <f aca="false">BE25+(BF26/$BF$6)</f>
        <v>180.920375</v>
      </c>
      <c r="BF26" s="18" t="n">
        <v>0</v>
      </c>
      <c r="BG26" s="53" t="n">
        <f aca="false">BG25+(BH26/$BH$6)</f>
        <v>1237.5258</v>
      </c>
      <c r="BH26" s="18" t="n">
        <v>0</v>
      </c>
    </row>
    <row r="27" customFormat="false" ht="14.1" hidden="false" customHeight="true" outlineLevel="0" collapsed="false">
      <c r="A27" s="49" t="n">
        <v>0.791666666666667</v>
      </c>
      <c r="B27" s="50" t="n">
        <f aca="false">((J27-F27)^2+(L27-H27)^2)^0.5/115/1.73</f>
        <v>86.4142854431283</v>
      </c>
      <c r="C27" s="51" t="n">
        <f aca="false">(F27-J27)/1000</f>
        <v>-15.6024</v>
      </c>
      <c r="D27" s="52" t="n">
        <f aca="false">(H27-L27)/1000</f>
        <v>7.2204</v>
      </c>
      <c r="E27" s="53" t="n">
        <f aca="false">E26+(F27/$F$6)</f>
        <v>106.505</v>
      </c>
      <c r="F27" s="12" t="n">
        <v>0</v>
      </c>
      <c r="G27" s="53" t="n">
        <f aca="false">G26+(H27/$H$6)</f>
        <v>3304.804</v>
      </c>
      <c r="H27" s="12" t="n">
        <v>7220.4</v>
      </c>
      <c r="I27" s="53" t="n">
        <f aca="false">I26+(J27/$J$6)</f>
        <v>11267.7878</v>
      </c>
      <c r="J27" s="12" t="n">
        <v>15602.4</v>
      </c>
      <c r="K27" s="53" t="n">
        <f aca="false">K26+(L27/$L$6)</f>
        <v>833.4942</v>
      </c>
      <c r="L27" s="12" t="n">
        <v>0</v>
      </c>
      <c r="M27" s="50" t="n">
        <f aca="false">((U27-Q27)^2+(W27-S27)^2)^0.5/115/1.73</f>
        <v>87.1336209685932</v>
      </c>
      <c r="N27" s="51" t="n">
        <f aca="false">(Q27-U27)/1000</f>
        <v>-15.6552</v>
      </c>
      <c r="O27" s="52" t="n">
        <f aca="false">(S27-W27)/1000</f>
        <v>7.4448</v>
      </c>
      <c r="P27" s="53" t="n">
        <f aca="false">P26+(Q27/$Q$6)</f>
        <v>86.751</v>
      </c>
      <c r="Q27" s="12" t="n">
        <v>0</v>
      </c>
      <c r="R27" s="53" t="n">
        <f aca="false">R26+(S27/$S$6)</f>
        <v>3204.4398</v>
      </c>
      <c r="S27" s="12" t="n">
        <v>7444.8</v>
      </c>
      <c r="T27" s="53" t="n">
        <f aca="false">T26+(U27/$U$6)</f>
        <v>11818.7924</v>
      </c>
      <c r="U27" s="12" t="n">
        <v>15655.2</v>
      </c>
      <c r="V27" s="53" t="n">
        <f aca="false">V26+(W27/$W$6)</f>
        <v>943.8024</v>
      </c>
      <c r="W27" s="12" t="n">
        <v>0</v>
      </c>
      <c r="X27" s="50" t="n">
        <f aca="false">((AF27-AB27)^2+(AH27-AD27)^2)^0.5/115/1.73</f>
        <v>83.9774337663982</v>
      </c>
      <c r="Y27" s="51" t="n">
        <f aca="false">(AB27-AF27)/1000</f>
        <v>13.5828</v>
      </c>
      <c r="Z27" s="52" t="n">
        <f aca="false">(AD27-AH27)/1000</f>
        <v>-9.7284</v>
      </c>
      <c r="AA27" s="53" t="n">
        <f aca="false">AA26+(AB27/$AB$6)</f>
        <v>9944.5168</v>
      </c>
      <c r="AB27" s="12" t="n">
        <v>13582.8</v>
      </c>
      <c r="AC27" s="53" t="n">
        <f aca="false">AC26+(AD27/$AD$6)</f>
        <v>1102.2478</v>
      </c>
      <c r="AD27" s="12" t="n">
        <v>0</v>
      </c>
      <c r="AE27" s="53" t="n">
        <f aca="false">AE26+(AF27/$AF$6)</f>
        <v>662.4076</v>
      </c>
      <c r="AF27" s="12" t="n">
        <v>0</v>
      </c>
      <c r="AG27" s="53" t="n">
        <f aca="false">AG26+(AH27/$AH$6)</f>
        <v>4615.428</v>
      </c>
      <c r="AH27" s="12" t="n">
        <v>9728.4</v>
      </c>
      <c r="AI27" s="50" t="n">
        <f aca="false">((AQ27-AM27)^2+(AS27-AO27)^2)^0.5/115/1.73</f>
        <v>77.6057089684454</v>
      </c>
      <c r="AJ27" s="52" t="n">
        <f aca="false">(AM27-AQ27)/1000</f>
        <v>12.9492</v>
      </c>
      <c r="AK27" s="52" t="n">
        <f aca="false">(AO27-AS27)/1000</f>
        <v>-8.4084</v>
      </c>
      <c r="AL27" s="53" t="n">
        <f aca="false">AL26+(AM27/$AM$6)</f>
        <v>8941.1336</v>
      </c>
      <c r="AM27" s="12" t="n">
        <v>12949.2</v>
      </c>
      <c r="AN27" s="53" t="n">
        <f aca="false">AN26+(AO27/$AO$6)</f>
        <v>228.533</v>
      </c>
      <c r="AO27" s="12" t="n">
        <v>0</v>
      </c>
      <c r="AP27" s="53" t="n">
        <f aca="false">AP26+(AQ27/$AQ$6)</f>
        <v>194.769</v>
      </c>
      <c r="AQ27" s="12" t="n">
        <v>0</v>
      </c>
      <c r="AR27" s="53" t="n">
        <f aca="false">AR26+(AS27/$AS$6)</f>
        <v>3156.9628</v>
      </c>
      <c r="AS27" s="12" t="n">
        <v>8408.4</v>
      </c>
      <c r="AT27" s="50" t="n">
        <f aca="false">(AX27^2+AZ27^2)^0.5/115/1.73</f>
        <v>2.73686855993968</v>
      </c>
      <c r="AU27" s="52" t="n">
        <f aca="false">AX27/1000</f>
        <v>0.5445</v>
      </c>
      <c r="AV27" s="52" t="n">
        <f aca="false">AZ27/1000</f>
        <v>0</v>
      </c>
      <c r="AW27" s="53" t="n">
        <f aca="false">AW26+(AX27/$AX$6)</f>
        <v>535.21725</v>
      </c>
      <c r="AX27" s="12" t="n">
        <v>544.5</v>
      </c>
      <c r="AY27" s="53" t="n">
        <f aca="false">AY26+(AZ27/$AZ$6)</f>
        <v>8820.1486</v>
      </c>
      <c r="AZ27" s="12" t="n">
        <v>0</v>
      </c>
      <c r="BA27" s="53" t="n">
        <f aca="false">BA26+(BB27/$BB$6)</f>
        <v>164.371875</v>
      </c>
      <c r="BB27" s="12" t="n">
        <v>0</v>
      </c>
      <c r="BC27" s="53" t="n">
        <f aca="false">BC26+(BD27/$BD$6)</f>
        <v>7481.995</v>
      </c>
      <c r="BD27" s="12" t="n">
        <v>0</v>
      </c>
      <c r="BE27" s="53" t="n">
        <f aca="false">BE26+(BF27/$BF$6)</f>
        <v>180.920375</v>
      </c>
      <c r="BF27" s="12" t="n">
        <v>0</v>
      </c>
      <c r="BG27" s="53" t="n">
        <f aca="false">BG26+(BH27/$BH$6)</f>
        <v>1237.5258</v>
      </c>
      <c r="BH27" s="12" t="n">
        <v>0</v>
      </c>
    </row>
    <row r="28" customFormat="false" ht="14.1" hidden="false" customHeight="true" outlineLevel="0" collapsed="false">
      <c r="A28" s="49" t="n">
        <v>0.833333333333333</v>
      </c>
      <c r="B28" s="50" t="n">
        <f aca="false">((J28-F28)^2+(L28-H28)^2)^0.5/115/1.73</f>
        <v>92.4308661838239</v>
      </c>
      <c r="C28" s="51" t="n">
        <f aca="false">(F28-J28)/1000</f>
        <v>-16.5132</v>
      </c>
      <c r="D28" s="52" t="n">
        <f aca="false">(H28-L28)/1000</f>
        <v>8.0916</v>
      </c>
      <c r="E28" s="53" t="n">
        <f aca="false">E27+(F28/$F$6)</f>
        <v>106.505</v>
      </c>
      <c r="F28" s="12" t="n">
        <v>0</v>
      </c>
      <c r="G28" s="53" t="n">
        <f aca="false">G27+(H28/$H$6)</f>
        <v>3304.9266</v>
      </c>
      <c r="H28" s="12" t="n">
        <v>8091.6</v>
      </c>
      <c r="I28" s="53" t="n">
        <f aca="false">I27+(J28/$J$6)</f>
        <v>11268.038</v>
      </c>
      <c r="J28" s="12" t="n">
        <v>16513.2</v>
      </c>
      <c r="K28" s="53" t="n">
        <f aca="false">K27+(L28/$L$6)</f>
        <v>833.4942</v>
      </c>
      <c r="L28" s="12" t="n">
        <v>0</v>
      </c>
      <c r="M28" s="50" t="n">
        <f aca="false">((U28-Q28)^2+(W28-S28)^2)^0.5/115/1.73</f>
        <v>93.5558018870871</v>
      </c>
      <c r="N28" s="51" t="n">
        <f aca="false">(Q28-U28)/1000</f>
        <v>-16.6716</v>
      </c>
      <c r="O28" s="52" t="n">
        <f aca="false">(S28-W28)/1000</f>
        <v>8.2764</v>
      </c>
      <c r="P28" s="53" t="n">
        <f aca="false">P27+(Q28/$Q$6)</f>
        <v>86.751</v>
      </c>
      <c r="Q28" s="12" t="n">
        <v>0</v>
      </c>
      <c r="R28" s="53" t="n">
        <f aca="false">R27+(S28/$S$6)</f>
        <v>3204.5652</v>
      </c>
      <c r="S28" s="12" t="n">
        <v>8276.4</v>
      </c>
      <c r="T28" s="53" t="n">
        <f aca="false">T27+(U28/$U$6)</f>
        <v>11819.045</v>
      </c>
      <c r="U28" s="12" t="n">
        <v>16671.6</v>
      </c>
      <c r="V28" s="53" t="n">
        <f aca="false">V27+(W28/$W$6)</f>
        <v>943.8024</v>
      </c>
      <c r="W28" s="12" t="n">
        <v>0</v>
      </c>
      <c r="X28" s="50" t="n">
        <f aca="false">((AF28-AB28)^2+(AH28-AD28)^2)^0.5/115/1.73</f>
        <v>97.2080004018871</v>
      </c>
      <c r="Y28" s="51" t="n">
        <f aca="false">(AB28-AF28)/1000</f>
        <v>15.8268</v>
      </c>
      <c r="Z28" s="52" t="n">
        <f aca="false">(AD28-AH28)/1000</f>
        <v>-11.1144</v>
      </c>
      <c r="AA28" s="53" t="n">
        <f aca="false">AA27+(AB28/$AB$6)</f>
        <v>9944.7566</v>
      </c>
      <c r="AB28" s="12" t="n">
        <v>15826.8</v>
      </c>
      <c r="AC28" s="53" t="n">
        <f aca="false">AC27+(AD28/$AD$6)</f>
        <v>1102.2478</v>
      </c>
      <c r="AD28" s="12" t="n">
        <v>0</v>
      </c>
      <c r="AE28" s="53" t="n">
        <f aca="false">AE27+(AF28/$AF$6)</f>
        <v>662.4076</v>
      </c>
      <c r="AF28" s="12" t="n">
        <v>0</v>
      </c>
      <c r="AG28" s="53" t="n">
        <f aca="false">AG27+(AH28/$AH$6)</f>
        <v>4615.5964</v>
      </c>
      <c r="AH28" s="12" t="n">
        <v>11114.4</v>
      </c>
      <c r="AI28" s="50" t="n">
        <f aca="false">((AQ28-AM28)^2+(AS28-AO28)^2)^0.5/115/1.73</f>
        <v>78.9491585320588</v>
      </c>
      <c r="AJ28" s="52" t="n">
        <f aca="false">(AM28-AQ28)/1000</f>
        <v>13.1736</v>
      </c>
      <c r="AK28" s="52" t="n">
        <f aca="false">(AO28-AS28)/1000</f>
        <v>-8.5536</v>
      </c>
      <c r="AL28" s="53" t="n">
        <f aca="false">AL27+(AM28/$AM$6)</f>
        <v>8941.3332</v>
      </c>
      <c r="AM28" s="12" t="n">
        <v>13173.6</v>
      </c>
      <c r="AN28" s="53" t="n">
        <f aca="false">AN27+(AO28/$AO$6)</f>
        <v>228.533</v>
      </c>
      <c r="AO28" s="12" t="n">
        <v>0</v>
      </c>
      <c r="AP28" s="53" t="n">
        <f aca="false">AP27+(AQ28/$AQ$6)</f>
        <v>194.769</v>
      </c>
      <c r="AQ28" s="12" t="n">
        <v>0</v>
      </c>
      <c r="AR28" s="53" t="n">
        <f aca="false">AR27+(AS28/$AS$6)</f>
        <v>3157.0924</v>
      </c>
      <c r="AS28" s="12" t="n">
        <v>8553.6</v>
      </c>
      <c r="AT28" s="50" t="n">
        <f aca="false">(AX28^2+AZ28^2)^0.5/115/1.73</f>
        <v>2.81980397084695</v>
      </c>
      <c r="AU28" s="52" t="n">
        <f aca="false">AX28/1000</f>
        <v>0.561</v>
      </c>
      <c r="AV28" s="52" t="n">
        <f aca="false">AZ28/1000</f>
        <v>0</v>
      </c>
      <c r="AW28" s="53" t="n">
        <f aca="false">AW27+(AX28/$AX$6)</f>
        <v>535.22575</v>
      </c>
      <c r="AX28" s="12" t="n">
        <v>561</v>
      </c>
      <c r="AY28" s="53" t="n">
        <f aca="false">AY27+(AZ28/$AZ$6)</f>
        <v>8820.1486</v>
      </c>
      <c r="AZ28" s="12" t="n">
        <v>0</v>
      </c>
      <c r="BA28" s="53" t="n">
        <f aca="false">BA27+(BB28/$BB$6)</f>
        <v>164.371875</v>
      </c>
      <c r="BB28" s="12" t="n">
        <v>0</v>
      </c>
      <c r="BC28" s="53" t="n">
        <f aca="false">BC27+(BD28/$BD$6)</f>
        <v>7481.995</v>
      </c>
      <c r="BD28" s="12" t="n">
        <v>0</v>
      </c>
      <c r="BE28" s="53" t="n">
        <f aca="false">BE27+(BF28/$BF$6)</f>
        <v>180.920375</v>
      </c>
      <c r="BF28" s="12" t="n">
        <v>0</v>
      </c>
      <c r="BG28" s="53" t="n">
        <f aca="false">BG27+(BH28/$BH$6)</f>
        <v>1237.5258</v>
      </c>
      <c r="BH28" s="12" t="n">
        <v>0</v>
      </c>
    </row>
    <row r="29" customFormat="false" ht="14.1" hidden="false" customHeight="true" outlineLevel="0" collapsed="false">
      <c r="A29" s="49" t="n">
        <v>0.875</v>
      </c>
      <c r="B29" s="50" t="n">
        <f aca="false">((J29-F29)^2+(L29-H29)^2)^0.5/115/1.73</f>
        <v>97.8907927854488</v>
      </c>
      <c r="C29" s="51" t="n">
        <f aca="false">(F29-J29)/1000</f>
        <v>-17.49</v>
      </c>
      <c r="D29" s="52" t="n">
        <f aca="false">(H29-L29)/1000</f>
        <v>8.5668</v>
      </c>
      <c r="E29" s="53" t="n">
        <f aca="false">E28+(F29/$F$6)</f>
        <v>106.505</v>
      </c>
      <c r="F29" s="12" t="n">
        <v>0</v>
      </c>
      <c r="G29" s="53" t="n">
        <f aca="false">G28+(H29/$H$6)</f>
        <v>3305.0564</v>
      </c>
      <c r="H29" s="12" t="n">
        <v>8566.8</v>
      </c>
      <c r="I29" s="53" t="n">
        <f aca="false">I28+(J29/$J$6)</f>
        <v>11268.303</v>
      </c>
      <c r="J29" s="12" t="n">
        <v>17490</v>
      </c>
      <c r="K29" s="53" t="n">
        <f aca="false">K28+(L29/$L$6)</f>
        <v>833.4942</v>
      </c>
      <c r="L29" s="12" t="n">
        <v>0</v>
      </c>
      <c r="M29" s="50" t="n">
        <f aca="false">((U29-Q29)^2+(W29-S29)^2)^0.5/115/1.73</f>
        <v>99.1956331417891</v>
      </c>
      <c r="N29" s="51" t="n">
        <f aca="false">(Q29-U29)/1000</f>
        <v>-17.7144</v>
      </c>
      <c r="O29" s="52" t="n">
        <f aca="false">(S29-W29)/1000</f>
        <v>8.6988</v>
      </c>
      <c r="P29" s="53" t="n">
        <f aca="false">P28+(Q29/$Q$6)</f>
        <v>86.751</v>
      </c>
      <c r="Q29" s="12" t="n">
        <v>0</v>
      </c>
      <c r="R29" s="53" t="n">
        <f aca="false">R28+(S29/$S$6)</f>
        <v>3204.697</v>
      </c>
      <c r="S29" s="12" t="n">
        <v>8698.8</v>
      </c>
      <c r="T29" s="53" t="n">
        <f aca="false">T28+(U29/$U$6)</f>
        <v>11819.3134</v>
      </c>
      <c r="U29" s="12" t="n">
        <v>17714.4</v>
      </c>
      <c r="V29" s="53" t="n">
        <f aca="false">V28+(W29/$W$6)</f>
        <v>943.8024</v>
      </c>
      <c r="W29" s="12" t="n">
        <v>0</v>
      </c>
      <c r="X29" s="50" t="n">
        <f aca="false">((AF29-AB29)^2+(AH29-AD29)^2)^0.5/115/1.73</f>
        <v>105.279766858151</v>
      </c>
      <c r="Y29" s="51" t="n">
        <f aca="false">(AB29-AF29)/1000</f>
        <v>17.3316</v>
      </c>
      <c r="Z29" s="52" t="n">
        <f aca="false">(AD29-AH29)/1000</f>
        <v>-11.7612</v>
      </c>
      <c r="AA29" s="53" t="n">
        <f aca="false">AA28+(AB29/$AB$6)</f>
        <v>9945.0192</v>
      </c>
      <c r="AB29" s="12" t="n">
        <v>17331.6</v>
      </c>
      <c r="AC29" s="53" t="n">
        <f aca="false">AC28+(AD29/$AD$6)</f>
        <v>1102.2478</v>
      </c>
      <c r="AD29" s="12" t="n">
        <v>0</v>
      </c>
      <c r="AE29" s="53" t="n">
        <f aca="false">AE28+(AF29/$AF$6)</f>
        <v>662.4076</v>
      </c>
      <c r="AF29" s="12" t="n">
        <v>0</v>
      </c>
      <c r="AG29" s="53" t="n">
        <f aca="false">AG28+(AH29/$AH$6)</f>
        <v>4615.7746</v>
      </c>
      <c r="AH29" s="12" t="n">
        <v>11761.2</v>
      </c>
      <c r="AI29" s="50" t="n">
        <f aca="false">((AQ29-AM29)^2+(AS29-AO29)^2)^0.5/115/1.73</f>
        <v>79.6830997946694</v>
      </c>
      <c r="AJ29" s="52" t="n">
        <f aca="false">(AM29-AQ29)/1000</f>
        <v>13.464</v>
      </c>
      <c r="AK29" s="52" t="n">
        <f aca="false">(AO29-AS29)/1000</f>
        <v>-8.3688</v>
      </c>
      <c r="AL29" s="53" t="n">
        <f aca="false">AL28+(AM29/$AM$6)</f>
        <v>8941.5372</v>
      </c>
      <c r="AM29" s="12" t="n">
        <v>13464</v>
      </c>
      <c r="AN29" s="53" t="n">
        <f aca="false">AN28+(AO29/$AO$6)</f>
        <v>228.533</v>
      </c>
      <c r="AO29" s="12" t="n">
        <v>0</v>
      </c>
      <c r="AP29" s="53" t="n">
        <f aca="false">AP28+(AQ29/$AQ$6)</f>
        <v>194.769</v>
      </c>
      <c r="AQ29" s="12" t="n">
        <v>0</v>
      </c>
      <c r="AR29" s="53" t="n">
        <f aca="false">AR28+(AS29/$AS$6)</f>
        <v>3157.2192</v>
      </c>
      <c r="AS29" s="12" t="n">
        <v>8368.8</v>
      </c>
      <c r="AT29" s="50" t="n">
        <f aca="false">(AX29^2+AZ29^2)^0.5/115/1.73</f>
        <v>2.65393314903242</v>
      </c>
      <c r="AU29" s="52" t="n">
        <f aca="false">AX29/1000</f>
        <v>0.528</v>
      </c>
      <c r="AV29" s="52" t="n">
        <f aca="false">AZ29/1000</f>
        <v>0</v>
      </c>
      <c r="AW29" s="53" t="n">
        <f aca="false">AW28+(AX29/$AX$6)</f>
        <v>535.23375</v>
      </c>
      <c r="AX29" s="12" t="n">
        <v>528</v>
      </c>
      <c r="AY29" s="53" t="n">
        <f aca="false">AY28+(AZ29/$AZ$6)</f>
        <v>8820.1486</v>
      </c>
      <c r="AZ29" s="12" t="n">
        <v>0</v>
      </c>
      <c r="BA29" s="53" t="n">
        <f aca="false">BA28+(BB29/$BB$6)</f>
        <v>164.371875</v>
      </c>
      <c r="BB29" s="12" t="n">
        <v>0</v>
      </c>
      <c r="BC29" s="53" t="n">
        <f aca="false">BC28+(BD29/$BD$6)</f>
        <v>7481.995</v>
      </c>
      <c r="BD29" s="12" t="n">
        <v>0</v>
      </c>
      <c r="BE29" s="53" t="n">
        <f aca="false">BE28+(BF29/$BF$6)</f>
        <v>180.920375</v>
      </c>
      <c r="BF29" s="12" t="n">
        <v>0</v>
      </c>
      <c r="BG29" s="53" t="n">
        <f aca="false">BG28+(BH29/$BH$6)</f>
        <v>1237.5258</v>
      </c>
      <c r="BH29" s="12" t="n">
        <v>0</v>
      </c>
    </row>
    <row r="30" s="58" customFormat="true" ht="14.1" hidden="false" customHeight="true" outlineLevel="0" collapsed="false">
      <c r="A30" s="54" t="n">
        <v>0.916666666666667</v>
      </c>
      <c r="B30" s="55" t="n">
        <f aca="false">((J30-F30)^2+(L30-H30)^2)^0.5/115/1.73</f>
        <v>99.864484031207</v>
      </c>
      <c r="C30" s="56" t="n">
        <f aca="false">(F30-J30)/1000</f>
        <v>-17.9388</v>
      </c>
      <c r="D30" s="55" t="n">
        <f aca="false">(H30-L30)/1000</f>
        <v>8.5404</v>
      </c>
      <c r="E30" s="57" t="n">
        <f aca="false">E29+(F30/$F$6)</f>
        <v>106.505</v>
      </c>
      <c r="F30" s="15" t="n">
        <v>0</v>
      </c>
      <c r="G30" s="57" t="n">
        <f aca="false">G29+(H30/$H$6)</f>
        <v>3305.1858</v>
      </c>
      <c r="H30" s="15" t="n">
        <v>8540.4</v>
      </c>
      <c r="I30" s="57" t="n">
        <f aca="false">I29+(J30/$J$6)</f>
        <v>11268.5748</v>
      </c>
      <c r="J30" s="15" t="n">
        <v>17938.8</v>
      </c>
      <c r="K30" s="57" t="n">
        <f aca="false">K29+(L30/$L$6)</f>
        <v>833.4942</v>
      </c>
      <c r="L30" s="15" t="n">
        <v>0</v>
      </c>
      <c r="M30" s="55" t="n">
        <f aca="false">((U30-Q30)^2+(W30-S30)^2)^0.5/115/1.73</f>
        <v>101.077056971064</v>
      </c>
      <c r="N30" s="56" t="n">
        <f aca="false">(Q30-U30)/1000</f>
        <v>-18.1368</v>
      </c>
      <c r="O30" s="55" t="n">
        <f aca="false">(S30-W30)/1000</f>
        <v>8.6856</v>
      </c>
      <c r="P30" s="57" t="n">
        <f aca="false">P29+(Q30/$Q$6)</f>
        <v>86.751</v>
      </c>
      <c r="Q30" s="15" t="n">
        <v>0</v>
      </c>
      <c r="R30" s="57" t="n">
        <f aca="false">R29+(S30/$S$6)</f>
        <v>3204.8286</v>
      </c>
      <c r="S30" s="15" t="n">
        <v>8685.6</v>
      </c>
      <c r="T30" s="57" t="n">
        <f aca="false">T29+(U30/$U$6)</f>
        <v>11819.5882</v>
      </c>
      <c r="U30" s="15" t="n">
        <v>18136.8</v>
      </c>
      <c r="V30" s="57" t="n">
        <f aca="false">V29+(W30/$W$6)</f>
        <v>943.8024</v>
      </c>
      <c r="W30" s="15" t="n">
        <v>0</v>
      </c>
      <c r="X30" s="55" t="n">
        <f aca="false">((AF30-AB30)^2+(AH30-AD30)^2)^0.5/115/1.73</f>
        <v>106.159689594194</v>
      </c>
      <c r="Y30" s="56" t="n">
        <f aca="false">(AB30-AF30)/1000</f>
        <v>17.5956</v>
      </c>
      <c r="Z30" s="55" t="n">
        <f aca="false">(AD30-AH30)/1000</f>
        <v>-11.682</v>
      </c>
      <c r="AA30" s="57" t="n">
        <f aca="false">AA29+(AB30/$AB$6)</f>
        <v>9945.2858</v>
      </c>
      <c r="AB30" s="15" t="n">
        <v>17595.6</v>
      </c>
      <c r="AC30" s="57" t="n">
        <f aca="false">AC29+(AD30/$AD$6)</f>
        <v>1102.2478</v>
      </c>
      <c r="AD30" s="15" t="n">
        <v>0</v>
      </c>
      <c r="AE30" s="57" t="n">
        <f aca="false">AE29+(AF30/$AF$6)</f>
        <v>662.4076</v>
      </c>
      <c r="AF30" s="15" t="n">
        <v>0</v>
      </c>
      <c r="AG30" s="57" t="n">
        <f aca="false">AG29+(AH30/$AH$6)</f>
        <v>4615.9516</v>
      </c>
      <c r="AH30" s="15" t="n">
        <v>11682</v>
      </c>
      <c r="AI30" s="55" t="n">
        <f aca="false">((AQ30-AM30)^2+(AS30-AO30)^2)^0.5/115/1.73</f>
        <v>83.3403942703803</v>
      </c>
      <c r="AJ30" s="55" t="n">
        <f aca="false">(AM30-AQ30)/1000</f>
        <v>14.3748</v>
      </c>
      <c r="AK30" s="55" t="n">
        <f aca="false">(AO30-AS30)/1000</f>
        <v>-8.2632</v>
      </c>
      <c r="AL30" s="57" t="n">
        <f aca="false">AL29+(AM30/$AM$6)</f>
        <v>8941.755</v>
      </c>
      <c r="AM30" s="15" t="n">
        <v>14374.8</v>
      </c>
      <c r="AN30" s="57" t="n">
        <f aca="false">AN29+(AO30/$AO$6)</f>
        <v>228.533</v>
      </c>
      <c r="AO30" s="15" t="n">
        <v>0</v>
      </c>
      <c r="AP30" s="57" t="n">
        <f aca="false">AP29+(AQ30/$AQ$6)</f>
        <v>194.769</v>
      </c>
      <c r="AQ30" s="15" t="n">
        <v>0</v>
      </c>
      <c r="AR30" s="57" t="n">
        <f aca="false">AR29+(AS30/$AS$6)</f>
        <v>3157.3444</v>
      </c>
      <c r="AS30" s="15" t="n">
        <v>8263.2</v>
      </c>
      <c r="AT30" s="55" t="n">
        <f aca="false">(AX30^2+AZ30^2)^0.5/115/1.73</f>
        <v>2.44659462176426</v>
      </c>
      <c r="AU30" s="55" t="n">
        <f aca="false">AX30/1000</f>
        <v>0.48675</v>
      </c>
      <c r="AV30" s="55" t="n">
        <f aca="false">AZ30/1000</f>
        <v>0</v>
      </c>
      <c r="AW30" s="57" t="n">
        <f aca="false">AW29+(AX30/$AX$6)</f>
        <v>535.241125</v>
      </c>
      <c r="AX30" s="15" t="n">
        <v>486.75</v>
      </c>
      <c r="AY30" s="57" t="n">
        <f aca="false">AY29+(AZ30/$AZ$6)</f>
        <v>8820.1486</v>
      </c>
      <c r="AZ30" s="15" t="n">
        <v>0</v>
      </c>
      <c r="BA30" s="57" t="n">
        <f aca="false">BA29+(BB30/$BB$6)</f>
        <v>164.371875</v>
      </c>
      <c r="BB30" s="15" t="n">
        <v>0</v>
      </c>
      <c r="BC30" s="57" t="n">
        <f aca="false">BC29+(BD30/$BD$6)</f>
        <v>7481.995</v>
      </c>
      <c r="BD30" s="15" t="n">
        <v>0</v>
      </c>
      <c r="BE30" s="57" t="n">
        <f aca="false">BE29+(BF30/$BF$6)</f>
        <v>180.920375</v>
      </c>
      <c r="BF30" s="15" t="n">
        <v>0</v>
      </c>
      <c r="BG30" s="57" t="n">
        <f aca="false">BG29+(BH30/$BH$6)</f>
        <v>1237.5258</v>
      </c>
      <c r="BH30" s="15" t="n">
        <v>0</v>
      </c>
    </row>
    <row r="31" customFormat="false" ht="14.1" hidden="false" customHeight="true" outlineLevel="0" collapsed="false">
      <c r="A31" s="49" t="n">
        <v>0.958333333333333</v>
      </c>
      <c r="B31" s="50" t="n">
        <f aca="false">((J31-F31)^2+(L31-H31)^2)^0.5/115/1.73</f>
        <v>103.815440065051</v>
      </c>
      <c r="C31" s="51" t="n">
        <f aca="false">(F31-J31)/1000</f>
        <v>-18.6648</v>
      </c>
      <c r="D31" s="52" t="n">
        <f aca="false">(H31-L31)/1000</f>
        <v>8.844</v>
      </c>
      <c r="E31" s="53" t="n">
        <f aca="false">E30+(F31/$F$6)</f>
        <v>106.505</v>
      </c>
      <c r="F31" s="12" t="n">
        <v>0</v>
      </c>
      <c r="G31" s="53" t="n">
        <f aca="false">G30+(H31/$H$6)</f>
        <v>3305.3198</v>
      </c>
      <c r="H31" s="12" t="n">
        <v>8844</v>
      </c>
      <c r="I31" s="53" t="n">
        <f aca="false">I30+(J31/$J$6)</f>
        <v>11268.8576</v>
      </c>
      <c r="J31" s="12" t="n">
        <v>18664.8</v>
      </c>
      <c r="K31" s="53" t="n">
        <f aca="false">K30+(L31/$L$6)</f>
        <v>833.4942</v>
      </c>
      <c r="L31" s="12" t="n">
        <v>0</v>
      </c>
      <c r="M31" s="50" t="n">
        <f aca="false">((U31-Q31)^2+(W31-S31)^2)^0.5/115/1.73</f>
        <v>105.116023847152</v>
      </c>
      <c r="N31" s="51" t="n">
        <f aca="false">(Q31-U31)/1000</f>
        <v>-18.876</v>
      </c>
      <c r="O31" s="52" t="n">
        <f aca="false">(S31-W31)/1000</f>
        <v>9.0024</v>
      </c>
      <c r="P31" s="53" t="n">
        <f aca="false">P30+(Q31/$Q$6)</f>
        <v>86.751</v>
      </c>
      <c r="Q31" s="12" t="n">
        <v>0</v>
      </c>
      <c r="R31" s="53" t="n">
        <f aca="false">R30+(S31/$S$6)</f>
        <v>3204.965</v>
      </c>
      <c r="S31" s="12" t="n">
        <v>9002.4</v>
      </c>
      <c r="T31" s="53" t="n">
        <f aca="false">T30+(U31/$U$6)</f>
        <v>11819.8742</v>
      </c>
      <c r="U31" s="12" t="n">
        <v>18876</v>
      </c>
      <c r="V31" s="53" t="n">
        <f aca="false">V30+(W31/$W$6)</f>
        <v>943.8024</v>
      </c>
      <c r="W31" s="12" t="n">
        <v>0</v>
      </c>
      <c r="X31" s="50" t="n">
        <f aca="false">((AF31-AB31)^2+(AH31-AD31)^2)^0.5/115/1.73</f>
        <v>108.969490012793</v>
      </c>
      <c r="Y31" s="51" t="n">
        <f aca="false">(AB31-AF31)/1000</f>
        <v>18.3216</v>
      </c>
      <c r="Z31" s="52" t="n">
        <f aca="false">(AD31-AH31)/1000</f>
        <v>-11.5896</v>
      </c>
      <c r="AA31" s="53" t="n">
        <f aca="false">AA30+(AB31/$AB$6)</f>
        <v>9945.5634</v>
      </c>
      <c r="AB31" s="12" t="n">
        <v>18321.6</v>
      </c>
      <c r="AC31" s="53" t="n">
        <f aca="false">AC30+(AD31/$AD$6)</f>
        <v>1102.2478</v>
      </c>
      <c r="AD31" s="12" t="n">
        <v>0</v>
      </c>
      <c r="AE31" s="53" t="n">
        <f aca="false">AE30+(AF31/$AF$6)</f>
        <v>662.4076</v>
      </c>
      <c r="AF31" s="12" t="n">
        <v>0</v>
      </c>
      <c r="AG31" s="53" t="n">
        <f aca="false">AG30+(AH31/$AH$6)</f>
        <v>4616.1272</v>
      </c>
      <c r="AH31" s="12" t="n">
        <v>11589.6</v>
      </c>
      <c r="AI31" s="50" t="n">
        <f aca="false">((AQ31-AM31)^2+(AS31-AO31)^2)^0.5/115/1.73</f>
        <v>88.0874205384174</v>
      </c>
      <c r="AJ31" s="52" t="n">
        <f aca="false">(AM31-AQ31)/1000</f>
        <v>15.3252</v>
      </c>
      <c r="AK31" s="52" t="n">
        <f aca="false">(AO31-AS31)/1000</f>
        <v>-8.5008</v>
      </c>
      <c r="AL31" s="53" t="n">
        <f aca="false">AL30+(AM31/$AM$6)</f>
        <v>8941.9872</v>
      </c>
      <c r="AM31" s="12" t="n">
        <v>15325.2</v>
      </c>
      <c r="AN31" s="53" t="n">
        <f aca="false">AN30+(AO31/$AO$6)</f>
        <v>228.533</v>
      </c>
      <c r="AO31" s="12" t="n">
        <v>0</v>
      </c>
      <c r="AP31" s="53" t="n">
        <f aca="false">AP30+(AQ31/$AQ$6)</f>
        <v>194.769</v>
      </c>
      <c r="AQ31" s="12" t="n">
        <v>0</v>
      </c>
      <c r="AR31" s="53" t="n">
        <f aca="false">AR30+(AS31/$AS$6)</f>
        <v>3157.4732</v>
      </c>
      <c r="AS31" s="12" t="n">
        <v>8500.8</v>
      </c>
      <c r="AT31" s="50" t="n">
        <f aca="false">(AX31^2+AZ31^2)^0.5/115/1.73</f>
        <v>2.2392560944961</v>
      </c>
      <c r="AU31" s="52" t="n">
        <f aca="false">AX31/1000</f>
        <v>0.4455</v>
      </c>
      <c r="AV31" s="52" t="n">
        <f aca="false">AZ31/1000</f>
        <v>0</v>
      </c>
      <c r="AW31" s="53" t="n">
        <f aca="false">AW30+(AX31/$AX$6)</f>
        <v>535.247875</v>
      </c>
      <c r="AX31" s="12" t="n">
        <v>445.5</v>
      </c>
      <c r="AY31" s="53" t="n">
        <f aca="false">AY30+(AZ31/$AZ$6)</f>
        <v>8820.1486</v>
      </c>
      <c r="AZ31" s="12" t="n">
        <v>0</v>
      </c>
      <c r="BA31" s="53" t="n">
        <f aca="false">BA30+(BB31/$BB$6)</f>
        <v>164.371875</v>
      </c>
      <c r="BB31" s="12" t="n">
        <v>0</v>
      </c>
      <c r="BC31" s="53" t="n">
        <f aca="false">BC30+(BD31/$BD$6)</f>
        <v>7481.995</v>
      </c>
      <c r="BD31" s="12" t="n">
        <v>0</v>
      </c>
      <c r="BE31" s="53" t="n">
        <f aca="false">BE30+(BF31/$BF$6)</f>
        <v>180.920375</v>
      </c>
      <c r="BF31" s="12" t="n">
        <v>0</v>
      </c>
      <c r="BG31" s="53" t="n">
        <f aca="false">BG30+(BH31/$BH$6)</f>
        <v>1237.5258</v>
      </c>
      <c r="BH31" s="12" t="n">
        <v>0</v>
      </c>
    </row>
    <row r="32" customFormat="false" ht="14.1" hidden="false" customHeight="true" outlineLevel="0" collapsed="false">
      <c r="A32" s="61" t="n">
        <v>0.999999999999999</v>
      </c>
      <c r="B32" s="50" t="n">
        <f aca="false">((J32-F32)^2+(L32-H32)^2)^0.5/115/1.73</f>
        <v>112.308927452359</v>
      </c>
      <c r="C32" s="51" t="n">
        <f aca="false">(F32-J32)/1000</f>
        <v>-20.0244</v>
      </c>
      <c r="D32" s="52" t="n">
        <f aca="false">(H32-L32)/1000</f>
        <v>9.9132</v>
      </c>
      <c r="E32" s="53" t="n">
        <f aca="false">E31+(F32/$F$6)</f>
        <v>106.505</v>
      </c>
      <c r="F32" s="12" t="n">
        <v>0</v>
      </c>
      <c r="G32" s="53" t="n">
        <f aca="false">G31+(H32/$H$6)</f>
        <v>3305.47</v>
      </c>
      <c r="H32" s="12" t="n">
        <v>9913.2</v>
      </c>
      <c r="I32" s="53" t="n">
        <f aca="false">I31+(J32/$J$6)</f>
        <v>11269.161</v>
      </c>
      <c r="J32" s="12" t="n">
        <v>20024.4</v>
      </c>
      <c r="K32" s="53" t="n">
        <f aca="false">K31+(L32/$L$6)</f>
        <v>833.4942</v>
      </c>
      <c r="L32" s="12" t="n">
        <v>0</v>
      </c>
      <c r="M32" s="50" t="n">
        <f aca="false">((U32-Q32)^2+(W32-S32)^2)^0.5/115/1.73</f>
        <v>113.88096799526</v>
      </c>
      <c r="N32" s="51" t="n">
        <f aca="false">(Q32-U32)/1000</f>
        <v>-20.2884</v>
      </c>
      <c r="O32" s="52" t="n">
        <f aca="false">(S32-W32)/1000</f>
        <v>10.0848</v>
      </c>
      <c r="P32" s="53" t="n">
        <f aca="false">P31+(Q32/$Q$6)</f>
        <v>86.751</v>
      </c>
      <c r="Q32" s="12" t="n">
        <v>0</v>
      </c>
      <c r="R32" s="53" t="n">
        <f aca="false">R31+(S32/$S$6)</f>
        <v>3205.1178</v>
      </c>
      <c r="S32" s="12" t="n">
        <v>10084.8</v>
      </c>
      <c r="T32" s="53" t="n">
        <f aca="false">T31+(U32/$U$6)</f>
        <v>11820.1816</v>
      </c>
      <c r="U32" s="12" t="n">
        <v>20288.4</v>
      </c>
      <c r="V32" s="53" t="n">
        <f aca="false">V31+(W32/$W$6)</f>
        <v>943.8024</v>
      </c>
      <c r="W32" s="12" t="n">
        <v>0</v>
      </c>
      <c r="X32" s="50" t="n">
        <f aca="false">((AF32-AB32)^2+(AH32-AD32)^2)^0.5/115/1.73</f>
        <v>123.09948573282</v>
      </c>
      <c r="Y32" s="51" t="n">
        <f aca="false">(AB32-AF32)/1000</f>
        <v>20.5524</v>
      </c>
      <c r="Z32" s="52" t="n">
        <f aca="false">(AD32-AH32)/1000</f>
        <v>-13.3188</v>
      </c>
      <c r="AA32" s="53" t="n">
        <f aca="false">AA31+(AB32/$AB$6)</f>
        <v>9945.8748</v>
      </c>
      <c r="AB32" s="12" t="n">
        <v>20552.4</v>
      </c>
      <c r="AC32" s="53" t="n">
        <f aca="false">AC31+(AD32/$AD$6)</f>
        <v>1102.2478</v>
      </c>
      <c r="AD32" s="12" t="n">
        <v>0</v>
      </c>
      <c r="AE32" s="53" t="n">
        <f aca="false">AE31+(AF32/$AF$6)</f>
        <v>662.4076</v>
      </c>
      <c r="AF32" s="12" t="n">
        <v>0</v>
      </c>
      <c r="AG32" s="53" t="n">
        <f aca="false">AG31+(AH32/$AH$6)</f>
        <v>4616.329</v>
      </c>
      <c r="AH32" s="12" t="n">
        <v>13318.8</v>
      </c>
      <c r="AI32" s="50" t="n">
        <f aca="false">((AQ32-AM32)^2+(AS32-AO32)^2)^0.5/115/1.73</f>
        <v>92.0779514844464</v>
      </c>
      <c r="AJ32" s="52" t="n">
        <f aca="false">(AM32-AQ32)/1000</f>
        <v>16.0644</v>
      </c>
      <c r="AK32" s="52" t="n">
        <f aca="false">(AO32-AS32)/1000</f>
        <v>-8.8044</v>
      </c>
      <c r="AL32" s="53" t="n">
        <f aca="false">AL31+(AM32/$AM$6)</f>
        <v>8942.2306</v>
      </c>
      <c r="AM32" s="12" t="n">
        <v>16064.4</v>
      </c>
      <c r="AN32" s="53" t="n">
        <f aca="false">AN31+(AO32/$AO$6)</f>
        <v>228.533</v>
      </c>
      <c r="AO32" s="12" t="n">
        <v>0</v>
      </c>
      <c r="AP32" s="53" t="n">
        <f aca="false">AP31+(AQ32/$AQ$6)</f>
        <v>194.769</v>
      </c>
      <c r="AQ32" s="12" t="n">
        <v>0</v>
      </c>
      <c r="AR32" s="53" t="n">
        <f aca="false">AR31+(AS32/$AS$6)</f>
        <v>3157.6066</v>
      </c>
      <c r="AS32" s="12" t="n">
        <v>8804.4</v>
      </c>
      <c r="AT32" s="50" t="n">
        <f aca="false">(AX32^2+AZ32^2)^0.5/115/1.73</f>
        <v>1.90751445086705</v>
      </c>
      <c r="AU32" s="52" t="n">
        <f aca="false">AX32/1000</f>
        <v>0.3795</v>
      </c>
      <c r="AV32" s="52" t="n">
        <f aca="false">AZ32/1000</f>
        <v>0</v>
      </c>
      <c r="AW32" s="53" t="n">
        <f aca="false">AW31+(AX32/$AX$6)</f>
        <v>535.253625</v>
      </c>
      <c r="AX32" s="12" t="n">
        <v>379.5</v>
      </c>
      <c r="AY32" s="53" t="n">
        <f aca="false">AY31+(AZ32/$AZ$6)</f>
        <v>8820.1486</v>
      </c>
      <c r="AZ32" s="12" t="n">
        <v>0</v>
      </c>
      <c r="BA32" s="53" t="n">
        <f aca="false">BA31+(BB32/$BB$6)</f>
        <v>164.371875</v>
      </c>
      <c r="BB32" s="12" t="n">
        <v>0</v>
      </c>
      <c r="BC32" s="53" t="n">
        <f aca="false">BC31+(BD32/$BD$6)</f>
        <v>7481.995</v>
      </c>
      <c r="BD32" s="12" t="n">
        <v>0</v>
      </c>
      <c r="BE32" s="53" t="n">
        <f aca="false">BE31+(BF32/$BF$6)</f>
        <v>180.920375</v>
      </c>
      <c r="BF32" s="12" t="n">
        <v>0</v>
      </c>
      <c r="BG32" s="53" t="n">
        <f aca="false">BG31+(BH32/$BH$6)</f>
        <v>1237.5258</v>
      </c>
      <c r="BH32" s="12" t="n">
        <v>0</v>
      </c>
    </row>
    <row r="33" customFormat="false" ht="13.5" hidden="false" customHeight="false" outlineLevel="0" collapsed="false">
      <c r="A33" s="62" t="s">
        <v>35</v>
      </c>
      <c r="B33" s="63"/>
      <c r="C33" s="64"/>
      <c r="D33" s="64"/>
      <c r="E33" s="65"/>
      <c r="F33" s="66" t="n">
        <f aca="false">SUM(F9:F32)</f>
        <v>0</v>
      </c>
      <c r="H33" s="66" t="n">
        <f aca="false">SUM(H9:H31)</f>
        <v>181104</v>
      </c>
      <c r="J33" s="66" t="n">
        <f aca="false">SUM(J9:J32)</f>
        <v>441157.2</v>
      </c>
      <c r="L33" s="66" t="n">
        <f aca="false">SUM(L9:L32)</f>
        <v>0</v>
      </c>
      <c r="M33" s="63"/>
      <c r="N33" s="64"/>
      <c r="O33" s="64"/>
      <c r="P33" s="65"/>
      <c r="Q33" s="66" t="n">
        <f aca="false">SUM(Q9:Q32)</f>
        <v>0</v>
      </c>
      <c r="S33" s="66" t="n">
        <f aca="false">SUM(S9:S32)</f>
        <v>190542</v>
      </c>
      <c r="U33" s="66" t="n">
        <f aca="false">SUM(U9:U32)</f>
        <v>450304.8</v>
      </c>
      <c r="W33" s="66" t="n">
        <f aca="false">SUM(W9:W32)</f>
        <v>0</v>
      </c>
      <c r="X33" s="63"/>
      <c r="Y33" s="64"/>
      <c r="Z33" s="64"/>
      <c r="AA33" s="65"/>
      <c r="AB33" s="66" t="n">
        <f aca="false">SUM(AB9:AB32)</f>
        <v>444140.4</v>
      </c>
      <c r="AD33" s="66" t="n">
        <f aca="false">SUM(AD9:AD32)</f>
        <v>13.2</v>
      </c>
      <c r="AF33" s="66" t="n">
        <f aca="false">SUM(AF9:AF32)</f>
        <v>0</v>
      </c>
      <c r="AH33" s="66" t="n">
        <f aca="false">SUM(AH9:AH32)</f>
        <v>252819.6</v>
      </c>
      <c r="AI33" s="63"/>
      <c r="AJ33" s="64"/>
      <c r="AK33" s="64"/>
      <c r="AL33" s="65"/>
      <c r="AM33" s="66" t="n">
        <f aca="false">SUM(AM9:AM32)</f>
        <v>347067.6</v>
      </c>
      <c r="AO33" s="66" t="n">
        <f aca="false">SUM(AO9:AO32)</f>
        <v>0</v>
      </c>
      <c r="AQ33" s="66" t="n">
        <f aca="false">SUM(AQ9:AQ32)</f>
        <v>0</v>
      </c>
      <c r="AS33" s="66" t="n">
        <f aca="false">SUM(AS9:AS32)</f>
        <v>203372.4</v>
      </c>
      <c r="AT33" s="63"/>
      <c r="AU33" s="64"/>
      <c r="AV33" s="64"/>
      <c r="AX33" s="66" t="n">
        <f aca="false">SUM(AX9:AX32)</f>
        <v>13002</v>
      </c>
      <c r="AZ33" s="66" t="n">
        <f aca="false">SUM(AZ9:AZ32)</f>
        <v>0</v>
      </c>
      <c r="BA33" s="67"/>
      <c r="BB33" s="66" t="n">
        <f aca="false">SUM(BB9:BB32)</f>
        <v>0</v>
      </c>
      <c r="BD33" s="66" t="n">
        <f aca="false">SUM(BD9:BD32)</f>
        <v>0</v>
      </c>
      <c r="BF33" s="66" t="n">
        <f aca="false">SUM(BF9:BF32)</f>
        <v>0</v>
      </c>
      <c r="BH33" s="66" t="n">
        <f aca="false">SUM(BH9:BH32)</f>
        <v>0</v>
      </c>
    </row>
    <row r="35" customFormat="false" ht="12.75" hidden="false" customHeight="false" outlineLevel="0" collapsed="false">
      <c r="B35" s="23" t="s">
        <v>10</v>
      </c>
      <c r="C35" s="23"/>
      <c r="D35" s="0" t="s">
        <v>11</v>
      </c>
    </row>
    <row r="36" customFormat="false" ht="12.75" hidden="false" customHeight="false" outlineLevel="0" collapsed="false">
      <c r="B36" s="23" t="s">
        <v>12</v>
      </c>
      <c r="C36" s="23"/>
      <c r="D36" s="0" t="s">
        <v>13</v>
      </c>
    </row>
    <row r="38" customFormat="false" ht="12.75" hidden="false" customHeight="false" outlineLevel="0" collapsed="false">
      <c r="B38" s="68"/>
    </row>
  </sheetData>
  <mergeCells count="63">
    <mergeCell ref="A1:W1"/>
    <mergeCell ref="B2:L2"/>
    <mergeCell ref="M2:W2"/>
    <mergeCell ref="X2:AH2"/>
    <mergeCell ref="AI2:AS2"/>
    <mergeCell ref="AT2:AZ2"/>
    <mergeCell ref="BA2:BH2"/>
    <mergeCell ref="A3:A6"/>
    <mergeCell ref="C3:D3"/>
    <mergeCell ref="E3:L3"/>
    <mergeCell ref="N3:O3"/>
    <mergeCell ref="P3:W3"/>
    <mergeCell ref="Y3:Z3"/>
    <mergeCell ref="AA3:AH3"/>
    <mergeCell ref="AJ3:AK3"/>
    <mergeCell ref="AL3:AS3"/>
    <mergeCell ref="AU3:AV3"/>
    <mergeCell ref="AW3:AZ3"/>
    <mergeCell ref="BA3:BH3"/>
    <mergeCell ref="E4:F4"/>
    <mergeCell ref="G4:H4"/>
    <mergeCell ref="I4:J4"/>
    <mergeCell ref="K4:L4"/>
    <mergeCell ref="P4:Q4"/>
    <mergeCell ref="R4:S4"/>
    <mergeCell ref="T4:U4"/>
    <mergeCell ref="V4:W4"/>
    <mergeCell ref="AA4:AB4"/>
    <mergeCell ref="AC4:AD4"/>
    <mergeCell ref="AE4:AF4"/>
    <mergeCell ref="AG4:AH4"/>
    <mergeCell ref="AL4:AM4"/>
    <mergeCell ref="AN4:AO4"/>
    <mergeCell ref="AP4:AQ4"/>
    <mergeCell ref="AR4:AS4"/>
    <mergeCell ref="AW4:AX4"/>
    <mergeCell ref="AY4:AZ4"/>
    <mergeCell ref="BA4:BB4"/>
    <mergeCell ref="BC4:BD4"/>
    <mergeCell ref="BE4:BF4"/>
    <mergeCell ref="BG4:BH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  <mergeCell ref="AW5:AX5"/>
    <mergeCell ref="AY5:AZ5"/>
    <mergeCell ref="BA5:BB5"/>
    <mergeCell ref="BC5:BD5"/>
    <mergeCell ref="BE5:BF5"/>
    <mergeCell ref="BG5:BH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0" width="10.71"/>
    <col collapsed="false" customWidth="true" hidden="false" outlineLevel="0" max="14" min="14" style="0" width="12.99"/>
    <col collapsed="false" customWidth="true" hidden="false" outlineLevel="0" max="16" min="15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1.7"/>
    <col collapsed="false" customWidth="true" hidden="false" outlineLevel="0" max="27" min="27" style="0" width="8.7"/>
  </cols>
  <sheetData>
    <row r="1" customFormat="false" ht="62.25" hidden="false" customHeight="true" outlineLevel="0" collapsed="false">
      <c r="A1" s="69" t="s">
        <v>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Z2" s="70"/>
      <c r="AA2" s="70"/>
    </row>
    <row r="3" customFormat="false" ht="15" hidden="false" customHeight="true" outlineLevel="0" collapsed="false">
      <c r="A3" s="71" t="s">
        <v>1</v>
      </c>
      <c r="B3" s="71" t="s">
        <v>37</v>
      </c>
      <c r="C3" s="71" t="s">
        <v>38</v>
      </c>
      <c r="D3" s="28" t="s">
        <v>39</v>
      </c>
      <c r="E3" s="28"/>
      <c r="F3" s="28"/>
      <c r="G3" s="28"/>
      <c r="H3" s="71" t="s">
        <v>40</v>
      </c>
      <c r="I3" s="28" t="s">
        <v>41</v>
      </c>
      <c r="J3" s="28"/>
      <c r="K3" s="28"/>
      <c r="L3" s="28"/>
      <c r="M3" s="28" t="s">
        <v>42</v>
      </c>
      <c r="N3" s="28"/>
      <c r="O3" s="71" t="s">
        <v>43</v>
      </c>
      <c r="P3" s="71" t="s">
        <v>44</v>
      </c>
      <c r="Q3" s="28" t="s">
        <v>45</v>
      </c>
      <c r="R3" s="28"/>
      <c r="S3" s="28"/>
      <c r="T3" s="28"/>
      <c r="U3" s="71" t="s">
        <v>46</v>
      </c>
      <c r="V3" s="28" t="s">
        <v>47</v>
      </c>
      <c r="W3" s="28"/>
      <c r="X3" s="28"/>
      <c r="Y3" s="28"/>
      <c r="Z3" s="28" t="s">
        <v>48</v>
      </c>
      <c r="AA3" s="28"/>
    </row>
    <row r="4" customFormat="false" ht="13.5" hidden="false" customHeight="true" outlineLevel="0" collapsed="false">
      <c r="A4" s="71"/>
      <c r="B4" s="71"/>
      <c r="C4" s="71"/>
      <c r="D4" s="6" t="s">
        <v>25</v>
      </c>
      <c r="E4" s="6"/>
      <c r="F4" s="6" t="s">
        <v>26</v>
      </c>
      <c r="G4" s="6"/>
      <c r="H4" s="71"/>
      <c r="I4" s="6" t="s">
        <v>25</v>
      </c>
      <c r="J4" s="6"/>
      <c r="K4" s="6" t="s">
        <v>26</v>
      </c>
      <c r="L4" s="6"/>
      <c r="M4" s="5" t="s">
        <v>25</v>
      </c>
      <c r="N4" s="5"/>
      <c r="O4" s="71"/>
      <c r="P4" s="71"/>
      <c r="Q4" s="72" t="s">
        <v>25</v>
      </c>
      <c r="R4" s="72"/>
      <c r="S4" s="72" t="s">
        <v>26</v>
      </c>
      <c r="T4" s="72"/>
      <c r="U4" s="71"/>
      <c r="V4" s="6" t="s">
        <v>25</v>
      </c>
      <c r="W4" s="6"/>
      <c r="X4" s="6" t="s">
        <v>26</v>
      </c>
      <c r="Y4" s="6"/>
      <c r="Z4" s="5" t="s">
        <v>25</v>
      </c>
      <c r="AA4" s="5"/>
    </row>
    <row r="5" customFormat="false" ht="13.5" hidden="false" customHeight="true" outlineLevel="0" collapsed="false">
      <c r="A5" s="71"/>
      <c r="B5" s="71"/>
      <c r="C5" s="71"/>
      <c r="D5" s="7" t="s">
        <v>29</v>
      </c>
      <c r="E5" s="28" t="n">
        <v>21000</v>
      </c>
      <c r="F5" s="7" t="s">
        <v>29</v>
      </c>
      <c r="G5" s="28" t="n">
        <v>21000</v>
      </c>
      <c r="H5" s="71"/>
      <c r="I5" s="7" t="s">
        <v>29</v>
      </c>
      <c r="J5" s="28" t="n">
        <v>20000</v>
      </c>
      <c r="K5" s="7" t="s">
        <v>29</v>
      </c>
      <c r="L5" s="28" t="n">
        <v>20000</v>
      </c>
      <c r="M5" s="7" t="s">
        <v>29</v>
      </c>
      <c r="N5" s="28" t="n">
        <v>120</v>
      </c>
      <c r="O5" s="71"/>
      <c r="P5" s="71"/>
      <c r="Q5" s="28" t="s">
        <v>29</v>
      </c>
      <c r="R5" s="28" t="n">
        <v>21000</v>
      </c>
      <c r="S5" s="7" t="s">
        <v>29</v>
      </c>
      <c r="T5" s="28" t="n">
        <v>21000</v>
      </c>
      <c r="U5" s="71"/>
      <c r="V5" s="7" t="s">
        <v>29</v>
      </c>
      <c r="W5" s="28" t="n">
        <v>20000</v>
      </c>
      <c r="X5" s="7" t="s">
        <v>29</v>
      </c>
      <c r="Y5" s="28" t="n">
        <v>20000</v>
      </c>
      <c r="Z5" s="7" t="s">
        <v>29</v>
      </c>
      <c r="AA5" s="28" t="n">
        <v>120</v>
      </c>
    </row>
    <row r="6" customFormat="false" ht="26.1" hidden="false" customHeight="true" outlineLevel="0" collapsed="false">
      <c r="A6" s="28" t="s">
        <v>8</v>
      </c>
      <c r="B6" s="7" t="s">
        <v>30</v>
      </c>
      <c r="C6" s="7" t="s">
        <v>30</v>
      </c>
      <c r="D6" s="73" t="s">
        <v>24</v>
      </c>
      <c r="E6" s="74" t="s">
        <v>33</v>
      </c>
      <c r="F6" s="73" t="s">
        <v>24</v>
      </c>
      <c r="G6" s="74" t="s">
        <v>33</v>
      </c>
      <c r="H6" s="7" t="s">
        <v>30</v>
      </c>
      <c r="I6" s="73" t="s">
        <v>24</v>
      </c>
      <c r="J6" s="74" t="s">
        <v>33</v>
      </c>
      <c r="K6" s="73" t="s">
        <v>24</v>
      </c>
      <c r="L6" s="74" t="s">
        <v>33</v>
      </c>
      <c r="M6" s="73" t="s">
        <v>24</v>
      </c>
      <c r="N6" s="74" t="s">
        <v>33</v>
      </c>
      <c r="O6" s="7" t="s">
        <v>30</v>
      </c>
      <c r="P6" s="7" t="s">
        <v>30</v>
      </c>
      <c r="Q6" s="73" t="s">
        <v>24</v>
      </c>
      <c r="R6" s="74" t="s">
        <v>33</v>
      </c>
      <c r="S6" s="73" t="s">
        <v>24</v>
      </c>
      <c r="T6" s="74" t="s">
        <v>33</v>
      </c>
      <c r="U6" s="7" t="s">
        <v>30</v>
      </c>
      <c r="V6" s="73" t="s">
        <v>24</v>
      </c>
      <c r="W6" s="74" t="s">
        <v>33</v>
      </c>
      <c r="X6" s="73" t="s">
        <v>24</v>
      </c>
      <c r="Y6" s="74" t="s">
        <v>33</v>
      </c>
      <c r="Z6" s="73" t="s">
        <v>24</v>
      </c>
      <c r="AA6" s="74" t="s">
        <v>33</v>
      </c>
    </row>
    <row r="7" customFormat="false" ht="12.75" hidden="false" customHeight="false" outlineLevel="0" collapsed="false">
      <c r="A7" s="75" t="n">
        <v>0</v>
      </c>
      <c r="B7" s="76" t="n">
        <v>18</v>
      </c>
      <c r="C7" s="77" t="n">
        <v>53.1</v>
      </c>
      <c r="D7" s="78" t="n">
        <v>6330.4406</v>
      </c>
      <c r="E7" s="46" t="s">
        <v>34</v>
      </c>
      <c r="F7" s="78" t="n">
        <v>5814.009</v>
      </c>
      <c r="G7" s="46" t="s">
        <v>34</v>
      </c>
      <c r="H7" s="77" t="n">
        <v>0</v>
      </c>
      <c r="I7" s="78" t="n">
        <v>6284.79</v>
      </c>
      <c r="J7" s="46" t="s">
        <v>34</v>
      </c>
      <c r="K7" s="78" t="n">
        <v>1258.3656</v>
      </c>
      <c r="L7" s="46" t="s">
        <v>34</v>
      </c>
      <c r="M7" s="79" t="n">
        <v>7725.85875</v>
      </c>
      <c r="N7" s="46" t="s">
        <v>34</v>
      </c>
      <c r="O7" s="76" t="n">
        <v>8.2</v>
      </c>
      <c r="P7" s="80" t="n">
        <v>19.2</v>
      </c>
      <c r="Q7" s="81" t="n">
        <v>4352.2936</v>
      </c>
      <c r="R7" s="82" t="s">
        <v>34</v>
      </c>
      <c r="S7" s="78" t="n">
        <v>3567.7486</v>
      </c>
      <c r="T7" s="46" t="s">
        <v>34</v>
      </c>
      <c r="U7" s="77" t="n">
        <v>23</v>
      </c>
      <c r="V7" s="83" t="n">
        <v>6764.6098</v>
      </c>
      <c r="W7" s="82" t="s">
        <v>34</v>
      </c>
      <c r="X7" s="78" t="n">
        <v>6500.088</v>
      </c>
      <c r="Y7" s="82" t="s">
        <v>34</v>
      </c>
      <c r="Z7" s="83" t="n">
        <v>106662.033</v>
      </c>
      <c r="AA7" s="46" t="s">
        <v>34</v>
      </c>
    </row>
    <row r="8" customFormat="false" ht="12.75" hidden="false" customHeight="false" outlineLevel="0" collapsed="false">
      <c r="A8" s="49" t="n">
        <v>0.0416666666666667</v>
      </c>
      <c r="B8" s="52" t="n">
        <f aca="false">(E8^2+G8^2)^0.5/115/1.73</f>
        <v>16.3106008547683</v>
      </c>
      <c r="C8" s="50" t="n">
        <f aca="false">(E8^2+G8^2)^0.5/37.5/1.73</f>
        <v>50.0191759546229</v>
      </c>
      <c r="D8" s="53" t="n">
        <f aca="false">D7+(E8/$E$5)</f>
        <v>6330.5292</v>
      </c>
      <c r="E8" s="12" t="n">
        <v>1860.6</v>
      </c>
      <c r="F8" s="53" t="n">
        <f aca="false">F7+(G8/$G$5)</f>
        <v>5814.1356</v>
      </c>
      <c r="G8" s="12" t="n">
        <v>2658.6</v>
      </c>
      <c r="H8" s="50" t="n">
        <f aca="false">(J8^2+L8^2)^0.5/10.5/1.73</f>
        <v>0.793955689614971</v>
      </c>
      <c r="I8" s="53" t="n">
        <f aca="false">I7+(J8/$J$5)</f>
        <v>6284.7904</v>
      </c>
      <c r="J8" s="12" t="n">
        <v>8</v>
      </c>
      <c r="K8" s="53" t="n">
        <f aca="false">K7+(L8/$L$5)</f>
        <v>1258.3662</v>
      </c>
      <c r="L8" s="12" t="n">
        <v>12</v>
      </c>
      <c r="M8" s="53" t="n">
        <f aca="false">M7+(N8/$N$5)</f>
        <v>7725.88025</v>
      </c>
      <c r="N8" s="12" t="n">
        <v>2.58</v>
      </c>
      <c r="O8" s="52" t="n">
        <f aca="false">(R8^2+T8^2)^0.5/115/1.73</f>
        <v>6.44900497512055</v>
      </c>
      <c r="P8" s="50" t="n">
        <f aca="false">(R8^2+T8^2)^0.5/37.5/1.73</f>
        <v>19.7769485903697</v>
      </c>
      <c r="Q8" s="53" t="n">
        <f aca="false">Q7+(R8/$R$5)</f>
        <v>4352.3372</v>
      </c>
      <c r="R8" s="12" t="n">
        <v>915.6</v>
      </c>
      <c r="S8" s="53" t="n">
        <f aca="false">S7+(T8/$T$5)</f>
        <v>3567.7914</v>
      </c>
      <c r="T8" s="12" t="n">
        <v>898.8</v>
      </c>
      <c r="U8" s="50" t="n">
        <f aca="false">(W8^2+Y8^2)^0.5/10.5/1.73</f>
        <v>19.7202208002097</v>
      </c>
      <c r="V8" s="53" t="n">
        <f aca="false">V7+(W8/$W$5)</f>
        <v>6764.6254</v>
      </c>
      <c r="W8" s="12" t="n">
        <v>312</v>
      </c>
      <c r="X8" s="53" t="n">
        <f aca="false">X7+(Y8/$Y$5)</f>
        <v>6500.0968</v>
      </c>
      <c r="Y8" s="12" t="n">
        <v>176</v>
      </c>
      <c r="Z8" s="53" t="n">
        <f aca="false">Z7+(AA8/$AA$5)</f>
        <v>106662.04</v>
      </c>
      <c r="AA8" s="12" t="n">
        <v>0.84</v>
      </c>
    </row>
    <row r="9" customFormat="false" ht="12.75" hidden="false" customHeight="false" outlineLevel="0" collapsed="false">
      <c r="A9" s="49" t="n">
        <v>0.0833333333333333</v>
      </c>
      <c r="B9" s="52" t="n">
        <f aca="false">(E9^2+G9^2)^0.5/115/1.73</f>
        <v>14.7911473301903</v>
      </c>
      <c r="C9" s="50" t="n">
        <f aca="false">(E9^2+G9^2)^0.5/37.5/1.73</f>
        <v>45.3595184792503</v>
      </c>
      <c r="D9" s="53" t="n">
        <f aca="false">D8+(E9/$E$5)</f>
        <v>6330.6084</v>
      </c>
      <c r="E9" s="12" t="n">
        <v>1663.2</v>
      </c>
      <c r="F9" s="53" t="n">
        <f aca="false">F8+(G9/$G$5)</f>
        <v>5814.2512</v>
      </c>
      <c r="G9" s="12" t="n">
        <v>2427.6</v>
      </c>
      <c r="H9" s="50" t="n">
        <f aca="false">(J9^2+L9^2)^0.5/10.5/1.73</f>
        <v>0.550509221029452</v>
      </c>
      <c r="I9" s="53" t="n">
        <f aca="false">I8+(J9/$J$5)</f>
        <v>6284.7907</v>
      </c>
      <c r="J9" s="12" t="n">
        <v>6</v>
      </c>
      <c r="K9" s="53" t="n">
        <f aca="false">K8+(L9/$L$5)</f>
        <v>1258.3666</v>
      </c>
      <c r="L9" s="12" t="n">
        <v>8</v>
      </c>
      <c r="M9" s="53" t="n">
        <f aca="false">M8+(N9/$N$5)</f>
        <v>7725.9015</v>
      </c>
      <c r="N9" s="12" t="n">
        <v>2.55</v>
      </c>
      <c r="O9" s="52" t="n">
        <f aca="false">(R9^2+T9^2)^0.5/115/1.73</f>
        <v>5.92853653722797</v>
      </c>
      <c r="P9" s="50" t="n">
        <f aca="false">(R9^2+T9^2)^0.5/37.5/1.73</f>
        <v>18.1808453808324</v>
      </c>
      <c r="Q9" s="53" t="n">
        <f aca="false">Q8+(R9/$R$5)</f>
        <v>4352.3758</v>
      </c>
      <c r="R9" s="12" t="n">
        <v>810.6</v>
      </c>
      <c r="S9" s="53" t="n">
        <f aca="false">S8+(T9/$T$5)</f>
        <v>3567.8322</v>
      </c>
      <c r="T9" s="12" t="n">
        <v>856.8</v>
      </c>
      <c r="U9" s="50" t="n">
        <f aca="false">(W9^2+Y9^2)^0.5/10.5/1.73</f>
        <v>18.3550044451855</v>
      </c>
      <c r="V9" s="53" t="n">
        <f aca="false">V8+(W9/$W$5)</f>
        <v>6764.6398</v>
      </c>
      <c r="W9" s="12" t="n">
        <v>288</v>
      </c>
      <c r="X9" s="53" t="n">
        <f aca="false">X8+(Y9/$Y$5)</f>
        <v>6500.1052</v>
      </c>
      <c r="Y9" s="12" t="n">
        <v>168</v>
      </c>
      <c r="Z9" s="53" t="n">
        <f aca="false">Z8+(AA9/$AA$5)</f>
        <v>106662.046</v>
      </c>
      <c r="AA9" s="12" t="n">
        <v>0.72</v>
      </c>
    </row>
    <row r="10" customFormat="false" ht="12.75" hidden="false" customHeight="false" outlineLevel="0" collapsed="false">
      <c r="A10" s="49" t="n">
        <v>0.125</v>
      </c>
      <c r="B10" s="52" t="n">
        <f aca="false">(E10^2+G10^2)^0.5/115/1.73</f>
        <v>14.2929686309298</v>
      </c>
      <c r="C10" s="50" t="n">
        <f aca="false">(E10^2+G10^2)^0.5/37.5/1.73</f>
        <v>43.8317704681846</v>
      </c>
      <c r="D10" s="53" t="n">
        <f aca="false">D9+(E10/$E$5)</f>
        <v>6330.6824</v>
      </c>
      <c r="E10" s="12" t="n">
        <v>1554</v>
      </c>
      <c r="F10" s="53" t="n">
        <f aca="false">F9+(G10/$G$5)</f>
        <v>5814.3646</v>
      </c>
      <c r="G10" s="12" t="n">
        <v>2381.4</v>
      </c>
      <c r="H10" s="50" t="n">
        <f aca="false">(J10^2+L10^2)^0.5/10.5/1.73</f>
        <v>2.32260094794704</v>
      </c>
      <c r="I10" s="53" t="n">
        <f aca="false">I9+(J10/$J$5)</f>
        <v>6284.7928</v>
      </c>
      <c r="J10" s="12" t="n">
        <v>42</v>
      </c>
      <c r="K10" s="53" t="n">
        <f aca="false">K9+(L10/$L$5)</f>
        <v>1258.3668</v>
      </c>
      <c r="L10" s="12" t="n">
        <v>4</v>
      </c>
      <c r="M10" s="53" t="n">
        <f aca="false">M9+(N10/$N$5)</f>
        <v>7725.92275</v>
      </c>
      <c r="N10" s="12" t="n">
        <v>2.55</v>
      </c>
      <c r="O10" s="52" t="n">
        <f aca="false">(R10^2+T10^2)^0.5/115/1.73</f>
        <v>5.67414235467203</v>
      </c>
      <c r="P10" s="50" t="n">
        <f aca="false">(R10^2+T10^2)^0.5/37.5/1.73</f>
        <v>17.4007032209942</v>
      </c>
      <c r="Q10" s="53" t="n">
        <f aca="false">Q9+(R10/$R$5)</f>
        <v>4352.4096</v>
      </c>
      <c r="R10" s="12" t="n">
        <v>709.8</v>
      </c>
      <c r="S10" s="53" t="n">
        <f aca="false">S9+(T10/$T$5)</f>
        <v>3567.874</v>
      </c>
      <c r="T10" s="12" t="n">
        <v>877.8</v>
      </c>
      <c r="U10" s="50" t="n">
        <f aca="false">(W10^2+Y10^2)^0.5/10.5/1.73</f>
        <v>20.487228581757</v>
      </c>
      <c r="V10" s="53" t="n">
        <f aca="false">V9+(W10/$W$5)</f>
        <v>6764.6566</v>
      </c>
      <c r="W10" s="12" t="n">
        <v>336</v>
      </c>
      <c r="X10" s="53" t="n">
        <f aca="false">X9+(Y10/$Y$5)</f>
        <v>6500.1132</v>
      </c>
      <c r="Y10" s="12" t="n">
        <v>160</v>
      </c>
      <c r="Z10" s="53" t="n">
        <f aca="false">Z9+(AA10/$AA$5)</f>
        <v>106662.053</v>
      </c>
      <c r="AA10" s="12" t="n">
        <v>0.84</v>
      </c>
    </row>
    <row r="11" s="58" customFormat="true" ht="12.75" hidden="false" customHeight="false" outlineLevel="0" collapsed="false">
      <c r="A11" s="54" t="n">
        <v>0.166666666666667</v>
      </c>
      <c r="B11" s="55" t="n">
        <f aca="false">(E11^2+G11^2)^0.5/115/1.73</f>
        <v>14.8309566385028</v>
      </c>
      <c r="C11" s="55" t="n">
        <f aca="false">(E11^2+G11^2)^0.5/37.5/1.73</f>
        <v>45.4816003580753</v>
      </c>
      <c r="D11" s="57" t="n">
        <f aca="false">D10+(E11/$E$5)</f>
        <v>6330.7602</v>
      </c>
      <c r="E11" s="15" t="n">
        <v>1633.8</v>
      </c>
      <c r="F11" s="57" t="n">
        <f aca="false">F10+(G11/$G$5)</f>
        <v>5814.4816</v>
      </c>
      <c r="G11" s="15" t="n">
        <v>2457</v>
      </c>
      <c r="H11" s="55" t="n">
        <f aca="false">(J11^2+L11^2)^0.5/10.5/1.73</f>
        <v>3.33228647408127</v>
      </c>
      <c r="I11" s="57" t="n">
        <f aca="false">I10+(J11/$J$5)</f>
        <v>6284.7958</v>
      </c>
      <c r="J11" s="15" t="n">
        <v>60</v>
      </c>
      <c r="K11" s="57" t="n">
        <f aca="false">K10+(L11/$L$5)</f>
        <v>1258.3672</v>
      </c>
      <c r="L11" s="15" t="n">
        <v>8</v>
      </c>
      <c r="M11" s="57" t="n">
        <f aca="false">M10+(N11/$N$5)</f>
        <v>7725.94425</v>
      </c>
      <c r="N11" s="15" t="n">
        <v>2.58</v>
      </c>
      <c r="O11" s="55" t="n">
        <f aca="false">(R11^2+T11^2)^0.5/115/1.73</f>
        <v>5.914801512914</v>
      </c>
      <c r="P11" s="55" t="n">
        <f aca="false">(R11^2+T11^2)^0.5/37.5/1.73</f>
        <v>18.1387246396029</v>
      </c>
      <c r="Q11" s="57" t="n">
        <f aca="false">Q10+(R11/$R$5)</f>
        <v>4352.4448</v>
      </c>
      <c r="R11" s="15" t="n">
        <v>739.2</v>
      </c>
      <c r="S11" s="57" t="n">
        <f aca="false">S10+(T11/$T$5)</f>
        <v>3567.9176</v>
      </c>
      <c r="T11" s="15" t="n">
        <v>915.6</v>
      </c>
      <c r="U11" s="55" t="n">
        <f aca="false">(W11^2+Y11^2)^0.5/10.5/1.73</f>
        <v>21.2733175069921</v>
      </c>
      <c r="V11" s="57" t="n">
        <f aca="false">V10+(W11/$W$5)</f>
        <v>6764.674</v>
      </c>
      <c r="W11" s="15" t="n">
        <v>348</v>
      </c>
      <c r="X11" s="57" t="n">
        <f aca="false">X10+(Y11/$Y$5)</f>
        <v>6500.1216</v>
      </c>
      <c r="Y11" s="15" t="n">
        <v>168</v>
      </c>
      <c r="Z11" s="57" t="n">
        <f aca="false">Z10+(AA11/$AA$5)</f>
        <v>106662.059</v>
      </c>
      <c r="AA11" s="15" t="n">
        <v>0.72</v>
      </c>
    </row>
    <row r="12" customFormat="false" ht="12.75" hidden="false" customHeight="false" outlineLevel="0" collapsed="false">
      <c r="A12" s="49" t="n">
        <v>0.208333333333333</v>
      </c>
      <c r="B12" s="52" t="n">
        <f aca="false">(E12^2+G12^2)^0.5/115/1.73</f>
        <v>13.9294701442138</v>
      </c>
      <c r="C12" s="50" t="n">
        <f aca="false">(E12^2+G12^2)^0.5/37.5/1.73</f>
        <v>42.7170417755889</v>
      </c>
      <c r="D12" s="53" t="n">
        <f aca="false">D11+(E12/$E$5)</f>
        <v>6330.834</v>
      </c>
      <c r="E12" s="12" t="n">
        <v>1549.8</v>
      </c>
      <c r="F12" s="53" t="n">
        <f aca="false">F11+(G12/$G$5)</f>
        <v>5814.591</v>
      </c>
      <c r="G12" s="12" t="n">
        <v>2297.4</v>
      </c>
      <c r="H12" s="50" t="n">
        <f aca="false">(J12^2+L12^2)^0.5/10.5/1.73</f>
        <v>3.441453258043</v>
      </c>
      <c r="I12" s="53" t="n">
        <f aca="false">I11+(J12/$J$5)</f>
        <v>6284.7989</v>
      </c>
      <c r="J12" s="12" t="n">
        <v>62</v>
      </c>
      <c r="K12" s="53" t="n">
        <f aca="false">K11+(L12/$L$5)</f>
        <v>1258.3676</v>
      </c>
      <c r="L12" s="12" t="n">
        <v>8</v>
      </c>
      <c r="M12" s="53" t="n">
        <f aca="false">M11+(N12/$N$5)</f>
        <v>7725.96575</v>
      </c>
      <c r="N12" s="12" t="n">
        <v>2.58</v>
      </c>
      <c r="O12" s="52" t="n">
        <f aca="false">(R12^2+T12^2)^0.5/115/1.73</f>
        <v>5.88235061802341</v>
      </c>
      <c r="P12" s="50" t="n">
        <f aca="false">(R12^2+T12^2)^0.5/37.5/1.73</f>
        <v>18.0392085619385</v>
      </c>
      <c r="Q12" s="53" t="n">
        <f aca="false">Q11+(R12/$R$5)</f>
        <v>4352.479</v>
      </c>
      <c r="R12" s="12" t="n">
        <v>718.2</v>
      </c>
      <c r="S12" s="53" t="n">
        <f aca="false">S11+(T12/$T$5)</f>
        <v>3567.9616</v>
      </c>
      <c r="T12" s="12" t="n">
        <v>924</v>
      </c>
      <c r="U12" s="50" t="n">
        <f aca="false">(W12^2+Y12^2)^0.5/10.5/1.73</f>
        <v>21.5777143709487</v>
      </c>
      <c r="V12" s="53" t="n">
        <f aca="false">V11+(W12/$W$5)</f>
        <v>6764.6918</v>
      </c>
      <c r="W12" s="12" t="n">
        <v>356</v>
      </c>
      <c r="X12" s="53" t="n">
        <f aca="false">X11+(Y12/$Y$5)</f>
        <v>6500.1298</v>
      </c>
      <c r="Y12" s="12" t="n">
        <v>164</v>
      </c>
      <c r="Z12" s="53" t="n">
        <f aca="false">Z11+(AA12/$AA$5)</f>
        <v>106662.066</v>
      </c>
      <c r="AA12" s="12" t="n">
        <v>0.84</v>
      </c>
    </row>
    <row r="13" customFormat="false" ht="12.75" hidden="false" customHeight="false" outlineLevel="0" collapsed="false">
      <c r="A13" s="49" t="n">
        <v>0.25</v>
      </c>
      <c r="B13" s="52" t="n">
        <f aca="false">(E13^2+G13^2)^0.5/115/1.73</f>
        <v>15.6788827957647</v>
      </c>
      <c r="C13" s="50" t="n">
        <f aca="false">(E13^2+G13^2)^0.5/37.5/1.73</f>
        <v>48.0819072403452</v>
      </c>
      <c r="D13" s="53" t="n">
        <f aca="false">D12+(E13/$E$5)</f>
        <v>6330.925</v>
      </c>
      <c r="E13" s="12" t="n">
        <v>1911</v>
      </c>
      <c r="F13" s="53" t="n">
        <f aca="false">F12+(G13/$G$5)</f>
        <v>5814.7084</v>
      </c>
      <c r="G13" s="12" t="n">
        <v>2465.4</v>
      </c>
      <c r="H13" s="50" t="n">
        <f aca="false">(J13^2+L13^2)^0.5/10.5/1.73</f>
        <v>3.31038731150518</v>
      </c>
      <c r="I13" s="53" t="n">
        <f aca="false">I12+(J13/$J$5)</f>
        <v>6284.8019</v>
      </c>
      <c r="J13" s="12" t="n">
        <v>60</v>
      </c>
      <c r="K13" s="53" t="n">
        <f aca="false">K12+(L13/$L$5)</f>
        <v>1258.3678</v>
      </c>
      <c r="L13" s="12" t="n">
        <v>4</v>
      </c>
      <c r="M13" s="53" t="n">
        <f aca="false">M12+(N13/$N$5)</f>
        <v>7725.987</v>
      </c>
      <c r="N13" s="12" t="n">
        <v>2.55</v>
      </c>
      <c r="O13" s="52" t="n">
        <f aca="false">(R13^2+T13^2)^0.5/115/1.73</f>
        <v>6.34509573178508</v>
      </c>
      <c r="P13" s="50" t="n">
        <f aca="false">(R13^2+T13^2)^0.5/37.5/1.73</f>
        <v>19.4582935774742</v>
      </c>
      <c r="Q13" s="53" t="n">
        <f aca="false">Q12+(R13/$R$5)</f>
        <v>4352.5222</v>
      </c>
      <c r="R13" s="12" t="n">
        <v>907.2</v>
      </c>
      <c r="S13" s="53" t="n">
        <f aca="false">S12+(T13/$T$5)</f>
        <v>3568.0034</v>
      </c>
      <c r="T13" s="12" t="n">
        <v>877.8</v>
      </c>
      <c r="U13" s="50" t="n">
        <f aca="false">(W13^2+Y13^2)^0.5/10.5/1.73</f>
        <v>23.2541767706144</v>
      </c>
      <c r="V13" s="53" t="n">
        <f aca="false">V12+(W13/$W$5)</f>
        <v>6764.711</v>
      </c>
      <c r="W13" s="12" t="n">
        <v>384</v>
      </c>
      <c r="X13" s="53" t="n">
        <f aca="false">X12+(Y13/$Y$5)</f>
        <v>6500.1386</v>
      </c>
      <c r="Y13" s="12" t="n">
        <v>176</v>
      </c>
      <c r="Z13" s="53" t="n">
        <f aca="false">Z12+(AA13/$AA$5)</f>
        <v>106662.073</v>
      </c>
      <c r="AA13" s="12" t="n">
        <v>0.84</v>
      </c>
    </row>
    <row r="14" customFormat="false" ht="12.75" hidden="false" customHeight="false" outlineLevel="0" collapsed="false">
      <c r="A14" s="49" t="n">
        <v>0.291666666666667</v>
      </c>
      <c r="B14" s="52" t="n">
        <f aca="false">(E14^2+G14^2)^0.5/115/1.73</f>
        <v>16.0141071131572</v>
      </c>
      <c r="C14" s="50" t="n">
        <f aca="false">(E14^2+G14^2)^0.5/37.5/1.73</f>
        <v>49.1099284803489</v>
      </c>
      <c r="D14" s="53" t="n">
        <f aca="false">D13+(E14/$E$5)</f>
        <v>6331.0186</v>
      </c>
      <c r="E14" s="12" t="n">
        <v>1965.6</v>
      </c>
      <c r="F14" s="53" t="n">
        <f aca="false">F13+(G14/$G$5)</f>
        <v>5814.8278</v>
      </c>
      <c r="G14" s="12" t="n">
        <v>2507.4</v>
      </c>
      <c r="H14" s="50" t="n">
        <f aca="false">(J14^2+L14^2)^0.5/10.5/1.73</f>
        <v>3.441453258043</v>
      </c>
      <c r="I14" s="53" t="n">
        <f aca="false">I13+(J14/$J$5)</f>
        <v>6284.805</v>
      </c>
      <c r="J14" s="12" t="n">
        <v>62</v>
      </c>
      <c r="K14" s="53" t="n">
        <f aca="false">K13+(L14/$L$5)</f>
        <v>1258.3682</v>
      </c>
      <c r="L14" s="12" t="n">
        <v>8</v>
      </c>
      <c r="M14" s="53" t="n">
        <f aca="false">M13+(N14/$N$5)</f>
        <v>7726.0085</v>
      </c>
      <c r="N14" s="12" t="n">
        <v>2.58</v>
      </c>
      <c r="O14" s="52" t="n">
        <f aca="false">(R14^2+T14^2)^0.5/115/1.73</f>
        <v>6.32370731252344</v>
      </c>
      <c r="P14" s="50" t="n">
        <f aca="false">(R14^2+T14^2)^0.5/37.5/1.73</f>
        <v>19.3927024250719</v>
      </c>
      <c r="Q14" s="53" t="n">
        <f aca="false">Q13+(R14/$R$5)</f>
        <v>4352.5668</v>
      </c>
      <c r="R14" s="12" t="n">
        <v>936.6</v>
      </c>
      <c r="S14" s="53" t="n">
        <f aca="false">S13+(T14/$T$5)</f>
        <v>3568.0434</v>
      </c>
      <c r="T14" s="12" t="n">
        <v>840</v>
      </c>
      <c r="U14" s="50" t="n">
        <f aca="false">(W14^2+Y14^2)^0.5/10.5/1.73</f>
        <v>25.1119112254312</v>
      </c>
      <c r="V14" s="53" t="n">
        <f aca="false">V13+(W14/$W$5)</f>
        <v>6764.7314</v>
      </c>
      <c r="W14" s="12" t="n">
        <v>408</v>
      </c>
      <c r="X14" s="53" t="n">
        <f aca="false">X13+(Y14/$Y$5)</f>
        <v>6500.1488</v>
      </c>
      <c r="Y14" s="12" t="n">
        <v>204</v>
      </c>
      <c r="Z14" s="53" t="n">
        <f aca="false">Z13+(AA14/$AA$5)</f>
        <v>106662.079</v>
      </c>
      <c r="AA14" s="12" t="n">
        <v>0.72</v>
      </c>
    </row>
    <row r="15" customFormat="false" ht="12.75" hidden="false" customHeight="false" outlineLevel="0" collapsed="false">
      <c r="A15" s="49" t="n">
        <v>0.333333333333333</v>
      </c>
      <c r="B15" s="52" t="n">
        <f aca="false">(E15^2+G15^2)^0.5/115/1.73</f>
        <v>14.0486201927475</v>
      </c>
      <c r="C15" s="50" t="n">
        <f aca="false">(E15^2+G15^2)^0.5/37.5/1.73</f>
        <v>43.0824352577588</v>
      </c>
      <c r="D15" s="53" t="n">
        <f aca="false">D14+(E15/$E$5)</f>
        <v>6331.1024</v>
      </c>
      <c r="E15" s="12" t="n">
        <v>1759.8</v>
      </c>
      <c r="F15" s="53" t="n">
        <f aca="false">F14+(G15/$G$5)</f>
        <v>5814.9312</v>
      </c>
      <c r="G15" s="12" t="n">
        <v>2171.4</v>
      </c>
      <c r="H15" s="50" t="n">
        <f aca="false">(J15^2+L15^2)^0.5/10.5/1.73</f>
        <v>3.20053770520201</v>
      </c>
      <c r="I15" s="53" t="n">
        <f aca="false">I14+(J15/$J$5)</f>
        <v>6284.8079</v>
      </c>
      <c r="J15" s="12" t="n">
        <v>58</v>
      </c>
      <c r="K15" s="53" t="n">
        <f aca="false">K14+(L15/$L$5)</f>
        <v>1258.3684</v>
      </c>
      <c r="L15" s="12" t="n">
        <v>4</v>
      </c>
      <c r="M15" s="53" t="n">
        <f aca="false">M14+(N15/$N$5)</f>
        <v>7726.0295</v>
      </c>
      <c r="N15" s="12" t="n">
        <v>2.52</v>
      </c>
      <c r="O15" s="52" t="n">
        <f aca="false">(R15^2+T15^2)^0.5/115/1.73</f>
        <v>5.84510863164009</v>
      </c>
      <c r="P15" s="50" t="n">
        <f aca="false">(R15^2+T15^2)^0.5/37.5/1.73</f>
        <v>17.9249998036963</v>
      </c>
      <c r="Q15" s="53" t="n">
        <f aca="false">Q14+(R15/$R$5)</f>
        <v>4352.608</v>
      </c>
      <c r="R15" s="12" t="n">
        <v>865.2</v>
      </c>
      <c r="S15" s="53" t="n">
        <f aca="false">S14+(T15/$T$5)</f>
        <v>3568.0804</v>
      </c>
      <c r="T15" s="12" t="n">
        <v>777</v>
      </c>
      <c r="U15" s="50" t="n">
        <f aca="false">(W15^2+Y15^2)^0.5/10.5/1.73</f>
        <v>32.6748440018064</v>
      </c>
      <c r="V15" s="53" t="n">
        <f aca="false">V14+(W15/$W$5)</f>
        <v>6764.756</v>
      </c>
      <c r="W15" s="12" t="n">
        <v>492</v>
      </c>
      <c r="X15" s="53" t="n">
        <f aca="false">X14+(Y15/$Y$5)</f>
        <v>6500.1654</v>
      </c>
      <c r="Y15" s="12" t="n">
        <v>332</v>
      </c>
      <c r="Z15" s="53" t="n">
        <f aca="false">Z14+(AA15/$AA$5)</f>
        <v>106662.085</v>
      </c>
      <c r="AA15" s="12" t="n">
        <v>0.72</v>
      </c>
    </row>
    <row r="16" customFormat="false" ht="12.75" hidden="false" customHeight="false" outlineLevel="0" collapsed="false">
      <c r="A16" s="59" t="n">
        <v>0.375</v>
      </c>
      <c r="B16" s="52" t="n">
        <f aca="false">(E16^2+G16^2)^0.5/115/1.73</f>
        <v>21.143992051548</v>
      </c>
      <c r="C16" s="50" t="n">
        <f aca="false">(E16^2+G16^2)^0.5/37.5/1.73</f>
        <v>64.8415756247473</v>
      </c>
      <c r="D16" s="53" t="n">
        <f aca="false">D15+(E16/$E$5)</f>
        <v>6331.2324</v>
      </c>
      <c r="E16" s="12" t="n">
        <v>2730</v>
      </c>
      <c r="F16" s="53" t="n">
        <f aca="false">F15+(G16/$G$5)</f>
        <v>5815.0836</v>
      </c>
      <c r="G16" s="12" t="n">
        <v>3200.4</v>
      </c>
      <c r="H16" s="50" t="n">
        <f aca="false">(J16^2+L16^2)^0.5/10.5/1.73</f>
        <v>1.88142113852299</v>
      </c>
      <c r="I16" s="53" t="n">
        <f aca="false">I15+(J16/$J$5)</f>
        <v>6284.8095</v>
      </c>
      <c r="J16" s="12" t="n">
        <v>32</v>
      </c>
      <c r="K16" s="53" t="n">
        <f aca="false">K15+(L16/$L$5)</f>
        <v>1258.369</v>
      </c>
      <c r="L16" s="12" t="n">
        <v>12</v>
      </c>
      <c r="M16" s="53" t="n">
        <f aca="false">M15+(N16/$N$5)</f>
        <v>7726.05075</v>
      </c>
      <c r="N16" s="18" t="n">
        <v>2.55</v>
      </c>
      <c r="O16" s="52" t="n">
        <f aca="false">(R16^2+T16^2)^0.5/115/1.73</f>
        <v>7.24276922509484</v>
      </c>
      <c r="P16" s="50" t="n">
        <f aca="false">(R16^2+T16^2)^0.5/37.5/1.73</f>
        <v>22.2111589569575</v>
      </c>
      <c r="Q16" s="53" t="n">
        <f aca="false">Q15+(R16/$R$5)</f>
        <v>4352.6598</v>
      </c>
      <c r="R16" s="12" t="n">
        <v>1087.8</v>
      </c>
      <c r="S16" s="53" t="n">
        <f aca="false">S15+(T16/$T$5)</f>
        <v>3568.1254</v>
      </c>
      <c r="T16" s="12" t="n">
        <v>945</v>
      </c>
      <c r="U16" s="50" t="n">
        <f aca="false">(W16^2+Y16^2)^0.5/10.5/1.73</f>
        <v>48.3250527852184</v>
      </c>
      <c r="V16" s="53" t="n">
        <f aca="false">V15+(W16/$W$5)</f>
        <v>6764.7898</v>
      </c>
      <c r="W16" s="12" t="n">
        <v>676</v>
      </c>
      <c r="X16" s="53" t="n">
        <f aca="false">X15+(Y16/$Y$5)</f>
        <v>6500.1934</v>
      </c>
      <c r="Y16" s="12" t="n">
        <v>560</v>
      </c>
      <c r="Z16" s="53" t="n">
        <f aca="false">Z15+(AA16/$AA$5)</f>
        <v>106662.092</v>
      </c>
      <c r="AA16" s="18" t="n">
        <v>0.84</v>
      </c>
    </row>
    <row r="17" s="58" customFormat="true" ht="12.75" hidden="false" customHeight="false" outlineLevel="0" collapsed="false">
      <c r="A17" s="54" t="n">
        <v>0.416666666666667</v>
      </c>
      <c r="B17" s="55" t="n">
        <f aca="false">(E17^2+G17^2)^0.5/115/1.73</f>
        <v>22.2130295617649</v>
      </c>
      <c r="C17" s="55" t="n">
        <f aca="false">(E17^2+G17^2)^0.5/37.5/1.73</f>
        <v>68.1199573227458</v>
      </c>
      <c r="D17" s="57" t="n">
        <f aca="false">D16+(E17/$E$5)</f>
        <v>6331.3594</v>
      </c>
      <c r="E17" s="15" t="n">
        <v>2667</v>
      </c>
      <c r="F17" s="57" t="n">
        <f aca="false">F16+(G17/$G$5)</f>
        <v>5815.2514</v>
      </c>
      <c r="G17" s="15" t="n">
        <v>3523.8</v>
      </c>
      <c r="H17" s="55" t="n">
        <f aca="false">(J17^2+L17^2)^0.5/10.5/1.73</f>
        <v>1.1010184420589</v>
      </c>
      <c r="I17" s="57" t="n">
        <f aca="false">I16+(J17/$J$5)</f>
        <v>6284.8101</v>
      </c>
      <c r="J17" s="15" t="n">
        <v>12</v>
      </c>
      <c r="K17" s="57" t="n">
        <f aca="false">K16+(L17/$L$5)</f>
        <v>1258.3698</v>
      </c>
      <c r="L17" s="15" t="n">
        <v>16</v>
      </c>
      <c r="M17" s="57" t="n">
        <f aca="false">M16+(N17/$N$5)</f>
        <v>7726.07225</v>
      </c>
      <c r="N17" s="15" t="n">
        <v>2.58</v>
      </c>
      <c r="O17" s="55" t="n">
        <f aca="false">(R17^2+T17^2)^0.5/115/1.73</f>
        <v>6.77526158510251</v>
      </c>
      <c r="P17" s="55" t="n">
        <f aca="false">(R17^2+T17^2)^0.5/37.5/1.73</f>
        <v>20.777468860981</v>
      </c>
      <c r="Q17" s="57" t="n">
        <f aca="false">Q16+(R17/$R$5)</f>
        <v>4352.6998</v>
      </c>
      <c r="R17" s="15" t="n">
        <v>840</v>
      </c>
      <c r="S17" s="57" t="n">
        <f aca="false">S16+(T17/$T$5)</f>
        <v>3568.1756</v>
      </c>
      <c r="T17" s="15" t="n">
        <v>1054.2</v>
      </c>
      <c r="U17" s="55" t="n">
        <f aca="false">(W17^2+Y17^2)^0.5/10.5/1.73</f>
        <v>49.2124453530869</v>
      </c>
      <c r="V17" s="57" t="n">
        <f aca="false">V16+(W17/$W$5)</f>
        <v>6764.8248</v>
      </c>
      <c r="W17" s="15" t="n">
        <v>700</v>
      </c>
      <c r="X17" s="57" t="n">
        <f aca="false">X16+(Y17/$Y$5)</f>
        <v>6500.2212</v>
      </c>
      <c r="Y17" s="15" t="n">
        <v>556</v>
      </c>
      <c r="Z17" s="57" t="n">
        <f aca="false">Z16+(AA17/$AA$5)</f>
        <v>106662.098</v>
      </c>
      <c r="AA17" s="15" t="n">
        <v>0.72</v>
      </c>
    </row>
    <row r="18" customFormat="false" ht="12.75" hidden="false" customHeight="false" outlineLevel="0" collapsed="false">
      <c r="A18" s="49" t="n">
        <v>0.458333333333333</v>
      </c>
      <c r="B18" s="52" t="n">
        <f aca="false">(E18^2+G18^2)^0.5/115/1.73</f>
        <v>22.4168904768618</v>
      </c>
      <c r="C18" s="50" t="n">
        <f aca="false">(E18^2+G18^2)^0.5/37.5/1.73</f>
        <v>68.7451307957096</v>
      </c>
      <c r="D18" s="53" t="n">
        <f aca="false">D17+(E18/$E$5)</f>
        <v>6331.4906</v>
      </c>
      <c r="E18" s="12" t="n">
        <v>2755.2</v>
      </c>
      <c r="F18" s="53" t="n">
        <f aca="false">F17+(G18/$G$5)</f>
        <v>5815.4184</v>
      </c>
      <c r="G18" s="12" t="n">
        <v>3507</v>
      </c>
      <c r="H18" s="50" t="n">
        <f aca="false">(J18^2+L18^2)^0.5/10.5/1.73</f>
        <v>1.1010184420589</v>
      </c>
      <c r="I18" s="53" t="n">
        <f aca="false">I17+(J18/$J$5)</f>
        <v>6284.8107</v>
      </c>
      <c r="J18" s="12" t="n">
        <v>12</v>
      </c>
      <c r="K18" s="53" t="n">
        <f aca="false">K17+(L18/$L$5)</f>
        <v>1258.3706</v>
      </c>
      <c r="L18" s="12" t="n">
        <v>16</v>
      </c>
      <c r="M18" s="53" t="n">
        <f aca="false">M17+(N18/$N$5)</f>
        <v>7726.09375</v>
      </c>
      <c r="N18" s="12" t="n">
        <v>2.58</v>
      </c>
      <c r="O18" s="52" t="n">
        <f aca="false">(R18^2+T18^2)^0.5/115/1.73</f>
        <v>5.4544850121439</v>
      </c>
      <c r="P18" s="50" t="n">
        <f aca="false">(R18^2+T18^2)^0.5/37.5/1.73</f>
        <v>16.7270873705746</v>
      </c>
      <c r="Q18" s="53" t="n">
        <f aca="false">Q17+(R18/$R$5)</f>
        <v>4352.7346</v>
      </c>
      <c r="R18" s="12" t="n">
        <v>730.8</v>
      </c>
      <c r="S18" s="53" t="n">
        <f aca="false">S17+(T18/$T$5)</f>
        <v>3568.2138</v>
      </c>
      <c r="T18" s="12" t="n">
        <v>802.2</v>
      </c>
      <c r="U18" s="50" t="n">
        <f aca="false">(W18^2+Y18^2)^0.5/10.5/1.73</f>
        <v>48.4448114505918</v>
      </c>
      <c r="V18" s="53" t="n">
        <f aca="false">V17+(W18/$W$5)</f>
        <v>6764.86</v>
      </c>
      <c r="W18" s="12" t="n">
        <v>704</v>
      </c>
      <c r="X18" s="53" t="n">
        <f aca="false">X17+(Y18/$Y$5)</f>
        <v>6500.2476</v>
      </c>
      <c r="Y18" s="12" t="n">
        <v>528</v>
      </c>
      <c r="Z18" s="53" t="n">
        <f aca="false">Z17+(AA18/$AA$5)</f>
        <v>106662.105</v>
      </c>
      <c r="AA18" s="12" t="n">
        <v>0.84</v>
      </c>
    </row>
    <row r="19" customFormat="false" ht="12.75" hidden="false" customHeight="false" outlineLevel="0" collapsed="false">
      <c r="A19" s="49" t="n">
        <v>0.5</v>
      </c>
      <c r="B19" s="52" t="n">
        <f aca="false">(E19^2+G19^2)^0.5/115/1.73</f>
        <v>20.9206213538644</v>
      </c>
      <c r="C19" s="50" t="n">
        <f aca="false">(E19^2+G19^2)^0.5/37.5/1.73</f>
        <v>64.1565721518509</v>
      </c>
      <c r="D19" s="53" t="n">
        <f aca="false">D18+(E19/$E$5)</f>
        <v>6331.6126</v>
      </c>
      <c r="E19" s="12" t="n">
        <v>2562</v>
      </c>
      <c r="F19" s="53" t="n">
        <f aca="false">F18+(G19/$G$5)</f>
        <v>5815.5746</v>
      </c>
      <c r="G19" s="12" t="n">
        <v>3280.2</v>
      </c>
      <c r="H19" s="50" t="n">
        <f aca="false">(J19^2+L19^2)^0.5/10.5/1.73</f>
        <v>0.934245127909559</v>
      </c>
      <c r="I19" s="53" t="n">
        <f aca="false">I18+(J19/$J$5)</f>
        <v>6284.8113</v>
      </c>
      <c r="J19" s="12" t="n">
        <v>12</v>
      </c>
      <c r="K19" s="53" t="n">
        <f aca="false">K18+(L19/$L$5)</f>
        <v>1258.3712</v>
      </c>
      <c r="L19" s="12" t="n">
        <v>12</v>
      </c>
      <c r="M19" s="53" t="n">
        <f aca="false">M18+(N19/$N$5)</f>
        <v>7726.115</v>
      </c>
      <c r="N19" s="12" t="n">
        <v>2.55</v>
      </c>
      <c r="O19" s="52" t="n">
        <f aca="false">(R19^2+T19^2)^0.5/115/1.73</f>
        <v>4.63333466198811</v>
      </c>
      <c r="P19" s="50" t="n">
        <f aca="false">(R19^2+T19^2)^0.5/37.5/1.73</f>
        <v>14.2088929634302</v>
      </c>
      <c r="Q19" s="53" t="n">
        <f aca="false">Q18+(R19/$R$5)</f>
        <v>4352.76</v>
      </c>
      <c r="R19" s="12" t="n">
        <v>533.4</v>
      </c>
      <c r="S19" s="53" t="n">
        <f aca="false">S18+(T19/$T$5)</f>
        <v>3568.2496</v>
      </c>
      <c r="T19" s="12" t="n">
        <v>751.8</v>
      </c>
      <c r="U19" s="50" t="n">
        <f aca="false">(W19^2+Y19^2)^0.5/10.5/1.73</f>
        <v>45.5417216951665</v>
      </c>
      <c r="V19" s="53" t="n">
        <f aca="false">V18+(W19/$W$5)</f>
        <v>6764.8934</v>
      </c>
      <c r="W19" s="12" t="n">
        <v>668</v>
      </c>
      <c r="X19" s="53" t="n">
        <f aca="false">X18+(Y19/$Y$5)</f>
        <v>6500.272</v>
      </c>
      <c r="Y19" s="12" t="n">
        <v>488</v>
      </c>
      <c r="Z19" s="53" t="n">
        <f aca="false">Z18+(AA19/$AA$5)</f>
        <v>106662.111</v>
      </c>
      <c r="AA19" s="12" t="n">
        <v>0.72</v>
      </c>
    </row>
    <row r="20" customFormat="false" ht="12.75" hidden="false" customHeight="false" outlineLevel="0" collapsed="false">
      <c r="A20" s="49" t="n">
        <v>0.541666666666667</v>
      </c>
      <c r="B20" s="52" t="n">
        <f aca="false">(E20^2+G20^2)^0.5/115/1.73</f>
        <v>18.474691934317</v>
      </c>
      <c r="C20" s="50" t="n">
        <f aca="false">(E20^2+G20^2)^0.5/37.5/1.73</f>
        <v>56.6557219319054</v>
      </c>
      <c r="D20" s="53" t="n">
        <f aca="false">D19+(E20/$E$5)</f>
        <v>6331.72</v>
      </c>
      <c r="E20" s="12" t="n">
        <v>2255.4</v>
      </c>
      <c r="F20" s="53" t="n">
        <f aca="false">F19+(G20/$G$5)</f>
        <v>5815.7128</v>
      </c>
      <c r="G20" s="12" t="n">
        <v>2902.2</v>
      </c>
      <c r="H20" s="50" t="n">
        <f aca="false">(J20^2+L20^2)^0.5/10.5/1.73</f>
        <v>0.738585624277387</v>
      </c>
      <c r="I20" s="53" t="n">
        <f aca="false">I19+(J20/$J$5)</f>
        <v>6284.8116</v>
      </c>
      <c r="J20" s="12" t="n">
        <v>6</v>
      </c>
      <c r="K20" s="53" t="n">
        <f aca="false">K19+(L20/$L$5)</f>
        <v>1258.3718</v>
      </c>
      <c r="L20" s="12" t="n">
        <v>12</v>
      </c>
      <c r="M20" s="53" t="n">
        <f aca="false">M19+(N20/$N$5)</f>
        <v>7726.1365</v>
      </c>
      <c r="N20" s="12" t="n">
        <v>2.58</v>
      </c>
      <c r="O20" s="52" t="n">
        <f aca="false">(R20^2+T20^2)^0.5/115/1.73</f>
        <v>5.58623885639822</v>
      </c>
      <c r="P20" s="50" t="n">
        <f aca="false">(R20^2+T20^2)^0.5/37.5/1.73</f>
        <v>17.1311324929545</v>
      </c>
      <c r="Q20" s="53" t="n">
        <f aca="false">Q19+(R20/$R$5)</f>
        <v>4352.7922</v>
      </c>
      <c r="R20" s="12" t="n">
        <v>676.2</v>
      </c>
      <c r="S20" s="53" t="n">
        <f aca="false">S19+(T20/$T$5)</f>
        <v>3568.2916</v>
      </c>
      <c r="T20" s="12" t="n">
        <v>882</v>
      </c>
      <c r="U20" s="50" t="n">
        <f aca="false">(W20^2+Y20^2)^0.5/10.5/1.73</f>
        <v>41.1026568121491</v>
      </c>
      <c r="V20" s="53" t="n">
        <f aca="false">V19+(W20/$W$5)</f>
        <v>6764.9244</v>
      </c>
      <c r="W20" s="12" t="n">
        <v>620</v>
      </c>
      <c r="X20" s="53" t="n">
        <f aca="false">X19+(Y20/$Y$5)</f>
        <v>6500.2928</v>
      </c>
      <c r="Y20" s="12" t="n">
        <v>416</v>
      </c>
      <c r="Z20" s="53" t="n">
        <f aca="false">Z19+(AA20/$AA$5)</f>
        <v>106662.117</v>
      </c>
      <c r="AA20" s="12" t="n">
        <v>0.72</v>
      </c>
    </row>
    <row r="21" customFormat="false" ht="12.75" hidden="false" customHeight="false" outlineLevel="0" collapsed="false">
      <c r="A21" s="49" t="n">
        <v>0.583333333333333</v>
      </c>
      <c r="B21" s="52" t="n">
        <f aca="false">(E21^2+G21^2)^0.5/115/1.73</f>
        <v>20.5440068722815</v>
      </c>
      <c r="C21" s="50" t="n">
        <f aca="false">(E21^2+G21^2)^0.5/37.5/1.73</f>
        <v>63.0016210749966</v>
      </c>
      <c r="D21" s="53" t="n">
        <f aca="false">D20+(E21/$E$5)</f>
        <v>6331.8428</v>
      </c>
      <c r="E21" s="12" t="n">
        <v>2578.8</v>
      </c>
      <c r="F21" s="53" t="n">
        <f aca="false">F20+(G21/$G$5)</f>
        <v>5815.8638</v>
      </c>
      <c r="G21" s="12" t="n">
        <v>3171</v>
      </c>
      <c r="H21" s="50" t="n">
        <f aca="false">(J21^2+L21^2)^0.5/10.5/1.73</f>
        <v>1.01508884748614</v>
      </c>
      <c r="I21" s="53" t="n">
        <f aca="false">I20+(J21/$J$5)</f>
        <v>6284.8123</v>
      </c>
      <c r="J21" s="12" t="n">
        <v>14</v>
      </c>
      <c r="K21" s="53" t="n">
        <f aca="false">K20+(L21/$L$5)</f>
        <v>1258.3724</v>
      </c>
      <c r="L21" s="12" t="n">
        <v>12</v>
      </c>
      <c r="M21" s="53" t="n">
        <f aca="false">M20+(N21/$N$5)</f>
        <v>7726.1585</v>
      </c>
      <c r="N21" s="12" t="n">
        <v>2.64</v>
      </c>
      <c r="O21" s="52" t="n">
        <f aca="false">(R21^2+T21^2)^0.5/115/1.73</f>
        <v>5.61349682532127</v>
      </c>
      <c r="P21" s="50" t="n">
        <f aca="false">(R21^2+T21^2)^0.5/37.5/1.73</f>
        <v>17.2147235976519</v>
      </c>
      <c r="Q21" s="53" t="n">
        <f aca="false">Q20+(R21/$R$5)</f>
        <v>4352.8304</v>
      </c>
      <c r="R21" s="12" t="n">
        <v>802.2</v>
      </c>
      <c r="S21" s="53" t="n">
        <f aca="false">S20+(T21/$T$5)</f>
        <v>3568.3286</v>
      </c>
      <c r="T21" s="12" t="n">
        <v>777</v>
      </c>
      <c r="U21" s="50" t="n">
        <f aca="false">(W21^2+Y21^2)^0.5/10.5/1.73</f>
        <v>59.5641818889397</v>
      </c>
      <c r="V21" s="53" t="n">
        <f aca="false">V20+(W21/$W$5)</f>
        <v>6764.9668</v>
      </c>
      <c r="W21" s="12" t="n">
        <v>848</v>
      </c>
      <c r="X21" s="53" t="n">
        <f aca="false">X20+(Y21/$Y$5)</f>
        <v>6500.3264</v>
      </c>
      <c r="Y21" s="12" t="n">
        <v>672</v>
      </c>
      <c r="Z21" s="53" t="n">
        <f aca="false">Z20+(AA21/$AA$5)</f>
        <v>106662.124</v>
      </c>
      <c r="AA21" s="12" t="n">
        <v>0.84</v>
      </c>
    </row>
    <row r="22" customFormat="false" ht="12.75" hidden="false" customHeight="false" outlineLevel="0" collapsed="false">
      <c r="A22" s="49" t="n">
        <v>0.625</v>
      </c>
      <c r="B22" s="52" t="n">
        <f aca="false">(E22^2+G22^2)^0.5/115/1.73</f>
        <v>24.3996287815702</v>
      </c>
      <c r="C22" s="50" t="n">
        <f aca="false">(E22^2+G22^2)^0.5/37.5/1.73</f>
        <v>74.8255282634818</v>
      </c>
      <c r="D22" s="53" t="n">
        <f aca="false">D21+(E22/$E$5)</f>
        <v>6331.9848</v>
      </c>
      <c r="E22" s="12" t="n">
        <v>2982</v>
      </c>
      <c r="F22" s="53" t="n">
        <f aca="false">F21+(G22/$G$5)</f>
        <v>5816.0462</v>
      </c>
      <c r="G22" s="12" t="n">
        <v>3830.4</v>
      </c>
      <c r="H22" s="50" t="n">
        <f aca="false">(J22^2+L22^2)^0.5/10.5/1.73</f>
        <v>3.31221777186707</v>
      </c>
      <c r="I22" s="53" t="n">
        <f aca="false">I21+(J22/$J$5)</f>
        <v>6284.8152</v>
      </c>
      <c r="J22" s="12" t="n">
        <v>58</v>
      </c>
      <c r="K22" s="53" t="n">
        <f aca="false">K21+(L22/$L$5)</f>
        <v>1258.3732</v>
      </c>
      <c r="L22" s="12" t="n">
        <v>16</v>
      </c>
      <c r="M22" s="53" t="n">
        <f aca="false">M21+(N22/$N$5)</f>
        <v>7726.1805</v>
      </c>
      <c r="N22" s="12" t="n">
        <v>2.64</v>
      </c>
      <c r="O22" s="52" t="n">
        <f aca="false">(R22^2+T22^2)^0.5/115/1.73</f>
        <v>5.06101099163513</v>
      </c>
      <c r="P22" s="50" t="n">
        <f aca="false">(R22^2+T22^2)^0.5/37.5/1.73</f>
        <v>15.5204337076811</v>
      </c>
      <c r="Q22" s="53" t="n">
        <f aca="false">Q21+(R22/$R$5)</f>
        <v>4352.8648</v>
      </c>
      <c r="R22" s="12" t="n">
        <v>722.4</v>
      </c>
      <c r="S22" s="53" t="n">
        <f aca="false">S21+(T22/$T$5)</f>
        <v>3568.362</v>
      </c>
      <c r="T22" s="12" t="n">
        <v>701.4</v>
      </c>
      <c r="U22" s="50" t="n">
        <f aca="false">(W22^2+Y22^2)^0.5/10.5/1.73</f>
        <v>54.5238739828332</v>
      </c>
      <c r="V22" s="53" t="n">
        <f aca="false">V21+(W22/$W$5)</f>
        <v>6765.0062</v>
      </c>
      <c r="W22" s="12" t="n">
        <v>788</v>
      </c>
      <c r="X22" s="53" t="n">
        <f aca="false">X21+(Y22/$Y$5)</f>
        <v>6500.3564</v>
      </c>
      <c r="Y22" s="12" t="n">
        <v>600</v>
      </c>
      <c r="Z22" s="53" t="n">
        <f aca="false">Z21+(AA22/$AA$5)</f>
        <v>106662.13</v>
      </c>
      <c r="AA22" s="12" t="n">
        <v>0.72</v>
      </c>
    </row>
    <row r="23" customFormat="false" ht="12.75" hidden="false" customHeight="false" outlineLevel="0" collapsed="false">
      <c r="A23" s="49" t="n">
        <v>0.666666666666667</v>
      </c>
      <c r="B23" s="52" t="n">
        <f aca="false">(E23^2+G23^2)^0.5/115/1.73</f>
        <v>23.4339742917848</v>
      </c>
      <c r="C23" s="50" t="n">
        <f aca="false">(E23^2+G23^2)^0.5/37.5/1.73</f>
        <v>71.8641878281401</v>
      </c>
      <c r="D23" s="53" t="n">
        <f aca="false">D22+(E23/$E$5)</f>
        <v>6332.1196</v>
      </c>
      <c r="E23" s="12" t="n">
        <v>2830.8</v>
      </c>
      <c r="F23" s="53" t="n">
        <f aca="false">F22+(G23/$G$5)</f>
        <v>5816.2226</v>
      </c>
      <c r="G23" s="12" t="n">
        <v>3704.4</v>
      </c>
      <c r="H23" s="50" t="n">
        <f aca="false">(J23^2+L23^2)^0.5/10.5/1.73</f>
        <v>5.1075864595621</v>
      </c>
      <c r="I23" s="53" t="n">
        <f aca="false">I22+(J23/$J$5)</f>
        <v>6284.8198</v>
      </c>
      <c r="J23" s="12" t="n">
        <v>92</v>
      </c>
      <c r="K23" s="53" t="n">
        <f aca="false">K22+(L23/$L$5)</f>
        <v>1258.3738</v>
      </c>
      <c r="L23" s="12" t="n">
        <v>12</v>
      </c>
      <c r="M23" s="53" t="n">
        <f aca="false">M22+(N23/$N$5)</f>
        <v>7726.20375</v>
      </c>
      <c r="N23" s="12" t="n">
        <v>2.79</v>
      </c>
      <c r="O23" s="52" t="n">
        <f aca="false">(R23^2+T23^2)^0.5/115/1.73</f>
        <v>5.35953257923822</v>
      </c>
      <c r="P23" s="50" t="n">
        <f aca="false">(R23^2+T23^2)^0.5/37.5/1.73</f>
        <v>16.4358999096639</v>
      </c>
      <c r="Q23" s="53" t="n">
        <f aca="false">Q22+(R23/$R$5)</f>
        <v>4352.9002</v>
      </c>
      <c r="R23" s="12" t="n">
        <v>743.4</v>
      </c>
      <c r="S23" s="53" t="n">
        <f aca="false">S22+(T23/$T$5)</f>
        <v>3568.3984</v>
      </c>
      <c r="T23" s="12" t="n">
        <v>764.4</v>
      </c>
      <c r="U23" s="50" t="n">
        <f aca="false">(W23^2+Y23^2)^0.5/10.5/1.73</f>
        <v>40.7971534569753</v>
      </c>
      <c r="V23" s="53" t="n">
        <f aca="false">V22+(W23/$W$5)</f>
        <v>6765.037</v>
      </c>
      <c r="W23" s="12" t="n">
        <v>616</v>
      </c>
      <c r="X23" s="53" t="n">
        <f aca="false">X22+(Y23/$Y$5)</f>
        <v>6500.377</v>
      </c>
      <c r="Y23" s="12" t="n">
        <v>412</v>
      </c>
      <c r="Z23" s="53" t="n">
        <f aca="false">Z22+(AA23/$AA$5)</f>
        <v>106662.136</v>
      </c>
      <c r="AA23" s="12" t="n">
        <v>0.72</v>
      </c>
    </row>
    <row r="24" customFormat="false" ht="12.75" hidden="false" customHeight="false" outlineLevel="0" collapsed="false">
      <c r="A24" s="49" t="n">
        <v>0.708333333333333</v>
      </c>
      <c r="B24" s="52" t="n">
        <f aca="false">(E24^2+G24^2)^0.5/115/1.73</f>
        <v>21.2253746062005</v>
      </c>
      <c r="C24" s="50" t="n">
        <f aca="false">(E24^2+G24^2)^0.5/37.5/1.73</f>
        <v>65.0911487923483</v>
      </c>
      <c r="D24" s="53" t="n">
        <f aca="false">D23+(E24/$E$5)</f>
        <v>6332.2414</v>
      </c>
      <c r="E24" s="12" t="n">
        <v>2557.8</v>
      </c>
      <c r="F24" s="53" t="n">
        <f aca="false">F23+(G24/$G$5)</f>
        <v>5816.3826</v>
      </c>
      <c r="G24" s="12" t="n">
        <v>3360</v>
      </c>
      <c r="H24" s="50" t="n">
        <f aca="false">(J24^2+L24^2)^0.5/10.5/1.73</f>
        <v>5.14070686702065</v>
      </c>
      <c r="I24" s="53" t="n">
        <f aca="false">I23+(J24/$J$5)</f>
        <v>6284.8244</v>
      </c>
      <c r="J24" s="12" t="n">
        <v>92</v>
      </c>
      <c r="K24" s="53" t="n">
        <f aca="false">K23+(L24/$L$5)</f>
        <v>1258.3746</v>
      </c>
      <c r="L24" s="12" t="n">
        <v>16</v>
      </c>
      <c r="M24" s="53" t="n">
        <f aca="false">M23+(N24/$N$5)</f>
        <v>7726.23175</v>
      </c>
      <c r="N24" s="12" t="n">
        <v>3.36</v>
      </c>
      <c r="O24" s="52" t="n">
        <f aca="false">(R24^2+T24^2)^0.5/115/1.73</f>
        <v>6.38043243617906</v>
      </c>
      <c r="P24" s="50" t="n">
        <f aca="false">(R24^2+T24^2)^0.5/37.5/1.73</f>
        <v>19.5666594709491</v>
      </c>
      <c r="Q24" s="53" t="n">
        <f aca="false">Q23+(R24/$R$5)</f>
        <v>4352.9372</v>
      </c>
      <c r="R24" s="12" t="n">
        <v>777</v>
      </c>
      <c r="S24" s="53" t="n">
        <f aca="false">S23+(T24/$T$5)</f>
        <v>3568.4462</v>
      </c>
      <c r="T24" s="12" t="n">
        <v>1003.8</v>
      </c>
      <c r="U24" s="50" t="n">
        <f aca="false">(W24^2+Y24^2)^0.5/10.5/1.73</f>
        <v>41.2016341985953</v>
      </c>
      <c r="V24" s="53" t="n">
        <f aca="false">V23+(W24/$W$5)</f>
        <v>6765.069</v>
      </c>
      <c r="W24" s="12" t="n">
        <v>640</v>
      </c>
      <c r="X24" s="53" t="n">
        <f aca="false">X23+(Y24/$Y$5)</f>
        <v>6500.3964</v>
      </c>
      <c r="Y24" s="12" t="n">
        <v>388</v>
      </c>
      <c r="Z24" s="53" t="n">
        <f aca="false">Z23+(AA24/$AA$5)</f>
        <v>106662.145</v>
      </c>
      <c r="AA24" s="12" t="n">
        <v>1.08</v>
      </c>
    </row>
    <row r="25" customFormat="false" ht="12.75" hidden="false" customHeight="false" outlineLevel="0" collapsed="false">
      <c r="A25" s="59" t="n">
        <v>0.75</v>
      </c>
      <c r="B25" s="52" t="n">
        <f aca="false">(E25^2+G25^2)^0.5/115/1.73</f>
        <v>19.9567159887611</v>
      </c>
      <c r="C25" s="50" t="n">
        <f aca="false">(E25^2+G25^2)^0.5/37.5/1.73</f>
        <v>61.2005956988674</v>
      </c>
      <c r="D25" s="53" t="n">
        <f aca="false">D24+(E25/$E$5)</f>
        <v>6332.3588</v>
      </c>
      <c r="E25" s="12" t="n">
        <v>2465.4</v>
      </c>
      <c r="F25" s="53" t="n">
        <f aca="false">F24+(G25/$G$5)</f>
        <v>5816.5308</v>
      </c>
      <c r="G25" s="12" t="n">
        <v>3112.2</v>
      </c>
      <c r="H25" s="50" t="n">
        <f aca="false">(J25^2+L25^2)^0.5/10.5/1.73</f>
        <v>4.75481924177026</v>
      </c>
      <c r="I25" s="53" t="n">
        <f aca="false">I24+(J25/$J$5)</f>
        <v>6284.8287</v>
      </c>
      <c r="J25" s="12" t="n">
        <v>86</v>
      </c>
      <c r="K25" s="53" t="n">
        <f aca="false">K24+(L25/$L$5)</f>
        <v>1258.375</v>
      </c>
      <c r="L25" s="12" t="n">
        <v>8</v>
      </c>
      <c r="M25" s="53" t="n">
        <f aca="false">M24+(N25/$N$5)</f>
        <v>7726.251</v>
      </c>
      <c r="N25" s="18" t="n">
        <v>2.31</v>
      </c>
      <c r="O25" s="52" t="n">
        <f aca="false">(R25^2+T25^2)^0.5/115/1.73</f>
        <v>5.68034390527365</v>
      </c>
      <c r="P25" s="50" t="n">
        <f aca="false">(R25^2+T25^2)^0.5/37.5/1.73</f>
        <v>17.4197213095058</v>
      </c>
      <c r="Q25" s="53" t="n">
        <f aca="false">Q24+(R25/$R$5)</f>
        <v>4352.9732</v>
      </c>
      <c r="R25" s="12" t="n">
        <v>756</v>
      </c>
      <c r="S25" s="53" t="n">
        <f aca="false">S24+(T25/$T$5)</f>
        <v>3568.4862</v>
      </c>
      <c r="T25" s="12" t="n">
        <v>840</v>
      </c>
      <c r="U25" s="50" t="n">
        <f aca="false">(W25^2+Y25^2)^0.5/10.5/1.73</f>
        <v>29.5245439717835</v>
      </c>
      <c r="V25" s="53" t="n">
        <f aca="false">V24+(W25/$W$5)</f>
        <v>6765.0938</v>
      </c>
      <c r="W25" s="12" t="n">
        <v>496</v>
      </c>
      <c r="X25" s="53" t="n">
        <f aca="false">X24+(Y25/$Y$5)</f>
        <v>6500.4066</v>
      </c>
      <c r="Y25" s="12" t="n">
        <v>204</v>
      </c>
      <c r="Z25" s="53" t="n">
        <f aca="false">Z24+(AA25/$AA$5)</f>
        <v>106662.151</v>
      </c>
      <c r="AA25" s="18" t="n">
        <v>0.72</v>
      </c>
    </row>
    <row r="26" customFormat="false" ht="12.75" hidden="false" customHeight="false" outlineLevel="0" collapsed="false">
      <c r="A26" s="49" t="n">
        <v>0.791666666666667</v>
      </c>
      <c r="B26" s="52" t="n">
        <f aca="false">(E26^2+G26^2)^0.5/115/1.73</f>
        <v>21.4237918302839</v>
      </c>
      <c r="C26" s="50" t="n">
        <f aca="false">(E26^2+G26^2)^0.5/37.5/1.73</f>
        <v>65.6996282795372</v>
      </c>
      <c r="D26" s="53" t="n">
        <f aca="false">D25+(E26/$E$5)</f>
        <v>6332.4862</v>
      </c>
      <c r="E26" s="12" t="n">
        <v>2675.4</v>
      </c>
      <c r="F26" s="53" t="n">
        <f aca="false">F25+(G26/$G$5)</f>
        <v>5816.6888</v>
      </c>
      <c r="G26" s="12" t="n">
        <v>3318</v>
      </c>
      <c r="H26" s="50" t="n">
        <f aca="false">(J26^2+L26^2)^0.5/10.5/1.73</f>
        <v>4.86445847164867</v>
      </c>
      <c r="I26" s="53" t="n">
        <f aca="false">I25+(J26/$J$5)</f>
        <v>6284.8331</v>
      </c>
      <c r="J26" s="12" t="n">
        <v>88</v>
      </c>
      <c r="K26" s="53" t="n">
        <f aca="false">K25+(L26/$L$5)</f>
        <v>1258.3754</v>
      </c>
      <c r="L26" s="12" t="n">
        <v>8</v>
      </c>
      <c r="M26" s="53" t="n">
        <f aca="false">M25+(N26/$N$5)</f>
        <v>7726.27</v>
      </c>
      <c r="N26" s="12" t="n">
        <v>2.28</v>
      </c>
      <c r="O26" s="52" t="n">
        <f aca="false">(R26^2+T26^2)^0.5/115/1.73</f>
        <v>6.42060885329292</v>
      </c>
      <c r="P26" s="50" t="n">
        <f aca="false">(R26^2+T26^2)^0.5/37.5/1.73</f>
        <v>19.6898671500983</v>
      </c>
      <c r="Q26" s="53" t="n">
        <f aca="false">Q25+(R26/$R$5)</f>
        <v>4353.0152</v>
      </c>
      <c r="R26" s="12" t="n">
        <v>882</v>
      </c>
      <c r="S26" s="53" t="n">
        <f aca="false">S25+(T26/$T$5)</f>
        <v>3568.5302</v>
      </c>
      <c r="T26" s="12" t="n">
        <v>924</v>
      </c>
      <c r="U26" s="50" t="n">
        <f aca="false">(W26^2+Y26^2)^0.5/10.5/1.73</f>
        <v>30.722163292228</v>
      </c>
      <c r="V26" s="53" t="n">
        <f aca="false">V25+(W26/$W$5)</f>
        <v>6765.12</v>
      </c>
      <c r="W26" s="12" t="n">
        <v>524</v>
      </c>
      <c r="X26" s="53" t="n">
        <f aca="false">X25+(Y26/$Y$5)</f>
        <v>6500.4162</v>
      </c>
      <c r="Y26" s="12" t="n">
        <v>192</v>
      </c>
      <c r="Z26" s="53" t="n">
        <f aca="false">Z25+(AA26/$AA$5)</f>
        <v>106662.158</v>
      </c>
      <c r="AA26" s="12" t="n">
        <v>0.84</v>
      </c>
    </row>
    <row r="27" customFormat="false" ht="12.75" hidden="false" customHeight="false" outlineLevel="0" collapsed="false">
      <c r="A27" s="49" t="n">
        <v>0.833333333333333</v>
      </c>
      <c r="B27" s="52" t="n">
        <f aca="false">(E27^2+G27^2)^0.5/115/1.73</f>
        <v>19.0461943826235</v>
      </c>
      <c r="C27" s="50" t="n">
        <f aca="false">(E27^2+G27^2)^0.5/37.5/1.73</f>
        <v>58.4083294400454</v>
      </c>
      <c r="D27" s="53" t="n">
        <f aca="false">D26+(E27/$E$5)</f>
        <v>6332.5914</v>
      </c>
      <c r="E27" s="12" t="n">
        <v>2209.2</v>
      </c>
      <c r="F27" s="53" t="n">
        <f aca="false">F26+(G27/$G$5)</f>
        <v>5816.8354</v>
      </c>
      <c r="G27" s="12" t="n">
        <v>3078.6</v>
      </c>
      <c r="H27" s="50" t="n">
        <f aca="false">(J27^2+L27^2)^0.5/10.5/1.73</f>
        <v>5.08379691962134</v>
      </c>
      <c r="I27" s="53" t="n">
        <f aca="false">I26+(J27/$J$5)</f>
        <v>6284.8377</v>
      </c>
      <c r="J27" s="12" t="n">
        <v>92</v>
      </c>
      <c r="K27" s="53" t="n">
        <f aca="false">K26+(L27/$L$5)</f>
        <v>1258.3758</v>
      </c>
      <c r="L27" s="12" t="n">
        <v>8</v>
      </c>
      <c r="M27" s="53" t="n">
        <f aca="false">M26+(N27/$N$5)</f>
        <v>7726.2895</v>
      </c>
      <c r="N27" s="12" t="n">
        <v>2.34</v>
      </c>
      <c r="O27" s="52" t="n">
        <f aca="false">(R27^2+T27^2)^0.5/115/1.73</f>
        <v>6.49891395859474</v>
      </c>
      <c r="P27" s="50" t="n">
        <f aca="false">(R27^2+T27^2)^0.5/37.5/1.73</f>
        <v>19.9300028063572</v>
      </c>
      <c r="Q27" s="53" t="n">
        <f aca="false">Q26+(R27/$R$5)</f>
        <v>4353.053</v>
      </c>
      <c r="R27" s="12" t="n">
        <v>793.8</v>
      </c>
      <c r="S27" s="53" t="n">
        <f aca="false">S26+(T27/$T$5)</f>
        <v>3568.5788</v>
      </c>
      <c r="T27" s="12" t="n">
        <v>1020.6</v>
      </c>
      <c r="U27" s="50" t="n">
        <f aca="false">(W27^2+Y27^2)^0.5/10.5/1.73</f>
        <v>30.1027382163679</v>
      </c>
      <c r="V27" s="53" t="n">
        <f aca="false">V26+(W27/$W$5)</f>
        <v>6765.1456</v>
      </c>
      <c r="W27" s="12" t="n">
        <v>512</v>
      </c>
      <c r="X27" s="53" t="n">
        <f aca="false">X26+(Y27/$Y$5)</f>
        <v>6500.4258</v>
      </c>
      <c r="Y27" s="12" t="n">
        <v>192</v>
      </c>
      <c r="Z27" s="53" t="n">
        <f aca="false">Z26+(AA27/$AA$5)</f>
        <v>106662.164</v>
      </c>
      <c r="AA27" s="12" t="n">
        <v>0.72</v>
      </c>
    </row>
    <row r="28" customFormat="false" ht="12.75" hidden="false" customHeight="false" outlineLevel="0" collapsed="false">
      <c r="A28" s="49" t="n">
        <v>0.875</v>
      </c>
      <c r="B28" s="52" t="n">
        <f aca="false">(E28^2+G28^2)^0.5/115/1.73</f>
        <v>18.6322676027975</v>
      </c>
      <c r="C28" s="50" t="n">
        <f aca="false">(E28^2+G28^2)^0.5/37.5/1.73</f>
        <v>57.1389539819122</v>
      </c>
      <c r="D28" s="53" t="n">
        <f aca="false">D27+(E28/$E$5)</f>
        <v>6332.7032</v>
      </c>
      <c r="E28" s="12" t="n">
        <v>2347.8</v>
      </c>
      <c r="F28" s="53" t="n">
        <f aca="false">F27+(G28/$G$5)</f>
        <v>5816.972</v>
      </c>
      <c r="G28" s="12" t="n">
        <v>2868.6</v>
      </c>
      <c r="H28" s="50" t="n">
        <f aca="false">(J28^2+L28^2)^0.5/10.5/1.73</f>
        <v>4.88931534515266</v>
      </c>
      <c r="I28" s="53" t="n">
        <f aca="false">I27+(J28/$J$5)</f>
        <v>6284.8421</v>
      </c>
      <c r="J28" s="12" t="n">
        <v>88</v>
      </c>
      <c r="K28" s="53" t="n">
        <f aca="false">K27+(L28/$L$5)</f>
        <v>1258.3764</v>
      </c>
      <c r="L28" s="12" t="n">
        <v>12</v>
      </c>
      <c r="M28" s="53" t="n">
        <f aca="false">M27+(N28/$N$5)</f>
        <v>7726.3085</v>
      </c>
      <c r="N28" s="12" t="n">
        <v>2.28</v>
      </c>
      <c r="O28" s="52" t="n">
        <f aca="false">(R28^2+T28^2)^0.5/115/1.73</f>
        <v>6.28851251260752</v>
      </c>
      <c r="P28" s="50" t="n">
        <f aca="false">(R28^2+T28^2)^0.5/37.5/1.73</f>
        <v>19.2847717053297</v>
      </c>
      <c r="Q28" s="53" t="n">
        <f aca="false">Q27+(R28/$R$5)</f>
        <v>4353.0966</v>
      </c>
      <c r="R28" s="12" t="n">
        <v>915.6</v>
      </c>
      <c r="S28" s="53" t="n">
        <f aca="false">S27+(T28/$T$5)</f>
        <v>3568.6194</v>
      </c>
      <c r="T28" s="12" t="n">
        <v>852.6</v>
      </c>
      <c r="U28" s="50" t="n">
        <f aca="false">(W28^2+Y28^2)^0.5/10.5/1.73</f>
        <v>30.9290171051221</v>
      </c>
      <c r="V28" s="53" t="n">
        <f aca="false">V27+(W28/$W$5)</f>
        <v>6765.172</v>
      </c>
      <c r="W28" s="12" t="n">
        <v>528</v>
      </c>
      <c r="X28" s="53" t="n">
        <f aca="false">X27+(Y28/$Y$5)</f>
        <v>6500.4354</v>
      </c>
      <c r="Y28" s="12" t="n">
        <v>192</v>
      </c>
      <c r="Z28" s="53" t="n">
        <f aca="false">Z27+(AA28/$AA$5)</f>
        <v>106662.171</v>
      </c>
      <c r="AA28" s="12" t="n">
        <v>0.84</v>
      </c>
    </row>
    <row r="29" s="58" customFormat="true" ht="12.75" hidden="false" customHeight="false" outlineLevel="0" collapsed="false">
      <c r="A29" s="54" t="n">
        <v>0.916666666666667</v>
      </c>
      <c r="B29" s="55" t="n">
        <f aca="false">(E29^2+G29^2)^0.5/115/1.73</f>
        <v>17.3008129402119</v>
      </c>
      <c r="C29" s="55" t="n">
        <f aca="false">(E29^2+G29^2)^0.5/37.5/1.73</f>
        <v>53.0558263499832</v>
      </c>
      <c r="D29" s="57" t="n">
        <f aca="false">D28+(E29/$E$5)</f>
        <v>6332.8038</v>
      </c>
      <c r="E29" s="15" t="n">
        <v>2112.6</v>
      </c>
      <c r="F29" s="57" t="n">
        <f aca="false">F28+(G29/$G$5)</f>
        <v>5817.1014</v>
      </c>
      <c r="G29" s="15" t="n">
        <v>2717.4</v>
      </c>
      <c r="H29" s="55" t="n">
        <f aca="false">(J29^2+L29^2)^0.5/10.5/1.73</f>
        <v>4.86445847164867</v>
      </c>
      <c r="I29" s="57" t="n">
        <f aca="false">I28+(J29/$J$5)</f>
        <v>6284.8465</v>
      </c>
      <c r="J29" s="15" t="n">
        <v>88</v>
      </c>
      <c r="K29" s="57" t="n">
        <f aca="false">K28+(L29/$L$5)</f>
        <v>1258.3768</v>
      </c>
      <c r="L29" s="15" t="n">
        <v>8</v>
      </c>
      <c r="M29" s="57" t="n">
        <f aca="false">M28+(N29/$N$5)</f>
        <v>7726.32775</v>
      </c>
      <c r="N29" s="15" t="n">
        <v>2.31</v>
      </c>
      <c r="O29" s="55" t="n">
        <f aca="false">(R29^2+T29^2)^0.5/115/1.73</f>
        <v>6.43769617079692</v>
      </c>
      <c r="P29" s="55" t="n">
        <f aca="false">(R29^2+T29^2)^0.5/37.5/1.73</f>
        <v>19.7422682571105</v>
      </c>
      <c r="Q29" s="57" t="n">
        <f aca="false">Q28+(R29/$R$5)</f>
        <v>4353.1382</v>
      </c>
      <c r="R29" s="15" t="n">
        <v>873.6</v>
      </c>
      <c r="S29" s="57" t="n">
        <f aca="false">S28+(T29/$T$5)</f>
        <v>3568.664</v>
      </c>
      <c r="T29" s="15" t="n">
        <v>936.6</v>
      </c>
      <c r="U29" s="55" t="n">
        <f aca="false">(W29^2+Y29^2)^0.5/10.5/1.73</f>
        <v>29.9428437957039</v>
      </c>
      <c r="V29" s="57" t="n">
        <f aca="false">V28+(W29/$W$5)</f>
        <v>6765.1978</v>
      </c>
      <c r="W29" s="15" t="n">
        <v>516</v>
      </c>
      <c r="X29" s="57" t="n">
        <f aca="false">X28+(Y29/$Y$5)</f>
        <v>6500.444</v>
      </c>
      <c r="Y29" s="15" t="n">
        <v>172</v>
      </c>
      <c r="Z29" s="57" t="n">
        <f aca="false">Z28+(AA29/$AA$5)</f>
        <v>106662.177</v>
      </c>
      <c r="AA29" s="15" t="n">
        <v>0.72</v>
      </c>
    </row>
    <row r="30" customFormat="false" ht="12.75" hidden="false" customHeight="false" outlineLevel="0" collapsed="false">
      <c r="A30" s="49" t="n">
        <v>0.958333333333333</v>
      </c>
      <c r="B30" s="52" t="n">
        <f aca="false">(E30^2+G30^2)^0.5/115/1.73</f>
        <v>16.1223189388484</v>
      </c>
      <c r="C30" s="50" t="n">
        <f aca="false">(E30^2+G30^2)^0.5/37.5/1.73</f>
        <v>49.4417780791352</v>
      </c>
      <c r="D30" s="53" t="n">
        <f aca="false">D29+(E30/$E$5)</f>
        <v>6332.8998</v>
      </c>
      <c r="E30" s="12" t="n">
        <v>2016</v>
      </c>
      <c r="F30" s="53" t="n">
        <f aca="false">F29+(G30/$G$5)</f>
        <v>5817.2202</v>
      </c>
      <c r="G30" s="12" t="n">
        <v>2494.8</v>
      </c>
      <c r="H30" s="50" t="n">
        <f aca="false">(J30^2+L30^2)^0.5/10.5/1.73</f>
        <v>6.51092075616736</v>
      </c>
      <c r="I30" s="53" t="n">
        <f aca="false">I29+(J30/$J$5)</f>
        <v>6284.8524</v>
      </c>
      <c r="J30" s="12" t="n">
        <v>118</v>
      </c>
      <c r="K30" s="53" t="n">
        <f aca="false">K29+(L30/$L$5)</f>
        <v>1258.3772</v>
      </c>
      <c r="L30" s="12" t="n">
        <v>8</v>
      </c>
      <c r="M30" s="53" t="n">
        <f aca="false">M29+(N30/$N$5)</f>
        <v>7726.34675</v>
      </c>
      <c r="N30" s="12" t="n">
        <v>2.28</v>
      </c>
      <c r="O30" s="52" t="n">
        <f aca="false">(R30^2+T30^2)^0.5/115/1.73</f>
        <v>5.6321626281132</v>
      </c>
      <c r="P30" s="50" t="n">
        <f aca="false">(R30^2+T30^2)^0.5/37.5/1.73</f>
        <v>17.2719653928805</v>
      </c>
      <c r="Q30" s="53" t="n">
        <f aca="false">Q29+(R30/$R$5)</f>
        <v>4353.1774</v>
      </c>
      <c r="R30" s="12" t="n">
        <v>823.2</v>
      </c>
      <c r="S30" s="53" t="n">
        <f aca="false">S29+(T30/$T$5)</f>
        <v>3568.7002</v>
      </c>
      <c r="T30" s="12" t="n">
        <v>760.2</v>
      </c>
      <c r="U30" s="50" t="n">
        <f aca="false">(W30^2+Y30^2)^0.5/10.5/1.73</f>
        <v>27.8538081820501</v>
      </c>
      <c r="V30" s="53" t="n">
        <f aca="false">V29+(W30/$W$5)</f>
        <v>6765.2218</v>
      </c>
      <c r="W30" s="12" t="n">
        <v>480</v>
      </c>
      <c r="X30" s="53" t="n">
        <f aca="false">X29+(Y30/$Y$5)</f>
        <v>6500.452</v>
      </c>
      <c r="Y30" s="12" t="n">
        <v>160</v>
      </c>
      <c r="Z30" s="53" t="n">
        <f aca="false">Z29+(AA30/$AA$5)</f>
        <v>106662.183</v>
      </c>
      <c r="AA30" s="12" t="n">
        <v>0.72</v>
      </c>
    </row>
    <row r="31" customFormat="false" ht="13.5" hidden="false" customHeight="false" outlineLevel="0" collapsed="false">
      <c r="A31" s="84" t="n">
        <v>0.999999999999999</v>
      </c>
      <c r="B31" s="85" t="n">
        <f aca="false">(E31^2+G31^2)^0.5/115/1.73</f>
        <v>15.4332309815873</v>
      </c>
      <c r="C31" s="86" t="n">
        <f aca="false">(E31^2+G31^2)^0.5/37.5/1.73</f>
        <v>47.3285750102012</v>
      </c>
      <c r="D31" s="87" t="n">
        <f aca="false">D30+(E31/$E$5)</f>
        <v>6332.9906</v>
      </c>
      <c r="E31" s="21" t="n">
        <v>1906.8</v>
      </c>
      <c r="F31" s="87" t="n">
        <f aca="false">F30+(G31/$G$5)</f>
        <v>5817.3348</v>
      </c>
      <c r="G31" s="21" t="n">
        <v>2406.6</v>
      </c>
      <c r="H31" s="86" t="n">
        <f aca="false">(J31^2+L31^2)^0.5/10.5/1.73</f>
        <v>5.63243845303767</v>
      </c>
      <c r="I31" s="87" t="n">
        <f aca="false">I30+(J31/$J$5)</f>
        <v>6284.8575</v>
      </c>
      <c r="J31" s="21" t="n">
        <v>102</v>
      </c>
      <c r="K31" s="87" t="n">
        <f aca="false">K30+(L31/$L$5)</f>
        <v>1258.3776</v>
      </c>
      <c r="L31" s="21" t="n">
        <v>8</v>
      </c>
      <c r="M31" s="87" t="n">
        <f aca="false">M30+(N31/$N$5)</f>
        <v>7726.366</v>
      </c>
      <c r="N31" s="21" t="n">
        <v>2.31</v>
      </c>
      <c r="O31" s="85" t="n">
        <f aca="false">(R31^2+T31^2)^0.5/115/1.73</f>
        <v>5.82666608339494</v>
      </c>
      <c r="P31" s="86" t="n">
        <f aca="false">(R31^2+T31^2)^0.5/37.5/1.73</f>
        <v>17.8684426557445</v>
      </c>
      <c r="Q31" s="87" t="n">
        <f aca="false">Q30+(R31/$R$5)</f>
        <v>4353.218</v>
      </c>
      <c r="R31" s="21" t="n">
        <v>852.6</v>
      </c>
      <c r="S31" s="87" t="n">
        <f aca="false">S30+(T31/$T$5)</f>
        <v>3568.7376</v>
      </c>
      <c r="T31" s="21" t="n">
        <v>785.4</v>
      </c>
      <c r="U31" s="86" t="n">
        <f aca="false">(W31^2+Y31^2)^0.5/10.5/1.73</f>
        <v>25.3607355664418</v>
      </c>
      <c r="V31" s="87" t="n">
        <f aca="false">V30+(W31/$W$5)</f>
        <v>6765.2434</v>
      </c>
      <c r="W31" s="21" t="n">
        <v>432</v>
      </c>
      <c r="X31" s="87" t="n">
        <f aca="false">X30+(Y31/$Y$5)</f>
        <v>6500.46</v>
      </c>
      <c r="Y31" s="21" t="n">
        <v>160</v>
      </c>
      <c r="Z31" s="87" t="n">
        <f aca="false">Z30+(AA31/$AA$5)</f>
        <v>106662.19</v>
      </c>
      <c r="AA31" s="21" t="n">
        <v>0.84</v>
      </c>
    </row>
    <row r="32" customFormat="false" ht="13.5" hidden="false" customHeight="false" outlineLevel="0" collapsed="false">
      <c r="A32" s="88" t="s">
        <v>35</v>
      </c>
      <c r="B32" s="89"/>
      <c r="C32" s="90"/>
      <c r="E32" s="91" t="n">
        <f aca="false">SUM(E8:E31)</f>
        <v>53550</v>
      </c>
      <c r="G32" s="91" t="n">
        <f aca="false">SUM(G8:G31)</f>
        <v>69841.8</v>
      </c>
      <c r="H32" s="92"/>
      <c r="J32" s="91" t="n">
        <f aca="false">SUM(J8:J31)</f>
        <v>1350</v>
      </c>
      <c r="L32" s="91" t="n">
        <f aca="false">SUM(L8:L31)</f>
        <v>240</v>
      </c>
      <c r="N32" s="91" t="n">
        <f aca="false">SUM(N8:N31)</f>
        <v>60.87</v>
      </c>
      <c r="O32" s="89"/>
      <c r="P32" s="90"/>
      <c r="Q32" s="68"/>
      <c r="R32" s="91" t="n">
        <f aca="false">SUM(R8:R31)</f>
        <v>19412.4</v>
      </c>
      <c r="T32" s="91" t="n">
        <f aca="false">SUM(T8:T31)</f>
        <v>20769</v>
      </c>
      <c r="U32" s="92"/>
      <c r="W32" s="91" t="n">
        <f aca="false">SUM(W8:W31)</f>
        <v>12672</v>
      </c>
      <c r="Y32" s="91" t="n">
        <f aca="false">SUM(Y8:Y31)</f>
        <v>7440</v>
      </c>
      <c r="AA32" s="91" t="n">
        <f aca="false">SUM(AA8:AA31)</f>
        <v>18.84</v>
      </c>
    </row>
    <row r="33" customFormat="false" ht="12.75" hidden="false" customHeight="false" outlineLevel="0" collapsed="false">
      <c r="E33" s="93"/>
      <c r="N33" s="68"/>
    </row>
    <row r="34" customFormat="false" ht="12.75" hidden="false" customHeight="false" outlineLevel="0" collapsed="false">
      <c r="C34" s="68"/>
      <c r="O34" s="68"/>
      <c r="P34" s="68"/>
    </row>
    <row r="35" customFormat="false" ht="12.75" hidden="false" customHeight="false" outlineLevel="0" collapsed="false">
      <c r="C35" s="68"/>
      <c r="O35" s="68"/>
      <c r="P35" s="68"/>
    </row>
    <row r="36" customFormat="false" ht="12.75" hidden="false" customHeight="false" outlineLevel="0" collapsed="false">
      <c r="A36" s="23" t="s">
        <v>10</v>
      </c>
      <c r="B36" s="23"/>
      <c r="C36" s="68"/>
      <c r="D36" s="0" t="s">
        <v>11</v>
      </c>
      <c r="E36" s="23"/>
      <c r="F36" s="23"/>
      <c r="G36" s="23"/>
      <c r="H36" s="23"/>
      <c r="O36" s="68"/>
      <c r="P36" s="68"/>
    </row>
    <row r="37" customFormat="false" ht="12.75" hidden="false" customHeight="false" outlineLevel="0" collapsed="false">
      <c r="A37" s="23" t="s">
        <v>12</v>
      </c>
      <c r="B37" s="23"/>
      <c r="C37" s="68"/>
      <c r="D37" s="0" t="s">
        <v>13</v>
      </c>
      <c r="E37" s="23"/>
      <c r="F37" s="23"/>
      <c r="G37" s="23"/>
      <c r="H37" s="23"/>
      <c r="O37" s="68"/>
      <c r="P37" s="68"/>
    </row>
    <row r="38" customFormat="false" ht="12.75" hidden="false" customHeight="false" outlineLevel="0" collapsed="false">
      <c r="C38" s="68"/>
      <c r="H38" s="68"/>
      <c r="O38" s="68"/>
      <c r="P38" s="68"/>
    </row>
    <row r="39" customFormat="false" ht="12.75" hidden="false" customHeight="false" outlineLevel="0" collapsed="false">
      <c r="C39" s="68"/>
      <c r="H39" s="68"/>
      <c r="O39" s="68"/>
      <c r="P39" s="68"/>
    </row>
    <row r="40" customFormat="false" ht="12.75" hidden="false" customHeight="false" outlineLevel="0" collapsed="false">
      <c r="C40" s="68"/>
      <c r="H40" s="68"/>
      <c r="O40" s="68"/>
      <c r="P40" s="68"/>
    </row>
    <row r="41" customFormat="false" ht="12.75" hidden="false" customHeight="false" outlineLevel="0" collapsed="false">
      <c r="C41" s="68"/>
      <c r="H41" s="68"/>
      <c r="O41" s="68"/>
      <c r="P41" s="68"/>
    </row>
    <row r="42" customFormat="false" ht="12.75" hidden="false" customHeight="false" outlineLevel="0" collapsed="false">
      <c r="C42" s="68"/>
      <c r="H42" s="68"/>
      <c r="O42" s="68"/>
      <c r="P42" s="68"/>
    </row>
    <row r="43" customFormat="false" ht="12.75" hidden="false" customHeight="false" outlineLevel="0" collapsed="false">
      <c r="C43" s="68"/>
      <c r="H43" s="68"/>
      <c r="O43" s="68"/>
      <c r="P43" s="68"/>
    </row>
    <row r="44" customFormat="false" ht="12.75" hidden="false" customHeight="false" outlineLevel="0" collapsed="false">
      <c r="C44" s="68"/>
      <c r="H44" s="68"/>
      <c r="O44" s="68"/>
      <c r="P44" s="68"/>
    </row>
    <row r="45" customFormat="false" ht="12.75" hidden="false" customHeight="false" outlineLevel="0" collapsed="false">
      <c r="C45" s="68"/>
      <c r="H45" s="68"/>
      <c r="O45" s="68"/>
      <c r="P45" s="68"/>
    </row>
    <row r="46" customFormat="false" ht="12.75" hidden="false" customHeight="false" outlineLevel="0" collapsed="false">
      <c r="C46" s="68"/>
      <c r="H46" s="68"/>
      <c r="O46" s="68"/>
      <c r="P46" s="68"/>
    </row>
    <row r="47" customFormat="false" ht="12.75" hidden="false" customHeight="false" outlineLevel="0" collapsed="false">
      <c r="C47" s="68"/>
      <c r="H47" s="68"/>
      <c r="O47" s="68"/>
      <c r="P47" s="68"/>
    </row>
    <row r="48" customFormat="false" ht="12.75" hidden="false" customHeight="false" outlineLevel="0" collapsed="false">
      <c r="C48" s="68"/>
      <c r="H48" s="68"/>
      <c r="O48" s="68"/>
      <c r="P48" s="68"/>
    </row>
    <row r="49" customFormat="false" ht="12.75" hidden="false" customHeight="false" outlineLevel="0" collapsed="false">
      <c r="C49" s="68"/>
      <c r="H49" s="68"/>
      <c r="O49" s="68"/>
      <c r="P49" s="68"/>
    </row>
    <row r="50" customFormat="false" ht="12.75" hidden="false" customHeight="false" outlineLevel="0" collapsed="false">
      <c r="C50" s="68"/>
      <c r="H50" s="68"/>
      <c r="O50" s="68"/>
      <c r="P50" s="68"/>
    </row>
    <row r="51" customFormat="false" ht="12.75" hidden="false" customHeight="false" outlineLevel="0" collapsed="false">
      <c r="C51" s="68"/>
      <c r="H51" s="68"/>
      <c r="O51" s="68"/>
      <c r="P51" s="68"/>
    </row>
    <row r="52" customFormat="false" ht="12.75" hidden="false" customHeight="false" outlineLevel="0" collapsed="false">
      <c r="C52" s="68"/>
      <c r="H52" s="68"/>
      <c r="O52" s="68"/>
      <c r="P52" s="68"/>
    </row>
    <row r="53" customFormat="false" ht="12.75" hidden="false" customHeight="false" outlineLevel="0" collapsed="false">
      <c r="C53" s="68"/>
      <c r="H53" s="68"/>
      <c r="O53" s="68"/>
      <c r="P53" s="68"/>
    </row>
    <row r="54" customFormat="false" ht="12.75" hidden="false" customHeight="false" outlineLevel="0" collapsed="false">
      <c r="C54" s="68"/>
      <c r="H54" s="68"/>
      <c r="O54" s="68"/>
      <c r="P54" s="68"/>
    </row>
    <row r="55" customFormat="false" ht="12.75" hidden="false" customHeight="false" outlineLevel="0" collapsed="false">
      <c r="C55" s="68"/>
      <c r="H55" s="68"/>
      <c r="O55" s="68"/>
      <c r="P55" s="68"/>
    </row>
    <row r="56" customFormat="false" ht="12.75" hidden="false" customHeight="false" outlineLevel="0" collapsed="false">
      <c r="C56" s="68"/>
      <c r="H56" s="68"/>
      <c r="O56" s="68"/>
      <c r="P56" s="68"/>
    </row>
    <row r="57" customFormat="false" ht="12.75" hidden="false" customHeight="false" outlineLevel="0" collapsed="false">
      <c r="C57" s="68"/>
      <c r="H57" s="68"/>
      <c r="O57" s="68"/>
      <c r="P57" s="68"/>
    </row>
    <row r="58" customFormat="false" ht="12.75" hidden="false" customHeight="false" outlineLevel="0" collapsed="false">
      <c r="H58" s="68"/>
    </row>
    <row r="59" customFormat="false" ht="12.75" hidden="false" customHeight="false" outlineLevel="0" collapsed="false">
      <c r="H59" s="68"/>
    </row>
    <row r="60" customFormat="false" ht="12.75" hidden="false" customHeight="false" outlineLevel="0" collapsed="false">
      <c r="H60" s="68"/>
    </row>
    <row r="61" customFormat="false" ht="12.75" hidden="false" customHeight="false" outlineLevel="0" collapsed="false">
      <c r="H61" s="68"/>
    </row>
    <row r="62" customFormat="false" ht="12.75" hidden="false" customHeight="false" outlineLevel="0" collapsed="false">
      <c r="H62" s="68"/>
    </row>
    <row r="63" customFormat="false" ht="12.75" hidden="false" customHeight="false" outlineLevel="0" collapsed="false">
      <c r="H63" s="68"/>
    </row>
  </sheetData>
  <mergeCells count="24">
    <mergeCell ref="A1:N1"/>
    <mergeCell ref="A3:A5"/>
    <mergeCell ref="B3:B5"/>
    <mergeCell ref="C3:C5"/>
    <mergeCell ref="D3:G3"/>
    <mergeCell ref="H3:H5"/>
    <mergeCell ref="I3:L3"/>
    <mergeCell ref="M3:N3"/>
    <mergeCell ref="O3:O5"/>
    <mergeCell ref="P3:P5"/>
    <mergeCell ref="Q3:T3"/>
    <mergeCell ref="U3:U5"/>
    <mergeCell ref="V3:Y3"/>
    <mergeCell ref="Z3:AA3"/>
    <mergeCell ref="D4:E4"/>
    <mergeCell ref="F4:G4"/>
    <mergeCell ref="I4:J4"/>
    <mergeCell ref="K4:L4"/>
    <mergeCell ref="M4:N4"/>
    <mergeCell ref="Q4:R4"/>
    <mergeCell ref="S4:T4"/>
    <mergeCell ref="V4:W4"/>
    <mergeCell ref="X4:Y4"/>
    <mergeCell ref="Z4:AA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6.7"/>
    <col collapsed="false" customWidth="true" hidden="false" outlineLevel="0" max="3" min="3" style="24" width="10.71"/>
    <col collapsed="false" customWidth="true" hidden="false" outlineLevel="0" max="4" min="4" style="24" width="9.7"/>
    <col collapsed="false" customWidth="true" hidden="false" outlineLevel="0" max="5" min="5" style="24" width="10.71"/>
    <col collapsed="false" customWidth="true" hidden="false" outlineLevel="0" max="6" min="6" style="24" width="9.7"/>
    <col collapsed="false" customWidth="true" hidden="false" outlineLevel="0" max="7" min="7" style="24" width="10.71"/>
    <col collapsed="false" customWidth="true" hidden="false" outlineLevel="0" max="8" min="8" style="24" width="9.7"/>
    <col collapsed="false" customWidth="true" hidden="false" outlineLevel="0" max="9" min="9" style="24" width="10.71"/>
    <col collapsed="false" customWidth="true" hidden="false" outlineLevel="0" max="10" min="10" style="24" width="9.7"/>
    <col collapsed="false" customWidth="true" hidden="false" outlineLevel="0" max="11" min="11" style="24" width="6.7"/>
    <col collapsed="false" customWidth="true" hidden="false" outlineLevel="0" max="12" min="12" style="24" width="10.71"/>
    <col collapsed="false" customWidth="true" hidden="false" outlineLevel="0" max="13" min="13" style="24" width="9.7"/>
    <col collapsed="false" customWidth="true" hidden="false" outlineLevel="0" max="14" min="14" style="24" width="10.71"/>
    <col collapsed="false" customWidth="true" hidden="false" outlineLevel="0" max="15" min="15" style="24" width="9.7"/>
    <col collapsed="false" customWidth="true" hidden="false" outlineLevel="0" max="16" min="16" style="24" width="10.71"/>
    <col collapsed="false" customWidth="true" hidden="false" outlineLevel="0" max="17" min="17" style="24" width="9.7"/>
    <col collapsed="false" customWidth="true" hidden="false" outlineLevel="0" max="18" min="18" style="24" width="10.71"/>
    <col collapsed="false" customWidth="true" hidden="false" outlineLevel="0" max="19" min="19" style="24" width="9.7"/>
    <col collapsed="false" customWidth="true" hidden="false" outlineLevel="0" max="20" min="20" style="24" width="6.7"/>
    <col collapsed="false" customWidth="true" hidden="false" outlineLevel="0" max="21" min="21" style="24" width="10.71"/>
    <col collapsed="false" customWidth="true" hidden="false" outlineLevel="0" max="22" min="22" style="24" width="9.7"/>
    <col collapsed="false" customWidth="true" hidden="false" outlineLevel="0" max="23" min="23" style="24" width="10.71"/>
    <col collapsed="false" customWidth="true" hidden="false" outlineLevel="0" max="24" min="24" style="24" width="9.7"/>
    <col collapsed="false" customWidth="true" hidden="false" outlineLevel="0" max="25" min="25" style="24" width="10.71"/>
    <col collapsed="false" customWidth="true" hidden="false" outlineLevel="0" max="26" min="26" style="24" width="9.7"/>
    <col collapsed="false" customWidth="true" hidden="false" outlineLevel="0" max="27" min="27" style="24" width="10.71"/>
    <col collapsed="false" customWidth="true" hidden="false" outlineLevel="0" max="28" min="28" style="24" width="9.7"/>
    <col collapsed="false" customWidth="false" hidden="false" outlineLevel="0" max="257" min="29" style="24" width="9.14"/>
  </cols>
  <sheetData>
    <row r="1" customFormat="false" ht="64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" hidden="false" customHeight="true" outlineLevel="0" collapsed="false">
      <c r="A2" s="94"/>
      <c r="B2" s="94"/>
      <c r="C2" s="94"/>
      <c r="D2" s="94"/>
      <c r="G2" s="94"/>
      <c r="H2" s="94"/>
    </row>
    <row r="3" customFormat="false" ht="21" hidden="false" customHeight="true" outlineLevel="0" collapsed="false">
      <c r="A3" s="26" t="s">
        <v>50</v>
      </c>
      <c r="B3" s="26"/>
      <c r="C3" s="26"/>
      <c r="D3" s="26"/>
      <c r="E3" s="26"/>
      <c r="F3" s="26"/>
      <c r="G3" s="26"/>
      <c r="H3" s="26"/>
      <c r="I3" s="26"/>
      <c r="J3" s="26"/>
      <c r="K3" s="27" t="s">
        <v>51</v>
      </c>
      <c r="L3" s="27"/>
      <c r="M3" s="27"/>
      <c r="N3" s="27"/>
      <c r="O3" s="27"/>
      <c r="P3" s="27"/>
      <c r="Q3" s="27"/>
      <c r="R3" s="27"/>
      <c r="S3" s="27"/>
      <c r="T3" s="27" t="s">
        <v>52</v>
      </c>
      <c r="U3" s="27"/>
      <c r="V3" s="27"/>
      <c r="W3" s="27"/>
      <c r="X3" s="27"/>
      <c r="Y3" s="27"/>
      <c r="Z3" s="27"/>
      <c r="AA3" s="27"/>
      <c r="AB3" s="27"/>
    </row>
    <row r="4" customFormat="false" ht="15.95" hidden="false" customHeight="true" outlineLevel="0" collapsed="false">
      <c r="A4" s="28" t="s">
        <v>1</v>
      </c>
      <c r="B4" s="28" t="s">
        <v>21</v>
      </c>
      <c r="C4" s="28" t="s">
        <v>23</v>
      </c>
      <c r="D4" s="28"/>
      <c r="E4" s="28"/>
      <c r="F4" s="28"/>
      <c r="G4" s="28"/>
      <c r="H4" s="28"/>
      <c r="I4" s="28"/>
      <c r="J4" s="28"/>
      <c r="K4" s="28" t="s">
        <v>21</v>
      </c>
      <c r="L4" s="28" t="s">
        <v>23</v>
      </c>
      <c r="M4" s="28"/>
      <c r="N4" s="28"/>
      <c r="O4" s="28"/>
      <c r="P4" s="28"/>
      <c r="Q4" s="28"/>
      <c r="R4" s="28"/>
      <c r="S4" s="28"/>
      <c r="T4" s="28" t="s">
        <v>21</v>
      </c>
      <c r="U4" s="28" t="s">
        <v>23</v>
      </c>
      <c r="V4" s="28"/>
      <c r="W4" s="28"/>
      <c r="X4" s="28"/>
      <c r="Y4" s="28"/>
      <c r="Z4" s="28"/>
      <c r="AA4" s="28"/>
      <c r="AB4" s="28"/>
    </row>
    <row r="5" customFormat="false" ht="15.95" hidden="false" customHeight="true" outlineLevel="0" collapsed="false">
      <c r="A5" s="28"/>
      <c r="B5" s="28"/>
      <c r="C5" s="28" t="s">
        <v>25</v>
      </c>
      <c r="D5" s="28"/>
      <c r="E5" s="28" t="s">
        <v>26</v>
      </c>
      <c r="F5" s="28"/>
      <c r="G5" s="28" t="s">
        <v>25</v>
      </c>
      <c r="H5" s="28"/>
      <c r="I5" s="28" t="s">
        <v>26</v>
      </c>
      <c r="J5" s="28"/>
      <c r="K5" s="28"/>
      <c r="L5" s="28" t="s">
        <v>25</v>
      </c>
      <c r="M5" s="28"/>
      <c r="N5" s="28" t="s">
        <v>26</v>
      </c>
      <c r="O5" s="28"/>
      <c r="P5" s="28" t="s">
        <v>25</v>
      </c>
      <c r="Q5" s="28"/>
      <c r="R5" s="28" t="s">
        <v>26</v>
      </c>
      <c r="S5" s="28"/>
      <c r="T5" s="28"/>
      <c r="U5" s="28" t="s">
        <v>25</v>
      </c>
      <c r="V5" s="28"/>
      <c r="W5" s="28" t="s">
        <v>26</v>
      </c>
      <c r="X5" s="28"/>
      <c r="Y5" s="28" t="s">
        <v>25</v>
      </c>
      <c r="Z5" s="28"/>
      <c r="AA5" s="28" t="s">
        <v>26</v>
      </c>
      <c r="AB5" s="28"/>
    </row>
    <row r="6" customFormat="false" ht="15.95" hidden="false" customHeight="true" outlineLevel="0" collapsed="false">
      <c r="A6" s="28"/>
      <c r="B6" s="28"/>
      <c r="C6" s="28" t="s">
        <v>27</v>
      </c>
      <c r="D6" s="28"/>
      <c r="E6" s="28" t="s">
        <v>27</v>
      </c>
      <c r="F6" s="28"/>
      <c r="G6" s="28" t="s">
        <v>28</v>
      </c>
      <c r="H6" s="28"/>
      <c r="I6" s="28" t="s">
        <v>28</v>
      </c>
      <c r="J6" s="28"/>
      <c r="K6" s="28"/>
      <c r="L6" s="28" t="s">
        <v>27</v>
      </c>
      <c r="M6" s="28"/>
      <c r="N6" s="28" t="s">
        <v>27</v>
      </c>
      <c r="O6" s="28"/>
      <c r="P6" s="28" t="s">
        <v>28</v>
      </c>
      <c r="Q6" s="28"/>
      <c r="R6" s="28" t="s">
        <v>28</v>
      </c>
      <c r="S6" s="28"/>
      <c r="T6" s="28"/>
      <c r="U6" s="28" t="s">
        <v>27</v>
      </c>
      <c r="V6" s="28"/>
      <c r="W6" s="28" t="s">
        <v>27</v>
      </c>
      <c r="X6" s="28"/>
      <c r="Y6" s="28" t="s">
        <v>28</v>
      </c>
      <c r="Z6" s="28"/>
      <c r="AA6" s="28" t="s">
        <v>28</v>
      </c>
      <c r="AB6" s="28"/>
    </row>
    <row r="7" customFormat="false" ht="14.1" hidden="false" customHeight="true" outlineLevel="0" collapsed="false">
      <c r="A7" s="28"/>
      <c r="B7" s="28"/>
      <c r="C7" s="28" t="s">
        <v>29</v>
      </c>
      <c r="D7" s="28" t="n">
        <v>10500</v>
      </c>
      <c r="E7" s="28" t="s">
        <v>29</v>
      </c>
      <c r="F7" s="28" t="n">
        <v>10500</v>
      </c>
      <c r="G7" s="28" t="s">
        <v>29</v>
      </c>
      <c r="H7" s="28" t="n">
        <v>10500</v>
      </c>
      <c r="I7" s="28" t="s">
        <v>29</v>
      </c>
      <c r="J7" s="28" t="n">
        <v>10500</v>
      </c>
      <c r="K7" s="28"/>
      <c r="L7" s="28" t="s">
        <v>29</v>
      </c>
      <c r="M7" s="28" t="n">
        <v>10500</v>
      </c>
      <c r="N7" s="28" t="s">
        <v>29</v>
      </c>
      <c r="O7" s="28" t="n">
        <v>10500</v>
      </c>
      <c r="P7" s="28" t="s">
        <v>29</v>
      </c>
      <c r="Q7" s="28" t="n">
        <v>10500</v>
      </c>
      <c r="R7" s="28" t="s">
        <v>29</v>
      </c>
      <c r="S7" s="28" t="n">
        <v>10500</v>
      </c>
      <c r="T7" s="28"/>
      <c r="U7" s="28" t="s">
        <v>29</v>
      </c>
      <c r="V7" s="28" t="n">
        <v>21000</v>
      </c>
      <c r="W7" s="28" t="s">
        <v>29</v>
      </c>
      <c r="X7" s="28" t="n">
        <v>21000</v>
      </c>
      <c r="Y7" s="28" t="s">
        <v>29</v>
      </c>
      <c r="Z7" s="28" t="n">
        <v>21000</v>
      </c>
      <c r="AA7" s="28" t="s">
        <v>29</v>
      </c>
      <c r="AB7" s="28" t="n">
        <v>21000</v>
      </c>
    </row>
    <row r="8" customFormat="false" ht="26.1" hidden="false" customHeight="true" outlineLevel="0" collapsed="false">
      <c r="A8" s="28" t="s">
        <v>8</v>
      </c>
      <c r="B8" s="28" t="s">
        <v>30</v>
      </c>
      <c r="C8" s="38" t="s">
        <v>24</v>
      </c>
      <c r="D8" s="39" t="s">
        <v>33</v>
      </c>
      <c r="E8" s="40" t="s">
        <v>24</v>
      </c>
      <c r="F8" s="39" t="s">
        <v>33</v>
      </c>
      <c r="G8" s="38" t="s">
        <v>24</v>
      </c>
      <c r="H8" s="39" t="s">
        <v>33</v>
      </c>
      <c r="I8" s="38" t="s">
        <v>24</v>
      </c>
      <c r="J8" s="39" t="s">
        <v>33</v>
      </c>
      <c r="K8" s="28" t="s">
        <v>30</v>
      </c>
      <c r="L8" s="38" t="s">
        <v>24</v>
      </c>
      <c r="M8" s="39" t="s">
        <v>33</v>
      </c>
      <c r="N8" s="40" t="s">
        <v>24</v>
      </c>
      <c r="O8" s="39" t="s">
        <v>33</v>
      </c>
      <c r="P8" s="38" t="s">
        <v>24</v>
      </c>
      <c r="Q8" s="39" t="s">
        <v>33</v>
      </c>
      <c r="R8" s="38" t="s">
        <v>24</v>
      </c>
      <c r="S8" s="39" t="s">
        <v>33</v>
      </c>
      <c r="T8" s="28" t="s">
        <v>30</v>
      </c>
      <c r="U8" s="38" t="s">
        <v>24</v>
      </c>
      <c r="V8" s="39" t="s">
        <v>33</v>
      </c>
      <c r="W8" s="40" t="s">
        <v>24</v>
      </c>
      <c r="X8" s="39" t="s">
        <v>33</v>
      </c>
      <c r="Y8" s="38" t="s">
        <v>24</v>
      </c>
      <c r="Z8" s="39" t="s">
        <v>33</v>
      </c>
      <c r="AA8" s="38" t="s">
        <v>24</v>
      </c>
      <c r="AB8" s="39" t="s">
        <v>33</v>
      </c>
    </row>
    <row r="9" customFormat="false" ht="14.1" hidden="false" customHeight="true" outlineLevel="0" collapsed="false">
      <c r="A9" s="41" t="n">
        <v>0</v>
      </c>
      <c r="B9" s="95" t="n">
        <v>19.05</v>
      </c>
      <c r="C9" s="96" t="n">
        <v>3159.535125</v>
      </c>
      <c r="D9" s="46" t="s">
        <v>34</v>
      </c>
      <c r="E9" s="96" t="n">
        <v>5936.0084</v>
      </c>
      <c r="F9" s="46" t="s">
        <v>34</v>
      </c>
      <c r="G9" s="96" t="n">
        <v>1.663875</v>
      </c>
      <c r="H9" s="46" t="s">
        <v>34</v>
      </c>
      <c r="I9" s="96" t="n">
        <v>3155.9858</v>
      </c>
      <c r="J9" s="46" t="s">
        <v>34</v>
      </c>
      <c r="K9" s="95" t="n">
        <v>19.35</v>
      </c>
      <c r="L9" s="96" t="n">
        <v>3713.117375</v>
      </c>
      <c r="M9" s="46" t="s">
        <v>34</v>
      </c>
      <c r="N9" s="96" t="n">
        <v>4017.381</v>
      </c>
      <c r="O9" s="46" t="s">
        <v>34</v>
      </c>
      <c r="P9" s="96" t="n">
        <v>3.00525</v>
      </c>
      <c r="Q9" s="46" t="s">
        <v>34</v>
      </c>
      <c r="R9" s="96" t="n">
        <v>2732.7334</v>
      </c>
      <c r="S9" s="46" t="s">
        <v>34</v>
      </c>
      <c r="T9" s="95" t="n">
        <v>19.82</v>
      </c>
      <c r="U9" s="96" t="n">
        <v>1477.420125</v>
      </c>
      <c r="V9" s="46" t="s">
        <v>34</v>
      </c>
      <c r="W9" s="96" t="n">
        <v>616.8276</v>
      </c>
      <c r="X9" s="46" t="s">
        <v>34</v>
      </c>
      <c r="Y9" s="97" t="n">
        <v>3.8995</v>
      </c>
      <c r="Z9" s="46" t="s">
        <v>34</v>
      </c>
      <c r="AA9" s="97" t="n">
        <v>1149.8958</v>
      </c>
      <c r="AB9" s="46" t="s">
        <v>34</v>
      </c>
    </row>
    <row r="10" customFormat="false" ht="14.1" hidden="false" customHeight="true" outlineLevel="0" collapsed="false">
      <c r="A10" s="49" t="n">
        <v>0.0416666666666667</v>
      </c>
      <c r="B10" s="98" t="n">
        <f aca="false">((H10-D10)^2+(J10-F10)^2)^0.5/37.5/1.73</f>
        <v>16.376180282069</v>
      </c>
      <c r="C10" s="53" t="n">
        <f aca="false">C9+(D10/$D$7)</f>
        <v>3159.613</v>
      </c>
      <c r="D10" s="12" t="n">
        <v>817.6875</v>
      </c>
      <c r="E10" s="53" t="n">
        <f aca="false">E9+(F10/$F$7)</f>
        <v>5936.073</v>
      </c>
      <c r="F10" s="12" t="n">
        <v>678.3</v>
      </c>
      <c r="G10" s="53" t="n">
        <f aca="false">G9+(H10/$H$7)</f>
        <v>1.663875</v>
      </c>
      <c r="H10" s="12" t="n">
        <v>0</v>
      </c>
      <c r="I10" s="53" t="n">
        <f aca="false">I9+(J10/$J$7)</f>
        <v>3155.9858</v>
      </c>
      <c r="J10" s="12" t="n">
        <v>0</v>
      </c>
      <c r="K10" s="98" t="n">
        <f aca="false">((Q10-M10)^2+(S10-O10)^2)^0.5/37.5/1.73</f>
        <v>18.9364161849711</v>
      </c>
      <c r="L10" s="53" t="n">
        <f aca="false">L9+(M10/$M$7)</f>
        <v>3713.234375</v>
      </c>
      <c r="M10" s="12" t="n">
        <v>1228.5</v>
      </c>
      <c r="N10" s="53" t="n">
        <f aca="false">N9+(O10/$O$7)</f>
        <v>4017.381</v>
      </c>
      <c r="O10" s="12" t="n">
        <v>0</v>
      </c>
      <c r="P10" s="53" t="n">
        <f aca="false">P9+(Q10/$Q$7)</f>
        <v>3.00525</v>
      </c>
      <c r="Q10" s="12" t="n">
        <v>0</v>
      </c>
      <c r="R10" s="53" t="n">
        <f aca="false">R9+(S10/$S$7)</f>
        <v>2732.7334</v>
      </c>
      <c r="S10" s="12" t="n">
        <v>0</v>
      </c>
      <c r="T10" s="98" t="n">
        <f aca="false">((Z10-V10)^2+(AB10-X10)^2)^0.5/37.5/1.73</f>
        <v>19.8244689204414</v>
      </c>
      <c r="U10" s="53" t="n">
        <f aca="false">U9+(V10/$V$7)</f>
        <v>1477.464125</v>
      </c>
      <c r="V10" s="12" t="n">
        <v>924</v>
      </c>
      <c r="W10" s="53" t="n">
        <f aca="false">W9+(X10/$X$7)</f>
        <v>616.8702</v>
      </c>
      <c r="X10" s="12" t="n">
        <v>894.6</v>
      </c>
      <c r="Y10" s="53" t="n">
        <f aca="false">Y9+(Z10/$Z$7)</f>
        <v>3.8995</v>
      </c>
      <c r="Z10" s="12" t="n">
        <v>0</v>
      </c>
      <c r="AA10" s="53" t="n">
        <f aca="false">AA9+(AB10/$AB$7)</f>
        <v>1149.8958</v>
      </c>
      <c r="AB10" s="12" t="n">
        <v>0</v>
      </c>
    </row>
    <row r="11" customFormat="false" ht="14.1" hidden="false" customHeight="true" outlineLevel="0" collapsed="false">
      <c r="A11" s="49" t="n">
        <v>0.0833333333333333</v>
      </c>
      <c r="B11" s="98" t="n">
        <f aca="false">((H11-D11)^2+(J11-F11)^2)^0.5/37.5/1.73</f>
        <v>13.6459200134986</v>
      </c>
      <c r="C11" s="53" t="n">
        <f aca="false">C10+(D11/$D$7)</f>
        <v>3159.67775</v>
      </c>
      <c r="D11" s="12" t="n">
        <v>679.875</v>
      </c>
      <c r="E11" s="53" t="n">
        <f aca="false">E10+(F11/$F$7)</f>
        <v>5936.127</v>
      </c>
      <c r="F11" s="12" t="n">
        <v>567</v>
      </c>
      <c r="G11" s="53" t="n">
        <f aca="false">G10+(H11/$H$7)</f>
        <v>1.663875</v>
      </c>
      <c r="H11" s="12" t="n">
        <v>0</v>
      </c>
      <c r="I11" s="53" t="n">
        <f aca="false">I10+(J11/$J$7)</f>
        <v>3155.9858</v>
      </c>
      <c r="J11" s="12" t="n">
        <v>0</v>
      </c>
      <c r="K11" s="98" t="n">
        <f aca="false">((Q11-M11)^2+(S11-O11)^2)^0.5/37.5/1.73</f>
        <v>17.8439306358382</v>
      </c>
      <c r="L11" s="53" t="n">
        <f aca="false">L10+(M11/$M$7)</f>
        <v>3713.344625</v>
      </c>
      <c r="M11" s="12" t="n">
        <v>1157.625</v>
      </c>
      <c r="N11" s="53" t="n">
        <f aca="false">N10+(O11/$O$7)</f>
        <v>4017.381</v>
      </c>
      <c r="O11" s="12" t="n">
        <v>0</v>
      </c>
      <c r="P11" s="53" t="n">
        <f aca="false">P10+(Q11/$Q$7)</f>
        <v>3.00525</v>
      </c>
      <c r="Q11" s="12" t="n">
        <v>0</v>
      </c>
      <c r="R11" s="53" t="n">
        <f aca="false">R10+(S11/10500)</f>
        <v>2732.7334</v>
      </c>
      <c r="S11" s="12" t="n">
        <v>0</v>
      </c>
      <c r="T11" s="98" t="n">
        <f aca="false">((Z11-V11)^2+(AB11-X11)^2)^0.5/37.5/1.73</f>
        <v>18.1766953450569</v>
      </c>
      <c r="U11" s="53" t="n">
        <f aca="false">U10+(V11/$V$7)</f>
        <v>1477.503125</v>
      </c>
      <c r="V11" s="12" t="n">
        <v>819</v>
      </c>
      <c r="W11" s="53" t="n">
        <f aca="false">W10+(X11/$X$7)</f>
        <v>616.9106</v>
      </c>
      <c r="X11" s="12" t="n">
        <v>848.4</v>
      </c>
      <c r="Y11" s="53" t="n">
        <f aca="false">Y10+(Z11/$Z$7)</f>
        <v>3.8995</v>
      </c>
      <c r="Z11" s="12" t="n">
        <v>0</v>
      </c>
      <c r="AA11" s="53" t="n">
        <f aca="false">AA10+(AB11/$AB$7)</f>
        <v>1149.8958</v>
      </c>
      <c r="AB11" s="12" t="n">
        <v>0</v>
      </c>
    </row>
    <row r="12" customFormat="false" ht="12.75" hidden="false" customHeight="false" outlineLevel="0" collapsed="false">
      <c r="A12" s="49" t="n">
        <v>0.125</v>
      </c>
      <c r="B12" s="98" t="n">
        <f aca="false">((H12-D12)^2+(J12-F12)^2)^0.5/37.5/1.73</f>
        <v>10.2063544530793</v>
      </c>
      <c r="C12" s="53" t="n">
        <f aca="false">C11+(D12/$D$7)</f>
        <v>3159.728375</v>
      </c>
      <c r="D12" s="12" t="n">
        <v>531.5625</v>
      </c>
      <c r="E12" s="53" t="n">
        <f aca="false">E11+(F12/$F$7)</f>
        <v>5936.1646</v>
      </c>
      <c r="F12" s="12" t="n">
        <v>394.8</v>
      </c>
      <c r="G12" s="53" t="n">
        <f aca="false">G11+(H12/$H$7)</f>
        <v>1.663875</v>
      </c>
      <c r="H12" s="12" t="n">
        <v>0</v>
      </c>
      <c r="I12" s="53" t="n">
        <f aca="false">I11+(J12/$J$7)</f>
        <v>3155.9858</v>
      </c>
      <c r="J12" s="12" t="n">
        <v>0</v>
      </c>
      <c r="K12" s="98" t="n">
        <f aca="false">((Q12-M12)^2+(S12-O12)^2)^0.5/37.5/1.73</f>
        <v>18.228323699422</v>
      </c>
      <c r="L12" s="53" t="n">
        <f aca="false">L11+(M12/$M$7)</f>
        <v>3713.45725</v>
      </c>
      <c r="M12" s="12" t="n">
        <v>1182.5625</v>
      </c>
      <c r="N12" s="53" t="n">
        <f aca="false">N11+(O12/$O$7)</f>
        <v>4017.381</v>
      </c>
      <c r="O12" s="12" t="n">
        <v>0</v>
      </c>
      <c r="P12" s="53" t="n">
        <f aca="false">P11+(Q12/$Q$7)</f>
        <v>3.00525</v>
      </c>
      <c r="Q12" s="12" t="n">
        <v>0</v>
      </c>
      <c r="R12" s="53" t="n">
        <f aca="false">R11+(S12/10500)</f>
        <v>2732.7334</v>
      </c>
      <c r="S12" s="12" t="n">
        <v>0</v>
      </c>
      <c r="T12" s="98" t="n">
        <f aca="false">((Z12-V12)^2+(AB12-X12)^2)^0.5/37.5/1.73</f>
        <v>17.3927000847606</v>
      </c>
      <c r="U12" s="53" t="n">
        <f aca="false">U11+(V12/$V$7)</f>
        <v>1477.537375</v>
      </c>
      <c r="V12" s="12" t="n">
        <v>719.25</v>
      </c>
      <c r="W12" s="53" t="n">
        <f aca="false">W11+(X12/$X$7)</f>
        <v>616.952</v>
      </c>
      <c r="X12" s="12" t="n">
        <v>869.4</v>
      </c>
      <c r="Y12" s="53" t="n">
        <f aca="false">Y11+(Z12/$Z$7)</f>
        <v>3.8995</v>
      </c>
      <c r="Z12" s="12" t="n">
        <v>0</v>
      </c>
      <c r="AA12" s="53" t="n">
        <f aca="false">AA11+(AB12/$AB$7)</f>
        <v>1149.8958</v>
      </c>
      <c r="AB12" s="12" t="n">
        <v>0</v>
      </c>
    </row>
    <row r="13" s="100" customFormat="true" ht="14.1" hidden="false" customHeight="true" outlineLevel="0" collapsed="false">
      <c r="A13" s="54" t="n">
        <v>0.166666666666667</v>
      </c>
      <c r="B13" s="99" t="n">
        <f aca="false">((H13-D13)^2+(J13-F13)^2)^0.5/37.5/1.73</f>
        <v>10.1253261978294</v>
      </c>
      <c r="C13" s="57" t="n">
        <f aca="false">C12+(D13/$D$7)</f>
        <v>3159.778375</v>
      </c>
      <c r="D13" s="15" t="n">
        <v>525</v>
      </c>
      <c r="E13" s="57" t="n">
        <f aca="false">E12+(F13/$F$7)</f>
        <v>5936.2022</v>
      </c>
      <c r="F13" s="15" t="n">
        <v>394.8</v>
      </c>
      <c r="G13" s="57" t="n">
        <f aca="false">G12+(H13/$H$7)</f>
        <v>1.663875</v>
      </c>
      <c r="H13" s="15" t="n">
        <v>0</v>
      </c>
      <c r="I13" s="57" t="n">
        <f aca="false">I12+(J13/$J$7)</f>
        <v>3155.9858</v>
      </c>
      <c r="J13" s="15" t="n">
        <v>0</v>
      </c>
      <c r="K13" s="99" t="n">
        <f aca="false">((Q13-M13)^2+(S13-O13)^2)^0.5/37.5/1.73</f>
        <v>19.6445086705202</v>
      </c>
      <c r="L13" s="57" t="n">
        <f aca="false">L12+(M13/$M$7)</f>
        <v>3713.578625</v>
      </c>
      <c r="M13" s="15" t="n">
        <v>1274.4375</v>
      </c>
      <c r="N13" s="57" t="n">
        <f aca="false">N12+(O13/$O$7)</f>
        <v>4017.381</v>
      </c>
      <c r="O13" s="15" t="n">
        <v>0</v>
      </c>
      <c r="P13" s="57" t="n">
        <f aca="false">P12+(Q13/$Q$7)</f>
        <v>3.00525</v>
      </c>
      <c r="Q13" s="15" t="n">
        <v>0</v>
      </c>
      <c r="R13" s="57" t="n">
        <f aca="false">R12+(S13/10500)</f>
        <v>2732.7334</v>
      </c>
      <c r="S13" s="15" t="n">
        <v>0</v>
      </c>
      <c r="T13" s="99" t="n">
        <f aca="false">((Z13-V13)^2+(AB13-X13)^2)^0.5/37.5/1.73</f>
        <v>18.2010704507127</v>
      </c>
      <c r="U13" s="57" t="n">
        <f aca="false">U12+(V13/$V$7)</f>
        <v>1477.573125</v>
      </c>
      <c r="V13" s="15" t="n">
        <v>750.75</v>
      </c>
      <c r="W13" s="57" t="n">
        <f aca="false">W12+(X13/$X$7)</f>
        <v>616.9954</v>
      </c>
      <c r="X13" s="15" t="n">
        <v>911.4</v>
      </c>
      <c r="Y13" s="57" t="n">
        <f aca="false">Y12+(Z13/$Z$7)</f>
        <v>3.8995</v>
      </c>
      <c r="Z13" s="15" t="n">
        <v>0</v>
      </c>
      <c r="AA13" s="57" t="n">
        <f aca="false">AA12+(AB13/$AB$7)</f>
        <v>1149.8958</v>
      </c>
      <c r="AB13" s="15" t="n">
        <v>0</v>
      </c>
    </row>
    <row r="14" customFormat="false" ht="14.1" hidden="false" customHeight="true" outlineLevel="0" collapsed="false">
      <c r="A14" s="49" t="n">
        <v>0.208333333333333</v>
      </c>
      <c r="B14" s="98" t="n">
        <f aca="false">((H14-D14)^2+(J14-F14)^2)^0.5/37.5/1.73</f>
        <v>11.8627005640815</v>
      </c>
      <c r="C14" s="53" t="n">
        <f aca="false">C13+(D14/$D$7)</f>
        <v>3159.837875</v>
      </c>
      <c r="D14" s="12" t="n">
        <v>624.75</v>
      </c>
      <c r="E14" s="53" t="n">
        <f aca="false">E13+(F14/$F$7)</f>
        <v>5936.245</v>
      </c>
      <c r="F14" s="12" t="n">
        <v>449.4</v>
      </c>
      <c r="G14" s="53" t="n">
        <f aca="false">G13+(H14/$H$7)</f>
        <v>1.663875</v>
      </c>
      <c r="H14" s="12" t="n">
        <v>0</v>
      </c>
      <c r="I14" s="53" t="n">
        <f aca="false">I13+(J14/$J$7)</f>
        <v>3155.9858</v>
      </c>
      <c r="J14" s="12" t="n">
        <v>0</v>
      </c>
      <c r="K14" s="98" t="n">
        <f aca="false">((Q14-M14)^2+(S14-O14)^2)^0.5/37.5/1.73</f>
        <v>16.7312138728324</v>
      </c>
      <c r="L14" s="53" t="n">
        <f aca="false">L13+(M14/$M$7)</f>
        <v>3713.682</v>
      </c>
      <c r="M14" s="12" t="n">
        <v>1085.4375</v>
      </c>
      <c r="N14" s="53" t="n">
        <f aca="false">N13+(O14/$O$7)</f>
        <v>4017.381</v>
      </c>
      <c r="O14" s="12" t="n">
        <v>0</v>
      </c>
      <c r="P14" s="53" t="n">
        <f aca="false">P13+(Q14/$Q$7)</f>
        <v>3.00525</v>
      </c>
      <c r="Q14" s="12" t="n">
        <v>0</v>
      </c>
      <c r="R14" s="53" t="n">
        <f aca="false">R13+(S14/10500)</f>
        <v>2732.7334</v>
      </c>
      <c r="S14" s="12" t="n">
        <v>0</v>
      </c>
      <c r="T14" s="98" t="n">
        <f aca="false">((Z14-V14)^2+(AB14-X14)^2)^0.5/37.5/1.73</f>
        <v>18.0731293530178</v>
      </c>
      <c r="U14" s="53" t="n">
        <f aca="false">U13+(V14/$V$7)</f>
        <v>1477.60775</v>
      </c>
      <c r="V14" s="12" t="n">
        <v>727.125</v>
      </c>
      <c r="W14" s="53" t="n">
        <f aca="false">W13+(X14/$X$7)</f>
        <v>617.0392</v>
      </c>
      <c r="X14" s="12" t="n">
        <v>919.8</v>
      </c>
      <c r="Y14" s="53" t="n">
        <f aca="false">Y13+(Z14/$Z$7)</f>
        <v>3.8995</v>
      </c>
      <c r="Z14" s="12" t="n">
        <v>0</v>
      </c>
      <c r="AA14" s="53" t="n">
        <f aca="false">AA13+(AB14/$AB$7)</f>
        <v>1149.8958</v>
      </c>
      <c r="AB14" s="12" t="n">
        <v>0</v>
      </c>
    </row>
    <row r="15" customFormat="false" ht="14.1" hidden="false" customHeight="true" outlineLevel="0" collapsed="false">
      <c r="A15" s="49" t="n">
        <v>0.25</v>
      </c>
      <c r="B15" s="98" t="n">
        <f aca="false">((H15-D15)^2+(J15-F15)^2)^0.5/37.5/1.73</f>
        <v>12.5414735680026</v>
      </c>
      <c r="C15" s="53" t="n">
        <f aca="false">C14+(D15/$D$7)</f>
        <v>3159.90325</v>
      </c>
      <c r="D15" s="12" t="n">
        <v>686.4375</v>
      </c>
      <c r="E15" s="53" t="n">
        <f aca="false">E14+(F15/$F$7)</f>
        <v>5936.2866</v>
      </c>
      <c r="F15" s="12" t="n">
        <v>436.8</v>
      </c>
      <c r="G15" s="53" t="n">
        <f aca="false">G14+(H15/$H$7)</f>
        <v>1.663875</v>
      </c>
      <c r="H15" s="12" t="n">
        <v>0</v>
      </c>
      <c r="I15" s="53" t="n">
        <f aca="false">I14+(J15/$J$7)</f>
        <v>3155.9858</v>
      </c>
      <c r="J15" s="12" t="n">
        <v>0</v>
      </c>
      <c r="K15" s="98" t="n">
        <f aca="false">((Q15-M15)^2+(S15-O15)^2)^0.5/37.5/1.73</f>
        <v>21.5462427745665</v>
      </c>
      <c r="L15" s="53" t="n">
        <f aca="false">L14+(M15/$M$7)</f>
        <v>3713.815125</v>
      </c>
      <c r="M15" s="12" t="n">
        <v>1397.8125</v>
      </c>
      <c r="N15" s="53" t="n">
        <f aca="false">N14+(O15/$O$7)</f>
        <v>4017.381</v>
      </c>
      <c r="O15" s="12" t="n">
        <v>0</v>
      </c>
      <c r="P15" s="53" t="n">
        <f aca="false">P14+(Q15/$Q$7)</f>
        <v>3.00525</v>
      </c>
      <c r="Q15" s="12" t="n">
        <v>0</v>
      </c>
      <c r="R15" s="53" t="n">
        <f aca="false">R14+(S15/10500)</f>
        <v>2732.7334</v>
      </c>
      <c r="S15" s="12" t="n">
        <v>0</v>
      </c>
      <c r="T15" s="98" t="n">
        <f aca="false">((Z15-V15)^2+(AB15-X15)^2)^0.5/37.5/1.73</f>
        <v>19.4529685111352</v>
      </c>
      <c r="U15" s="53" t="n">
        <f aca="false">U14+(V15/$V$7)</f>
        <v>1477.6515</v>
      </c>
      <c r="V15" s="12" t="n">
        <v>918.75</v>
      </c>
      <c r="W15" s="53" t="n">
        <f aca="false">W14+(X15/$X$7)</f>
        <v>617.0804</v>
      </c>
      <c r="X15" s="12" t="n">
        <v>865.2</v>
      </c>
      <c r="Y15" s="53" t="n">
        <f aca="false">Y14+(Z15/$Z$7)</f>
        <v>3.8995</v>
      </c>
      <c r="Z15" s="12" t="n">
        <v>0</v>
      </c>
      <c r="AA15" s="53" t="n">
        <f aca="false">AA14+(AB15/$AB$7)</f>
        <v>1149.8958</v>
      </c>
      <c r="AB15" s="12" t="n">
        <v>0</v>
      </c>
    </row>
    <row r="16" customFormat="false" ht="14.1" hidden="false" customHeight="true" outlineLevel="0" collapsed="false">
      <c r="A16" s="49" t="n">
        <v>0.291666666666667</v>
      </c>
      <c r="B16" s="98" t="n">
        <f aca="false">((H16-D16)^2+(J16-F16)^2)^0.5/37.5/1.73</f>
        <v>14.3134178180289</v>
      </c>
      <c r="C16" s="53" t="n">
        <f aca="false">C15+(D16/$D$7)</f>
        <v>3159.98075</v>
      </c>
      <c r="D16" s="12" t="n">
        <v>813.75</v>
      </c>
      <c r="E16" s="53" t="n">
        <f aca="false">E15+(F16/$F$7)</f>
        <v>5936.3292</v>
      </c>
      <c r="F16" s="12" t="n">
        <v>447.3</v>
      </c>
      <c r="G16" s="53" t="n">
        <f aca="false">G15+(H16/$H$7)</f>
        <v>1.663875</v>
      </c>
      <c r="H16" s="12" t="n">
        <v>0</v>
      </c>
      <c r="I16" s="53" t="n">
        <f aca="false">I15+(J16/$J$7)</f>
        <v>3155.9858</v>
      </c>
      <c r="J16" s="12" t="n">
        <v>0</v>
      </c>
      <c r="K16" s="98" t="n">
        <f aca="false">((Q16-M16)^2+(S16-O16)^2)^0.5/37.5/1.73</f>
        <v>20.4335260115607</v>
      </c>
      <c r="L16" s="53" t="n">
        <f aca="false">L15+(M16/$M$7)</f>
        <v>3713.941375</v>
      </c>
      <c r="M16" s="12" t="n">
        <v>1325.625</v>
      </c>
      <c r="N16" s="53" t="n">
        <f aca="false">N15+(O16/$O$7)</f>
        <v>4017.381</v>
      </c>
      <c r="O16" s="12" t="n">
        <v>0</v>
      </c>
      <c r="P16" s="53" t="n">
        <f aca="false">P15+(Q16/$Q$7)</f>
        <v>3.00525</v>
      </c>
      <c r="Q16" s="12" t="n">
        <v>0</v>
      </c>
      <c r="R16" s="53" t="n">
        <f aca="false">R15+(S16/10500)</f>
        <v>2732.7334</v>
      </c>
      <c r="S16" s="12" t="n">
        <v>0</v>
      </c>
      <c r="T16" s="98" t="n">
        <f aca="false">((Z16-V16)^2+(AB16-X16)^2)^0.5/37.5/1.73</f>
        <v>19.4766626226287</v>
      </c>
      <c r="U16" s="53" t="n">
        <f aca="false">U15+(V16/$V$7)</f>
        <v>1477.696625</v>
      </c>
      <c r="V16" s="12" t="n">
        <v>947.625</v>
      </c>
      <c r="W16" s="53" t="n">
        <f aca="false">W15+(X16/$X$7)</f>
        <v>617.1202</v>
      </c>
      <c r="X16" s="12" t="n">
        <v>835.8</v>
      </c>
      <c r="Y16" s="53" t="n">
        <f aca="false">Y15+(Z16/$Z$7)</f>
        <v>3.8995</v>
      </c>
      <c r="Z16" s="12" t="n">
        <v>0</v>
      </c>
      <c r="AA16" s="53" t="n">
        <f aca="false">AA15+(AB16/$AB$7)</f>
        <v>1149.8958</v>
      </c>
      <c r="AB16" s="12" t="n">
        <v>0</v>
      </c>
    </row>
    <row r="17" customFormat="false" ht="14.1" hidden="false" customHeight="true" outlineLevel="0" collapsed="false">
      <c r="A17" s="49" t="n">
        <v>0.333333333333333</v>
      </c>
      <c r="B17" s="98" t="n">
        <f aca="false">((H17-D17)^2+(J17-F17)^2)^0.5/37.5/1.73</f>
        <v>14.9486083223434</v>
      </c>
      <c r="C17" s="53" t="n">
        <f aca="false">C16+(D17/$D$7)</f>
        <v>3160.064</v>
      </c>
      <c r="D17" s="12" t="n">
        <v>874.125</v>
      </c>
      <c r="E17" s="53" t="n">
        <f aca="false">E16+(F17/$F$7)</f>
        <v>5936.3692</v>
      </c>
      <c r="F17" s="12" t="n">
        <v>420</v>
      </c>
      <c r="G17" s="53" t="n">
        <f aca="false">G16+(H17/$H$7)</f>
        <v>1.663875</v>
      </c>
      <c r="H17" s="12" t="n">
        <v>0</v>
      </c>
      <c r="I17" s="53" t="n">
        <f aca="false">I16+(J17/$J$7)</f>
        <v>3155.9858</v>
      </c>
      <c r="J17" s="12" t="n">
        <v>0</v>
      </c>
      <c r="K17" s="98" t="n">
        <f aca="false">((Q17-M17)^2+(S17-O17)^2)^0.5/37.5/1.73</f>
        <v>16.0231213872832</v>
      </c>
      <c r="L17" s="53" t="n">
        <f aca="false">L16+(M17/$M$7)</f>
        <v>3714.040375</v>
      </c>
      <c r="M17" s="12" t="n">
        <v>1039.5</v>
      </c>
      <c r="N17" s="53" t="n">
        <f aca="false">N16+(O17/$O$7)</f>
        <v>4017.381</v>
      </c>
      <c r="O17" s="12" t="n">
        <v>0</v>
      </c>
      <c r="P17" s="53" t="n">
        <f aca="false">P16+(Q17/$Q$7)</f>
        <v>3.00525</v>
      </c>
      <c r="Q17" s="12" t="n">
        <v>0</v>
      </c>
      <c r="R17" s="53" t="n">
        <f aca="false">R16+(S17/10500)</f>
        <v>2732.7334</v>
      </c>
      <c r="S17" s="12" t="n">
        <v>0</v>
      </c>
      <c r="T17" s="98" t="n">
        <f aca="false">((Z17-V17)^2+(AB17-X17)^2)^0.5/37.5/1.73</f>
        <v>17.911462264998</v>
      </c>
      <c r="U17" s="53" t="n">
        <f aca="false">U16+(V17/$V$7)</f>
        <v>1477.738125</v>
      </c>
      <c r="V17" s="12" t="n">
        <v>871.5</v>
      </c>
      <c r="W17" s="53" t="n">
        <f aca="false">W16+(X17/$X$7)</f>
        <v>617.1568</v>
      </c>
      <c r="X17" s="12" t="n">
        <v>768.6</v>
      </c>
      <c r="Y17" s="53" t="n">
        <f aca="false">Y16+(Z17/$Z$7)</f>
        <v>3.8995</v>
      </c>
      <c r="Z17" s="12" t="n">
        <v>0</v>
      </c>
      <c r="AA17" s="53" t="n">
        <f aca="false">AA16+(AB17/$AB$7)</f>
        <v>1149.8958</v>
      </c>
      <c r="AB17" s="12" t="n">
        <v>0</v>
      </c>
    </row>
    <row r="18" s="101" customFormat="true" ht="14.1" hidden="false" customHeight="true" outlineLevel="0" collapsed="false">
      <c r="A18" s="59" t="n">
        <v>0.375</v>
      </c>
      <c r="B18" s="98" t="n">
        <f aca="false">((H18-D18)^2+(J18-F18)^2)^0.5/37.5/1.73</f>
        <v>24.9860730094151</v>
      </c>
      <c r="C18" s="53" t="n">
        <f aca="false">C17+(D18/$D$7)</f>
        <v>3160.19</v>
      </c>
      <c r="D18" s="12" t="n">
        <v>1323</v>
      </c>
      <c r="E18" s="53" t="n">
        <f aca="false">E17+(F18/$F$7)</f>
        <v>5936.4584</v>
      </c>
      <c r="F18" s="12" t="n">
        <v>936.6</v>
      </c>
      <c r="G18" s="53" t="n">
        <f aca="false">G17+(H18/$H$7)</f>
        <v>1.663875</v>
      </c>
      <c r="H18" s="12" t="n">
        <v>0</v>
      </c>
      <c r="I18" s="53" t="n">
        <f aca="false">I17+(J18/$J$7)</f>
        <v>3155.9858</v>
      </c>
      <c r="J18" s="12" t="n">
        <v>0</v>
      </c>
      <c r="K18" s="98" t="n">
        <f aca="false">((Q18-M18)^2+(S18-O18)^2)^0.5/37.5/1.73</f>
        <v>25.2485549132948</v>
      </c>
      <c r="L18" s="53" t="n">
        <f aca="false">L17+(M18/$M$7)</f>
        <v>3714.196375</v>
      </c>
      <c r="M18" s="12" t="n">
        <v>1638</v>
      </c>
      <c r="N18" s="53" t="n">
        <f aca="false">N17+(O18/$O$7)</f>
        <v>4017.381</v>
      </c>
      <c r="O18" s="12" t="n">
        <v>0</v>
      </c>
      <c r="P18" s="53" t="n">
        <f aca="false">P17+(Q18/$Q$7)</f>
        <v>3.00525</v>
      </c>
      <c r="Q18" s="12" t="n">
        <v>0</v>
      </c>
      <c r="R18" s="53" t="n">
        <f aca="false">R17+(S18/10500)</f>
        <v>2732.7334</v>
      </c>
      <c r="S18" s="12" t="n">
        <v>0</v>
      </c>
      <c r="T18" s="98" t="n">
        <f aca="false">((Z18-V18)^2+(AB18-X18)^2)^0.5/37.5/1.73</f>
        <v>22.26783972812</v>
      </c>
      <c r="U18" s="53" t="n">
        <f aca="false">U17+(V18/$V$7)</f>
        <v>1477.7905</v>
      </c>
      <c r="V18" s="12" t="n">
        <v>1099.875</v>
      </c>
      <c r="W18" s="53" t="n">
        <f aca="false">W17+(X18/$X$7)</f>
        <v>617.2014</v>
      </c>
      <c r="X18" s="12" t="n">
        <v>936.6</v>
      </c>
      <c r="Y18" s="53" t="n">
        <f aca="false">Y17+(Z18/$Z$7)</f>
        <v>3.8995</v>
      </c>
      <c r="Z18" s="12" t="n">
        <v>0</v>
      </c>
      <c r="AA18" s="53" t="n">
        <f aca="false">AA17+(AB18/$AB$7)</f>
        <v>1149.8958</v>
      </c>
      <c r="AB18" s="12" t="n">
        <v>0</v>
      </c>
    </row>
    <row r="19" s="100" customFormat="true" ht="14.1" hidden="false" customHeight="true" outlineLevel="0" collapsed="false">
      <c r="A19" s="54" t="n">
        <v>0.416666666666667</v>
      </c>
      <c r="B19" s="99" t="n">
        <f aca="false">((H19-D19)^2+(J19-F19)^2)^0.5/37.5/1.73</f>
        <v>27.7483438073143</v>
      </c>
      <c r="C19" s="57" t="n">
        <f aca="false">C18+(D19/$D$7)</f>
        <v>3160.325375</v>
      </c>
      <c r="D19" s="15" t="n">
        <v>1421.4375</v>
      </c>
      <c r="E19" s="57" t="n">
        <f aca="false">E18+(F19/$F$7)</f>
        <v>5936.5636</v>
      </c>
      <c r="F19" s="15" t="n">
        <v>1104.6</v>
      </c>
      <c r="G19" s="57" t="n">
        <f aca="false">G18+(H19/$H$7)</f>
        <v>1.663875</v>
      </c>
      <c r="H19" s="15" t="n">
        <v>0</v>
      </c>
      <c r="I19" s="57" t="n">
        <f aca="false">I18+(J19/$J$7)</f>
        <v>3155.9858</v>
      </c>
      <c r="J19" s="15" t="n">
        <v>0</v>
      </c>
      <c r="K19" s="99" t="n">
        <f aca="false">((Q19-M19)^2+(S19-O19)^2)^0.5/37.5/1.73</f>
        <v>22.9826589595376</v>
      </c>
      <c r="L19" s="57" t="n">
        <f aca="false">L18+(M19/$M$7)</f>
        <v>3714.338375</v>
      </c>
      <c r="M19" s="15" t="n">
        <v>1491</v>
      </c>
      <c r="N19" s="57" t="n">
        <f aca="false">N18+(O19/$O$7)</f>
        <v>4017.381</v>
      </c>
      <c r="O19" s="15" t="n">
        <v>0</v>
      </c>
      <c r="P19" s="57" t="n">
        <f aca="false">P18+(Q19/$Q$7)</f>
        <v>3.00525</v>
      </c>
      <c r="Q19" s="15" t="n">
        <v>0</v>
      </c>
      <c r="R19" s="57" t="n">
        <f aca="false">R18+(S19/10500)</f>
        <v>2732.7334</v>
      </c>
      <c r="S19" s="15" t="n">
        <v>0</v>
      </c>
      <c r="T19" s="99" t="n">
        <f aca="false">((Z19-V19)^2+(AB19-X19)^2)^0.5/37.5/1.73</f>
        <v>20.904143327569</v>
      </c>
      <c r="U19" s="57" t="n">
        <f aca="false">U18+(V19/$V$7)</f>
        <v>1477.831125</v>
      </c>
      <c r="V19" s="15" t="n">
        <v>853.125</v>
      </c>
      <c r="W19" s="57" t="n">
        <f aca="false">W18+(X19/$X$7)</f>
        <v>617.2516</v>
      </c>
      <c r="X19" s="15" t="n">
        <v>1054.2</v>
      </c>
      <c r="Y19" s="57" t="n">
        <f aca="false">Y18+(Z19/$Z$7)</f>
        <v>3.8995</v>
      </c>
      <c r="Z19" s="15" t="n">
        <v>0</v>
      </c>
      <c r="AA19" s="57" t="n">
        <f aca="false">AA18+(AB19/$AB$7)</f>
        <v>1149.8958</v>
      </c>
      <c r="AB19" s="15" t="n">
        <v>0</v>
      </c>
    </row>
    <row r="20" customFormat="false" ht="14.1" hidden="false" customHeight="true" outlineLevel="0" collapsed="false">
      <c r="A20" s="49" t="n">
        <v>0.458333333333333</v>
      </c>
      <c r="B20" s="98" t="n">
        <f aca="false">((H20-D20)^2+(J20-F20)^2)^0.5/37.5/1.73</f>
        <v>25.8595169959842</v>
      </c>
      <c r="C20" s="53" t="n">
        <f aca="false">C19+(D20/$D$7)</f>
        <v>3160.451875</v>
      </c>
      <c r="D20" s="12" t="n">
        <v>1328.25</v>
      </c>
      <c r="E20" s="53" t="n">
        <f aca="false">E19+(F20/$F$7)</f>
        <v>5936.6612</v>
      </c>
      <c r="F20" s="12" t="n">
        <v>1024.8</v>
      </c>
      <c r="G20" s="53" t="n">
        <f aca="false">G19+(H20/$H$7)</f>
        <v>1.663875</v>
      </c>
      <c r="H20" s="12" t="n">
        <v>0</v>
      </c>
      <c r="I20" s="53" t="n">
        <f aca="false">I19+(J20/$J$7)</f>
        <v>3155.9858</v>
      </c>
      <c r="J20" s="12" t="n">
        <v>0</v>
      </c>
      <c r="K20" s="98" t="n">
        <f aca="false">((Q20-M20)^2+(S20-O20)^2)^0.5/37.5/1.73</f>
        <v>25.7745664739884</v>
      </c>
      <c r="L20" s="53" t="n">
        <f aca="false">L19+(M20/$M$7)</f>
        <v>3714.497625</v>
      </c>
      <c r="M20" s="12" t="n">
        <v>1672.125</v>
      </c>
      <c r="N20" s="53" t="n">
        <f aca="false">N19+(O20/$O$7)</f>
        <v>4017.381</v>
      </c>
      <c r="O20" s="12" t="n">
        <v>0</v>
      </c>
      <c r="P20" s="53" t="n">
        <f aca="false">P19+(Q20/$Q$7)</f>
        <v>3.00525</v>
      </c>
      <c r="Q20" s="12" t="n">
        <v>0</v>
      </c>
      <c r="R20" s="53" t="n">
        <f aca="false">R19+(S20/10500)</f>
        <v>2732.7334</v>
      </c>
      <c r="S20" s="12" t="n">
        <v>0</v>
      </c>
      <c r="T20" s="98" t="n">
        <f aca="false">((Z20-V20)^2+(AB20-X20)^2)^0.5/37.5/1.73</f>
        <v>16.7780080366245</v>
      </c>
      <c r="U20" s="53" t="n">
        <f aca="false">U19+(V20/$V$7)</f>
        <v>1477.866375</v>
      </c>
      <c r="V20" s="12" t="n">
        <v>740.25</v>
      </c>
      <c r="W20" s="53" t="n">
        <f aca="false">W19+(X20/$X$7)</f>
        <v>617.2896</v>
      </c>
      <c r="X20" s="12" t="n">
        <v>798</v>
      </c>
      <c r="Y20" s="53" t="n">
        <f aca="false">Y19+(Z20/$Z$7)</f>
        <v>3.8995</v>
      </c>
      <c r="Z20" s="12" t="n">
        <v>0</v>
      </c>
      <c r="AA20" s="53" t="n">
        <f aca="false">AA19+(AB20/$AB$7)</f>
        <v>1149.8958</v>
      </c>
      <c r="AB20" s="12" t="n">
        <v>0</v>
      </c>
    </row>
    <row r="21" customFormat="false" ht="14.1" hidden="false" customHeight="true" outlineLevel="0" collapsed="false">
      <c r="A21" s="49" t="n">
        <v>0.5</v>
      </c>
      <c r="B21" s="98" t="n">
        <f aca="false">((H21-D21)^2+(J21-F21)^2)^0.5/37.5/1.73</f>
        <v>24.9217578868668</v>
      </c>
      <c r="C21" s="53" t="n">
        <f aca="false">C20+(D21/$D$7)</f>
        <v>3160.57475</v>
      </c>
      <c r="D21" s="12" t="n">
        <v>1290.1875</v>
      </c>
      <c r="E21" s="53" t="n">
        <f aca="false">E20+(F21/$F$7)</f>
        <v>5936.754</v>
      </c>
      <c r="F21" s="12" t="n">
        <v>974.4</v>
      </c>
      <c r="G21" s="53" t="n">
        <f aca="false">G20+(H21/$H$7)</f>
        <v>1.663875</v>
      </c>
      <c r="H21" s="12" t="n">
        <v>0</v>
      </c>
      <c r="I21" s="53" t="n">
        <f aca="false">I20+(J21/$J$7)</f>
        <v>3155.9858</v>
      </c>
      <c r="J21" s="12" t="n">
        <v>0</v>
      </c>
      <c r="K21" s="98" t="n">
        <f aca="false">((Q21-M21)^2+(S21-O21)^2)^0.5/37.5/1.73</f>
        <v>23.1849710982659</v>
      </c>
      <c r="L21" s="53" t="n">
        <f aca="false">L20+(M21/$M$7)</f>
        <v>3714.640875</v>
      </c>
      <c r="M21" s="12" t="n">
        <v>1504.125</v>
      </c>
      <c r="N21" s="53" t="n">
        <f aca="false">N20+(O21/$O$7)</f>
        <v>4017.381</v>
      </c>
      <c r="O21" s="12" t="n">
        <v>0</v>
      </c>
      <c r="P21" s="53" t="n">
        <f aca="false">P20+(Q21/$Q$7)</f>
        <v>3.00525</v>
      </c>
      <c r="Q21" s="12" t="n">
        <v>0</v>
      </c>
      <c r="R21" s="53" t="n">
        <f aca="false">R20+(S21/10500)</f>
        <v>2732.7334</v>
      </c>
      <c r="S21" s="12" t="n">
        <v>0</v>
      </c>
      <c r="T21" s="98" t="n">
        <f aca="false">((Z21-V21)^2+(AB21-X21)^2)^0.5/37.5/1.73</f>
        <v>14.1698382093285</v>
      </c>
      <c r="U21" s="53" t="n">
        <f aca="false">U20+(V21/$V$7)</f>
        <v>1477.892125</v>
      </c>
      <c r="V21" s="12" t="n">
        <v>540.75</v>
      </c>
      <c r="W21" s="53" t="n">
        <f aca="false">W20+(X21/$X$7)</f>
        <v>617.325</v>
      </c>
      <c r="X21" s="12" t="n">
        <v>743.4</v>
      </c>
      <c r="Y21" s="53" t="n">
        <f aca="false">Y20+(Z21/$Z$7)</f>
        <v>3.8995</v>
      </c>
      <c r="Z21" s="12" t="n">
        <v>0</v>
      </c>
      <c r="AA21" s="53" t="n">
        <f aca="false">AA20+(AB21/$AB$7)</f>
        <v>1149.8958</v>
      </c>
      <c r="AB21" s="12" t="n">
        <v>0</v>
      </c>
    </row>
    <row r="22" customFormat="false" ht="14.1" hidden="false" customHeight="true" outlineLevel="0" collapsed="false">
      <c r="A22" s="49" t="n">
        <v>0.541666666666667</v>
      </c>
      <c r="B22" s="98" t="n">
        <f aca="false">((H22-D22)^2+(J22-F22)^2)^0.5/37.5/1.73</f>
        <v>17.6382939541276</v>
      </c>
      <c r="C22" s="53" t="n">
        <f aca="false">C21+(D22/$D$7)</f>
        <v>3160.668</v>
      </c>
      <c r="D22" s="12" t="n">
        <v>979.125</v>
      </c>
      <c r="E22" s="53" t="n">
        <f aca="false">E21+(F22/$F$7)</f>
        <v>5936.8104</v>
      </c>
      <c r="F22" s="12" t="n">
        <v>592.2</v>
      </c>
      <c r="G22" s="53" t="n">
        <f aca="false">G21+(H22/$H$7)</f>
        <v>1.663875</v>
      </c>
      <c r="H22" s="12" t="n">
        <v>0</v>
      </c>
      <c r="I22" s="53" t="n">
        <f aca="false">I21+(J22/$J$7)</f>
        <v>3155.9858</v>
      </c>
      <c r="J22" s="12" t="n">
        <v>0</v>
      </c>
      <c r="K22" s="98" t="n">
        <f aca="false">((Q22-M22)^2+(S22-O22)^2)^0.5/37.5/1.73</f>
        <v>22.6387283236994</v>
      </c>
      <c r="L22" s="53" t="n">
        <f aca="false">L21+(M22/$M$7)</f>
        <v>3714.78075</v>
      </c>
      <c r="M22" s="12" t="n">
        <v>1468.6875</v>
      </c>
      <c r="N22" s="53" t="n">
        <f aca="false">N21+(O22/$O$7)</f>
        <v>4017.381</v>
      </c>
      <c r="O22" s="12" t="n">
        <v>0</v>
      </c>
      <c r="P22" s="53" t="n">
        <f aca="false">P21+(Q22/$Q$7)</f>
        <v>3.00525</v>
      </c>
      <c r="Q22" s="12" t="n">
        <v>0</v>
      </c>
      <c r="R22" s="53" t="n">
        <f aca="false">R21+(S22/10500)</f>
        <v>2732.7334</v>
      </c>
      <c r="S22" s="12" t="n">
        <v>0</v>
      </c>
      <c r="T22" s="98" t="n">
        <f aca="false">((Z22-V22)^2+(AB22-X22)^2)^0.5/37.5/1.73</f>
        <v>17.1903899266557</v>
      </c>
      <c r="U22" s="53" t="n">
        <f aca="false">U21+(V22/$V$7)</f>
        <v>1477.924625</v>
      </c>
      <c r="V22" s="12" t="n">
        <v>682.5</v>
      </c>
      <c r="W22" s="53" t="n">
        <f aca="false">W21+(X22/$X$7)</f>
        <v>617.367</v>
      </c>
      <c r="X22" s="12" t="n">
        <v>882</v>
      </c>
      <c r="Y22" s="53" t="n">
        <f aca="false">Y21+(Z22/$Z$7)</f>
        <v>3.8995</v>
      </c>
      <c r="Z22" s="12" t="n">
        <v>0</v>
      </c>
      <c r="AA22" s="53" t="n">
        <f aca="false">AA21+(AB22/$AB$7)</f>
        <v>1149.8958</v>
      </c>
      <c r="AB22" s="12" t="n">
        <v>0</v>
      </c>
    </row>
    <row r="23" customFormat="false" ht="14.1" hidden="false" customHeight="true" outlineLevel="0" collapsed="false">
      <c r="A23" s="49" t="n">
        <v>0.583333333333333</v>
      </c>
      <c r="B23" s="98" t="n">
        <f aca="false">((H23-D23)^2+(J23-F23)^2)^0.5/37.5/1.73</f>
        <v>26.6644098587557</v>
      </c>
      <c r="C23" s="53" t="n">
        <f aca="false">C22+(D23/$D$7)</f>
        <v>3160.797375</v>
      </c>
      <c r="D23" s="12" t="n">
        <v>1358.4375</v>
      </c>
      <c r="E23" s="53" t="n">
        <f aca="false">E22+(F23/$F$7)</f>
        <v>5936.9124</v>
      </c>
      <c r="F23" s="12" t="n">
        <v>1071</v>
      </c>
      <c r="G23" s="53" t="n">
        <f aca="false">G22+(H23/$H$7)</f>
        <v>1.663875</v>
      </c>
      <c r="H23" s="12" t="n">
        <v>0</v>
      </c>
      <c r="I23" s="53" t="n">
        <f aca="false">I22+(J23/$J$7)</f>
        <v>3155.9858</v>
      </c>
      <c r="J23" s="12" t="n">
        <v>0</v>
      </c>
      <c r="K23" s="98" t="n">
        <f aca="false">((Q23-M23)^2+(S23-O23)^2)^0.5/37.5/1.73</f>
        <v>22.3959537572254</v>
      </c>
      <c r="L23" s="53" t="n">
        <f aca="false">L22+(M23/$M$7)</f>
        <v>3714.919125</v>
      </c>
      <c r="M23" s="12" t="n">
        <v>1452.9375</v>
      </c>
      <c r="N23" s="53" t="n">
        <f aca="false">N22+(O23/$O$7)</f>
        <v>4017.381</v>
      </c>
      <c r="O23" s="12" t="n">
        <v>0</v>
      </c>
      <c r="P23" s="53" t="n">
        <f aca="false">P22+(Q23/$Q$7)</f>
        <v>3.00525</v>
      </c>
      <c r="Q23" s="12" t="n">
        <v>0</v>
      </c>
      <c r="R23" s="53" t="n">
        <f aca="false">R22+(S23/10500)</f>
        <v>2732.7334</v>
      </c>
      <c r="S23" s="12" t="n">
        <v>0</v>
      </c>
      <c r="T23" s="98" t="n">
        <f aca="false">((Z23-V23)^2+(AB23-X23)^2)^0.5/37.5/1.73</f>
        <v>17.1951436365935</v>
      </c>
      <c r="U23" s="53" t="n">
        <f aca="false">U22+(V23/$V$7)</f>
        <v>1477.963125</v>
      </c>
      <c r="V23" s="12" t="n">
        <v>808.5</v>
      </c>
      <c r="W23" s="53" t="n">
        <f aca="false">W22+(X23/$X$7)</f>
        <v>617.4036</v>
      </c>
      <c r="X23" s="12" t="n">
        <v>768.6</v>
      </c>
      <c r="Y23" s="53" t="n">
        <f aca="false">Y22+(Z23/$Z$7)</f>
        <v>3.8995</v>
      </c>
      <c r="Z23" s="12" t="n">
        <v>0</v>
      </c>
      <c r="AA23" s="53" t="n">
        <f aca="false">AA22+(AB23/$AB$7)</f>
        <v>1149.8958</v>
      </c>
      <c r="AB23" s="12" t="n">
        <v>0</v>
      </c>
    </row>
    <row r="24" customFormat="false" ht="14.1" hidden="false" customHeight="true" outlineLevel="0" collapsed="false">
      <c r="A24" s="49" t="n">
        <v>0.625</v>
      </c>
      <c r="B24" s="98" t="n">
        <f aca="false">((H24-D24)^2+(J24-F24)^2)^0.5/37.5/1.73</f>
        <v>27.7325078692154</v>
      </c>
      <c r="C24" s="53" t="n">
        <f aca="false">C23+(D24/$D$7)</f>
        <v>3160.932</v>
      </c>
      <c r="D24" s="12" t="n">
        <v>1413.5625</v>
      </c>
      <c r="E24" s="53" t="n">
        <f aca="false">E23+(F24/$F$7)</f>
        <v>5937.0184</v>
      </c>
      <c r="F24" s="12" t="n">
        <v>1113</v>
      </c>
      <c r="G24" s="53" t="n">
        <f aca="false">G23+(H24/$H$7)</f>
        <v>1.663875</v>
      </c>
      <c r="H24" s="12" t="n">
        <v>0</v>
      </c>
      <c r="I24" s="53" t="n">
        <f aca="false">I23+(J24/$J$7)</f>
        <v>3155.9858</v>
      </c>
      <c r="J24" s="12" t="n">
        <v>0</v>
      </c>
      <c r="K24" s="98" t="n">
        <f aca="false">((Q24-M24)^2+(S24-O24)^2)^0.5/37.5/1.73</f>
        <v>28.242774566474</v>
      </c>
      <c r="L24" s="53" t="n">
        <f aca="false">L23+(M24/$M$7)</f>
        <v>3715.093625</v>
      </c>
      <c r="M24" s="12" t="n">
        <v>1832.25</v>
      </c>
      <c r="N24" s="53" t="n">
        <f aca="false">N23+(O24/$O$7)</f>
        <v>4017.381</v>
      </c>
      <c r="O24" s="12" t="n">
        <v>0</v>
      </c>
      <c r="P24" s="53" t="n">
        <f aca="false">P23+(Q24/$Q$7)</f>
        <v>3.00525</v>
      </c>
      <c r="Q24" s="12" t="n">
        <v>0</v>
      </c>
      <c r="R24" s="53" t="n">
        <f aca="false">R23+(S24/10500)</f>
        <v>2732.7334</v>
      </c>
      <c r="S24" s="12" t="n">
        <v>0</v>
      </c>
      <c r="T24" s="98" t="n">
        <f aca="false">((Z24-V24)^2+(AB24-X24)^2)^0.5/37.5/1.73</f>
        <v>15.6157378736143</v>
      </c>
      <c r="U24" s="53" t="n">
        <f aca="false">U23+(V24/$V$7)</f>
        <v>1477.998125</v>
      </c>
      <c r="V24" s="12" t="n">
        <v>735</v>
      </c>
      <c r="W24" s="53" t="n">
        <f aca="false">W23+(X24/$X$7)</f>
        <v>617.4368</v>
      </c>
      <c r="X24" s="12" t="n">
        <v>697.2</v>
      </c>
      <c r="Y24" s="53" t="n">
        <f aca="false">Y23+(Z24/$Z$7)</f>
        <v>3.8995</v>
      </c>
      <c r="Z24" s="12" t="n">
        <v>0</v>
      </c>
      <c r="AA24" s="53" t="n">
        <f aca="false">AA23+(AB24/$AB$7)</f>
        <v>1149.8958</v>
      </c>
      <c r="AB24" s="12" t="n">
        <v>0</v>
      </c>
    </row>
    <row r="25" customFormat="false" ht="14.1" hidden="false" customHeight="true" outlineLevel="0" collapsed="false">
      <c r="A25" s="49" t="n">
        <v>0.666666666666667</v>
      </c>
      <c r="B25" s="98" t="n">
        <f aca="false">((H25-D25)^2+(J25-F25)^2)^0.5/37.5/1.73</f>
        <v>26.6771139725316</v>
      </c>
      <c r="C25" s="53" t="n">
        <f aca="false">C24+(D25/$D$7)</f>
        <v>3161.061</v>
      </c>
      <c r="D25" s="12" t="n">
        <v>1354.5</v>
      </c>
      <c r="E25" s="53" t="n">
        <f aca="false">E24+(F25/$F$7)</f>
        <v>5937.121</v>
      </c>
      <c r="F25" s="12" t="n">
        <v>1077.3</v>
      </c>
      <c r="G25" s="53" t="n">
        <f aca="false">G24+(H25/$H$7)</f>
        <v>1.663875</v>
      </c>
      <c r="H25" s="12" t="n">
        <v>0</v>
      </c>
      <c r="I25" s="53" t="n">
        <f aca="false">I24+(J25/$J$7)</f>
        <v>3155.9858</v>
      </c>
      <c r="J25" s="12" t="n">
        <v>0</v>
      </c>
      <c r="K25" s="98" t="n">
        <f aca="false">((Q25-M25)^2+(S25-O25)^2)^0.5/37.5/1.73</f>
        <v>26.6849710982659</v>
      </c>
      <c r="L25" s="53" t="n">
        <f aca="false">L24+(M25/$M$7)</f>
        <v>3715.2585</v>
      </c>
      <c r="M25" s="12" t="n">
        <v>1731.1875</v>
      </c>
      <c r="N25" s="53" t="n">
        <f aca="false">N24+(O25/$O$7)</f>
        <v>4017.381</v>
      </c>
      <c r="O25" s="12" t="n">
        <v>0</v>
      </c>
      <c r="P25" s="53" t="n">
        <f aca="false">P24+(Q25/$Q$7)</f>
        <v>3.00525</v>
      </c>
      <c r="Q25" s="12" t="n">
        <v>0</v>
      </c>
      <c r="R25" s="53" t="n">
        <f aca="false">R24+(S25/10500)</f>
        <v>2732.7334</v>
      </c>
      <c r="S25" s="12" t="n">
        <v>0</v>
      </c>
      <c r="T25" s="98" t="n">
        <f aca="false">((Z25-V25)^2+(AB25-X25)^2)^0.5/37.5/1.73</f>
        <v>16.4405551016336</v>
      </c>
      <c r="U25" s="53" t="n">
        <f aca="false">U24+(V25/$V$7)</f>
        <v>1478.03375</v>
      </c>
      <c r="V25" s="12" t="n">
        <v>748.125</v>
      </c>
      <c r="W25" s="53" t="n">
        <f aca="false">W24+(X25/$X$7)</f>
        <v>617.473</v>
      </c>
      <c r="X25" s="12" t="n">
        <v>760.2</v>
      </c>
      <c r="Y25" s="53" t="n">
        <f aca="false">Y24+(Z25/$Z$7)</f>
        <v>3.8995</v>
      </c>
      <c r="Z25" s="12" t="n">
        <v>0</v>
      </c>
      <c r="AA25" s="53" t="n">
        <f aca="false">AA24+(AB25/$AB$7)</f>
        <v>1149.8958</v>
      </c>
      <c r="AB25" s="12" t="n">
        <v>0</v>
      </c>
    </row>
    <row r="26" customFormat="false" ht="14.1" hidden="false" customHeight="true" outlineLevel="0" collapsed="false">
      <c r="A26" s="49" t="n">
        <v>0.708333333333333</v>
      </c>
      <c r="B26" s="98" t="n">
        <f aca="false">((H26-D26)^2+(J26-F26)^2)^0.5/37.5/1.73</f>
        <v>24.6321784455911</v>
      </c>
      <c r="C26" s="53" t="n">
        <f aca="false">C25+(D26/$D$7)</f>
        <v>3161.183875</v>
      </c>
      <c r="D26" s="12" t="n">
        <v>1290.1875</v>
      </c>
      <c r="E26" s="53" t="n">
        <f aca="false">E25+(F26/$F$7)</f>
        <v>5937.2108</v>
      </c>
      <c r="F26" s="12" t="n">
        <v>942.9</v>
      </c>
      <c r="G26" s="53" t="n">
        <f aca="false">G25+(H26/$H$7)</f>
        <v>1.663875</v>
      </c>
      <c r="H26" s="12" t="n">
        <v>0</v>
      </c>
      <c r="I26" s="53" t="n">
        <f aca="false">I25+(J26/$J$7)</f>
        <v>3155.9858</v>
      </c>
      <c r="J26" s="12" t="n">
        <v>0</v>
      </c>
      <c r="K26" s="98" t="n">
        <f aca="false">((Q26-M26)^2+(S26-O26)^2)^0.5/37.5/1.73</f>
        <v>23.0433526011561</v>
      </c>
      <c r="L26" s="53" t="n">
        <f aca="false">L25+(M26/$M$7)</f>
        <v>3715.400875</v>
      </c>
      <c r="M26" s="12" t="n">
        <v>1494.9375</v>
      </c>
      <c r="N26" s="53" t="n">
        <f aca="false">N25+(O26/$O$7)</f>
        <v>4017.381</v>
      </c>
      <c r="O26" s="12" t="n">
        <v>0</v>
      </c>
      <c r="P26" s="53" t="n">
        <f aca="false">P25+(Q26/$Q$7)</f>
        <v>3.00525</v>
      </c>
      <c r="Q26" s="12" t="n">
        <v>0</v>
      </c>
      <c r="R26" s="53" t="n">
        <f aca="false">R25+(S26/10500)</f>
        <v>2732.7334</v>
      </c>
      <c r="S26" s="12" t="n">
        <v>0</v>
      </c>
      <c r="T26" s="98" t="n">
        <f aca="false">((Z26-V26)^2+(AB26-X26)^2)^0.5/37.5/1.73</f>
        <v>19.5644369803985</v>
      </c>
      <c r="U26" s="53" t="n">
        <f aca="false">U25+(V26/$V$7)</f>
        <v>1478.07125</v>
      </c>
      <c r="V26" s="12" t="n">
        <v>787.5</v>
      </c>
      <c r="W26" s="53" t="n">
        <f aca="false">W25+(X26/$X$7)</f>
        <v>617.5204</v>
      </c>
      <c r="X26" s="12" t="n">
        <v>995.4</v>
      </c>
      <c r="Y26" s="53" t="n">
        <f aca="false">Y25+(Z26/$Z$7)</f>
        <v>3.8995</v>
      </c>
      <c r="Z26" s="12" t="n">
        <v>0</v>
      </c>
      <c r="AA26" s="53" t="n">
        <f aca="false">AA25+(AB26/$AB$7)</f>
        <v>1149.8958</v>
      </c>
      <c r="AB26" s="12" t="n">
        <v>0</v>
      </c>
    </row>
    <row r="27" s="101" customFormat="true" ht="14.1" hidden="false" customHeight="true" outlineLevel="0" collapsed="false">
      <c r="A27" s="59" t="n">
        <v>0.75</v>
      </c>
      <c r="B27" s="98" t="n">
        <f aca="false">((H27-D27)^2+(J27-F27)^2)^0.5/37.5/1.73</f>
        <v>22.6435731719662</v>
      </c>
      <c r="C27" s="53" t="n">
        <f aca="false">C26+(D27/$D$7)</f>
        <v>3161.2965</v>
      </c>
      <c r="D27" s="12" t="n">
        <v>1182.5625</v>
      </c>
      <c r="E27" s="53" t="n">
        <f aca="false">E26+(F27/$F$7)</f>
        <v>5937.2938</v>
      </c>
      <c r="F27" s="12" t="n">
        <v>871.5</v>
      </c>
      <c r="G27" s="53" t="n">
        <f aca="false">G26+(H27/$H$7)</f>
        <v>1.663875</v>
      </c>
      <c r="H27" s="12" t="n">
        <v>0</v>
      </c>
      <c r="I27" s="53" t="n">
        <f aca="false">I26+(J27/$J$7)</f>
        <v>3155.9858</v>
      </c>
      <c r="J27" s="12" t="n">
        <v>0</v>
      </c>
      <c r="K27" s="98" t="n">
        <f aca="false">((Q27-M27)^2+(S27-O27)^2)^0.5/37.5/1.73</f>
        <v>23.1647398843931</v>
      </c>
      <c r="L27" s="53" t="n">
        <f aca="false">L26+(M27/$M$7)</f>
        <v>3715.544</v>
      </c>
      <c r="M27" s="12" t="n">
        <v>1502.8125</v>
      </c>
      <c r="N27" s="53" t="n">
        <f aca="false">N26+(O27/$O$7)</f>
        <v>4017.381</v>
      </c>
      <c r="O27" s="12" t="n">
        <v>0</v>
      </c>
      <c r="P27" s="53" t="n">
        <f aca="false">P26+(Q27/$Q$7)</f>
        <v>3.00525</v>
      </c>
      <c r="Q27" s="12" t="n">
        <v>0</v>
      </c>
      <c r="R27" s="53" t="n">
        <f aca="false">R26+(S27/10500)</f>
        <v>2732.7334</v>
      </c>
      <c r="S27" s="12" t="n">
        <v>0</v>
      </c>
      <c r="T27" s="98" t="n">
        <f aca="false">((Z27-V27)^2+(AB27-X27)^2)^0.5/37.5/1.73</f>
        <v>17.555705053129</v>
      </c>
      <c r="U27" s="53" t="n">
        <f aca="false">U26+(V27/$V$7)</f>
        <v>1478.107875</v>
      </c>
      <c r="V27" s="12" t="n">
        <v>769.125</v>
      </c>
      <c r="W27" s="53" t="n">
        <f aca="false">W26+(X27/$X$7)</f>
        <v>617.5604</v>
      </c>
      <c r="X27" s="12" t="n">
        <v>840</v>
      </c>
      <c r="Y27" s="53" t="n">
        <f aca="false">Y26+(Z27/$Z$7)</f>
        <v>3.8995</v>
      </c>
      <c r="Z27" s="12" t="n">
        <v>0</v>
      </c>
      <c r="AA27" s="53" t="n">
        <f aca="false">AA26+(AB27/$AB$7)</f>
        <v>1149.8958</v>
      </c>
      <c r="AB27" s="12" t="n">
        <v>0</v>
      </c>
    </row>
    <row r="28" customFormat="false" ht="14.1" hidden="false" customHeight="true" outlineLevel="0" collapsed="false">
      <c r="A28" s="49" t="n">
        <v>0.791666666666667</v>
      </c>
      <c r="B28" s="98" t="n">
        <f aca="false">((H28-D28)^2+(J28-F28)^2)^0.5/37.5/1.73</f>
        <v>21.4055054070855</v>
      </c>
      <c r="C28" s="53" t="n">
        <f aca="false">C27+(D28/$D$7)</f>
        <v>3161.40625</v>
      </c>
      <c r="D28" s="12" t="n">
        <v>1152.375</v>
      </c>
      <c r="E28" s="53" t="n">
        <f aca="false">E27+(F28/$F$7)</f>
        <v>5937.3676</v>
      </c>
      <c r="F28" s="12" t="n">
        <v>774.9</v>
      </c>
      <c r="G28" s="53" t="n">
        <f aca="false">G27+(H28/$H$7)</f>
        <v>1.663875</v>
      </c>
      <c r="H28" s="12" t="n">
        <v>0</v>
      </c>
      <c r="I28" s="53" t="n">
        <f aca="false">I27+(J28/$J$7)</f>
        <v>3155.9858</v>
      </c>
      <c r="J28" s="12" t="n">
        <v>0</v>
      </c>
      <c r="K28" s="98" t="n">
        <f aca="false">((Q28-M28)^2+(S28-O28)^2)^0.5/37.5/1.73</f>
        <v>26.9884393063584</v>
      </c>
      <c r="L28" s="53" t="n">
        <f aca="false">L27+(M28/$M$7)</f>
        <v>3715.71075</v>
      </c>
      <c r="M28" s="12" t="n">
        <v>1750.875</v>
      </c>
      <c r="N28" s="53" t="n">
        <f aca="false">N27+(O28/$O$7)</f>
        <v>4017.381</v>
      </c>
      <c r="O28" s="12" t="n">
        <v>0</v>
      </c>
      <c r="P28" s="53" t="n">
        <f aca="false">P27+(Q28/$Q$7)</f>
        <v>3.00525</v>
      </c>
      <c r="Q28" s="12" t="n">
        <v>0</v>
      </c>
      <c r="R28" s="53" t="n">
        <f aca="false">R27+(S28/10500)</f>
        <v>2732.7334</v>
      </c>
      <c r="S28" s="12" t="n">
        <v>0</v>
      </c>
      <c r="T28" s="98" t="n">
        <f aca="false">((Z28-V28)^2+(AB28-X28)^2)^0.5/37.5/1.73</f>
        <v>19.7272971996428</v>
      </c>
      <c r="U28" s="53" t="n">
        <f aca="false">U27+(V28/$V$7)</f>
        <v>1478.15025</v>
      </c>
      <c r="V28" s="12" t="n">
        <v>889.875</v>
      </c>
      <c r="W28" s="53" t="n">
        <f aca="false">W27+(X28/$X$7)</f>
        <v>617.6042</v>
      </c>
      <c r="X28" s="12" t="n">
        <v>919.8</v>
      </c>
      <c r="Y28" s="53" t="n">
        <f aca="false">Y27+(Z28/$Z$7)</f>
        <v>3.8995</v>
      </c>
      <c r="Z28" s="12" t="n">
        <v>0</v>
      </c>
      <c r="AA28" s="53" t="n">
        <f aca="false">AA27+(AB28/$AB$7)</f>
        <v>1149.8958</v>
      </c>
      <c r="AB28" s="12" t="n">
        <v>0</v>
      </c>
    </row>
    <row r="29" customFormat="false" ht="14.1" hidden="false" customHeight="true" outlineLevel="0" collapsed="false">
      <c r="A29" s="49" t="n">
        <v>0.833333333333333</v>
      </c>
      <c r="B29" s="98" t="n">
        <f aca="false">((H29-D29)^2+(J29-F29)^2)^0.5/37.5/1.73</f>
        <v>20.8093808923217</v>
      </c>
      <c r="C29" s="53" t="n">
        <f aca="false">C28+(D29/$D$7)</f>
        <v>3161.5125</v>
      </c>
      <c r="D29" s="12" t="n">
        <v>1115.625</v>
      </c>
      <c r="E29" s="53" t="n">
        <f aca="false">E28+(F29/$F$7)</f>
        <v>5937.44</v>
      </c>
      <c r="F29" s="12" t="n">
        <v>760.2</v>
      </c>
      <c r="G29" s="53" t="n">
        <f aca="false">G28+(H29/$H$7)</f>
        <v>1.663875</v>
      </c>
      <c r="H29" s="12" t="n">
        <v>0</v>
      </c>
      <c r="I29" s="53" t="n">
        <f aca="false">I28+(J29/$J$7)</f>
        <v>3155.9858</v>
      </c>
      <c r="J29" s="12" t="n">
        <v>0</v>
      </c>
      <c r="K29" s="98" t="n">
        <f aca="false">((Q29-M29)^2+(S29-O29)^2)^0.5/37.5/1.73</f>
        <v>20.028901734104</v>
      </c>
      <c r="L29" s="53" t="n">
        <f aca="false">L28+(M29/$M$7)</f>
        <v>3715.8345</v>
      </c>
      <c r="M29" s="12" t="n">
        <v>1299.375</v>
      </c>
      <c r="N29" s="53" t="n">
        <f aca="false">N28+(O29/$O$7)</f>
        <v>4017.381</v>
      </c>
      <c r="O29" s="12" t="n">
        <v>0</v>
      </c>
      <c r="P29" s="53" t="n">
        <f aca="false">P28+(Q29/$Q$7)</f>
        <v>3.00525</v>
      </c>
      <c r="Q29" s="12" t="n">
        <v>0</v>
      </c>
      <c r="R29" s="53" t="n">
        <f aca="false">R28+(S29/10500)</f>
        <v>2732.7334</v>
      </c>
      <c r="S29" s="12" t="n">
        <v>0</v>
      </c>
      <c r="T29" s="98" t="n">
        <f aca="false">((Z29-V29)^2+(AB29-X29)^2)^0.5/37.5/1.73</f>
        <v>19.9940426491187</v>
      </c>
      <c r="U29" s="53" t="n">
        <f aca="false">U28+(V29/$V$7)</f>
        <v>1478.188625</v>
      </c>
      <c r="V29" s="12" t="n">
        <v>805.875</v>
      </c>
      <c r="W29" s="53" t="n">
        <f aca="false">W28+(X29/$X$7)</f>
        <v>617.6526</v>
      </c>
      <c r="X29" s="12" t="n">
        <v>1016.4</v>
      </c>
      <c r="Y29" s="53" t="n">
        <f aca="false">Y28+(Z29/$Z$7)</f>
        <v>3.8995</v>
      </c>
      <c r="Z29" s="12" t="n">
        <v>0</v>
      </c>
      <c r="AA29" s="53" t="n">
        <f aca="false">AA28+(AB29/$AB$7)</f>
        <v>1149.8958</v>
      </c>
      <c r="AB29" s="12" t="n">
        <v>0</v>
      </c>
    </row>
    <row r="30" customFormat="false" ht="14.1" hidden="false" customHeight="true" outlineLevel="0" collapsed="false">
      <c r="A30" s="49" t="n">
        <v>0.875</v>
      </c>
      <c r="B30" s="98" t="n">
        <f aca="false">((H30-D30)^2+(J30-F30)^2)^0.5/37.5/1.73</f>
        <v>20.316636249885</v>
      </c>
      <c r="C30" s="53" t="n">
        <f aca="false">C29+(D30/$D$7)</f>
        <v>3161.617625</v>
      </c>
      <c r="D30" s="12" t="n">
        <v>1103.8125</v>
      </c>
      <c r="E30" s="53" t="n">
        <f aca="false">E29+(F30/$F$7)</f>
        <v>5937.5086</v>
      </c>
      <c r="F30" s="12" t="n">
        <v>720.3</v>
      </c>
      <c r="G30" s="53" t="n">
        <f aca="false">G29+(H30/$H$7)</f>
        <v>1.663875</v>
      </c>
      <c r="H30" s="12" t="n">
        <v>0</v>
      </c>
      <c r="I30" s="53" t="n">
        <f aca="false">I29+(J30/$J$7)</f>
        <v>3155.9858</v>
      </c>
      <c r="J30" s="12" t="n">
        <v>0</v>
      </c>
      <c r="K30" s="98" t="n">
        <f aca="false">((Q30-M30)^2+(S30-O30)^2)^0.5/37.5/1.73</f>
        <v>22.2745664739884</v>
      </c>
      <c r="L30" s="53" t="n">
        <f aca="false">L29+(M30/$M$7)</f>
        <v>3715.972125</v>
      </c>
      <c r="M30" s="12" t="n">
        <v>1445.0625</v>
      </c>
      <c r="N30" s="53" t="n">
        <f aca="false">N29+(O30/$O$7)</f>
        <v>4017.381</v>
      </c>
      <c r="O30" s="12" t="n">
        <v>0</v>
      </c>
      <c r="P30" s="53" t="n">
        <f aca="false">P29+(Q30/$Q$7)</f>
        <v>3.00525</v>
      </c>
      <c r="Q30" s="12" t="n">
        <v>0</v>
      </c>
      <c r="R30" s="53" t="n">
        <f aca="false">R29+(S30/10500)</f>
        <v>2732.7334</v>
      </c>
      <c r="S30" s="12" t="n">
        <v>0</v>
      </c>
      <c r="T30" s="98" t="n">
        <f aca="false">((Z30-V30)^2+(AB30-X30)^2)^0.5/37.5/1.73</f>
        <v>19.2921596744794</v>
      </c>
      <c r="U30" s="53" t="n">
        <f aca="false">U29+(V30/$V$7)</f>
        <v>1478.232625</v>
      </c>
      <c r="V30" s="12" t="n">
        <v>924</v>
      </c>
      <c r="W30" s="53" t="n">
        <f aca="false">W29+(X30/$X$7)</f>
        <v>617.6928</v>
      </c>
      <c r="X30" s="12" t="n">
        <v>844.2</v>
      </c>
      <c r="Y30" s="53" t="n">
        <f aca="false">Y29+(Z30/$Z$7)</f>
        <v>3.8995</v>
      </c>
      <c r="Z30" s="12" t="n">
        <v>0</v>
      </c>
      <c r="AA30" s="53" t="n">
        <f aca="false">AA29+(AB30/$AB$7)</f>
        <v>1149.8958</v>
      </c>
      <c r="AB30" s="12" t="n">
        <v>0</v>
      </c>
    </row>
    <row r="31" s="100" customFormat="true" ht="13.5" hidden="false" customHeight="true" outlineLevel="0" collapsed="false">
      <c r="A31" s="54" t="n">
        <v>0.916666666666667</v>
      </c>
      <c r="B31" s="99" t="n">
        <f aca="false">((H31-D31)^2+(J31-F31)^2)^0.5/37.5/1.73</f>
        <v>18.13431262727</v>
      </c>
      <c r="C31" s="57" t="n">
        <f aca="false">C30+(D31/$D$7)</f>
        <v>3161.71225</v>
      </c>
      <c r="D31" s="15" t="n">
        <v>993.5625</v>
      </c>
      <c r="E31" s="57" t="n">
        <f aca="false">E30+(F31/$F$7)</f>
        <v>5937.5686</v>
      </c>
      <c r="F31" s="15" t="n">
        <v>630</v>
      </c>
      <c r="G31" s="57" t="n">
        <f aca="false">G30+(H31/$H$7)</f>
        <v>1.663875</v>
      </c>
      <c r="H31" s="15" t="n">
        <v>0</v>
      </c>
      <c r="I31" s="57" t="n">
        <f aca="false">I30+(J31/$J$7)</f>
        <v>3155.9858</v>
      </c>
      <c r="J31" s="15" t="n">
        <v>0</v>
      </c>
      <c r="K31" s="99" t="n">
        <f aca="false">((Q31-M31)^2+(S31-O31)^2)^0.5/37.5/1.73</f>
        <v>20.150289017341</v>
      </c>
      <c r="L31" s="57" t="n">
        <f aca="false">L30+(M31/$M$7)</f>
        <v>3716.096625</v>
      </c>
      <c r="M31" s="15" t="n">
        <v>1307.25</v>
      </c>
      <c r="N31" s="57" t="n">
        <f aca="false">N30+(O31/$O$7)</f>
        <v>4017.381</v>
      </c>
      <c r="O31" s="15" t="n">
        <v>0</v>
      </c>
      <c r="P31" s="57" t="n">
        <f aca="false">P30+(Q31/$Q$7)</f>
        <v>3.00525</v>
      </c>
      <c r="Q31" s="15" t="n">
        <v>0</v>
      </c>
      <c r="R31" s="57" t="n">
        <f aca="false">R30+(S31/10500)</f>
        <v>2732.7334</v>
      </c>
      <c r="S31" s="15" t="n">
        <v>0</v>
      </c>
      <c r="T31" s="99" t="n">
        <f aca="false">((Z31-V31)^2+(AB31-X31)^2)^0.5/37.5/1.73</f>
        <v>19.7367477259778</v>
      </c>
      <c r="U31" s="57" t="n">
        <f aca="false">U30+(V31/$V$7)</f>
        <v>1478.274625</v>
      </c>
      <c r="V31" s="15" t="n">
        <v>882</v>
      </c>
      <c r="W31" s="57" t="n">
        <f aca="false">W30+(X31/$X$7)</f>
        <v>617.737</v>
      </c>
      <c r="X31" s="15" t="n">
        <v>928.2</v>
      </c>
      <c r="Y31" s="57" t="n">
        <f aca="false">Y30+(Z31/$Z$7)</f>
        <v>3.8995</v>
      </c>
      <c r="Z31" s="15" t="n">
        <v>0</v>
      </c>
      <c r="AA31" s="57" t="n">
        <f aca="false">AA30+(AB31/$AB$7)</f>
        <v>1149.8958</v>
      </c>
      <c r="AB31" s="15" t="n">
        <v>0</v>
      </c>
    </row>
    <row r="32" customFormat="false" ht="14.1" hidden="false" customHeight="true" outlineLevel="0" collapsed="false">
      <c r="A32" s="49" t="n">
        <v>0.958333333333333</v>
      </c>
      <c r="B32" s="98" t="n">
        <f aca="false">((H32-D32)^2+(J32-F32)^2)^0.5/37.5/1.73</f>
        <v>17.8433874584728</v>
      </c>
      <c r="C32" s="53" t="n">
        <f aca="false">C31+(D32/$D$7)</f>
        <v>3161.803</v>
      </c>
      <c r="D32" s="12" t="n">
        <v>952.875</v>
      </c>
      <c r="E32" s="53" t="n">
        <f aca="false">E31+(F32/$F$7)</f>
        <v>5937.6312</v>
      </c>
      <c r="F32" s="12" t="n">
        <v>657.3</v>
      </c>
      <c r="G32" s="53" t="n">
        <f aca="false">G31+(H32/$H$7)</f>
        <v>1.663875</v>
      </c>
      <c r="H32" s="12" t="n">
        <v>0</v>
      </c>
      <c r="I32" s="53" t="n">
        <f aca="false">I31+(J32/$J$7)</f>
        <v>3155.9858</v>
      </c>
      <c r="J32" s="12" t="n">
        <v>0</v>
      </c>
      <c r="K32" s="98" t="n">
        <f aca="false">((Q32-M32)^2+(S32-O32)^2)^0.5/37.5/1.73</f>
        <v>19.1994219653179</v>
      </c>
      <c r="L32" s="53" t="n">
        <f aca="false">L31+(M32/$M$7)</f>
        <v>3716.21525</v>
      </c>
      <c r="M32" s="12" t="n">
        <v>1245.5625</v>
      </c>
      <c r="N32" s="53" t="n">
        <f aca="false">N31+(O32/$O$7)</f>
        <v>4017.381</v>
      </c>
      <c r="O32" s="12" t="n">
        <v>0</v>
      </c>
      <c r="P32" s="53" t="n">
        <f aca="false">P31+(Q32/$Q$7)</f>
        <v>3.00525</v>
      </c>
      <c r="Q32" s="12" t="n">
        <v>0</v>
      </c>
      <c r="R32" s="53" t="n">
        <f aca="false">R31+(S32/10500)</f>
        <v>2732.7334</v>
      </c>
      <c r="S32" s="12" t="n">
        <v>0</v>
      </c>
      <c r="T32" s="98" t="n">
        <f aca="false">((Z32-V32)^2+(AB32-X32)^2)^0.5/37.5/1.73</f>
        <v>17.3596547493743</v>
      </c>
      <c r="U32" s="53" t="n">
        <f aca="false">U31+(V32/$V$7)</f>
        <v>1478.314375</v>
      </c>
      <c r="V32" s="12" t="n">
        <v>834.75</v>
      </c>
      <c r="W32" s="53" t="n">
        <f aca="false">W31+(X32/$X$7)</f>
        <v>617.773</v>
      </c>
      <c r="X32" s="12" t="n">
        <v>756</v>
      </c>
      <c r="Y32" s="53" t="n">
        <f aca="false">Y31+(Z32/$Z$7)</f>
        <v>3.8995</v>
      </c>
      <c r="Z32" s="12" t="n">
        <v>0</v>
      </c>
      <c r="AA32" s="53" t="n">
        <f aca="false">AA31+(AB32/$AB$7)</f>
        <v>1149.8958</v>
      </c>
      <c r="AB32" s="12" t="n">
        <v>0</v>
      </c>
    </row>
    <row r="33" customFormat="false" ht="14.1" hidden="false" customHeight="true" outlineLevel="0" collapsed="false">
      <c r="A33" s="84" t="n">
        <v>0.999999999999999</v>
      </c>
      <c r="B33" s="102" t="n">
        <f aca="false">((H33-D33)^2+(J33-F33)^2)^0.5/37.5/1.73</f>
        <v>13.2838100989675</v>
      </c>
      <c r="C33" s="87" t="n">
        <f aca="false">C32+(D33/$D$7)</f>
        <v>3161.871375</v>
      </c>
      <c r="D33" s="21" t="n">
        <v>717.9375</v>
      </c>
      <c r="E33" s="87" t="n">
        <f aca="false">E32+(F33/$F$7)</f>
        <v>5937.6766</v>
      </c>
      <c r="F33" s="21" t="n">
        <v>476.7</v>
      </c>
      <c r="G33" s="87" t="n">
        <f aca="false">G32+(H33/$H$7)</f>
        <v>1.663875</v>
      </c>
      <c r="H33" s="21" t="n">
        <v>0</v>
      </c>
      <c r="I33" s="87" t="n">
        <f aca="false">I32+(J33/$J$7)</f>
        <v>3155.9858</v>
      </c>
      <c r="J33" s="21" t="n">
        <v>0</v>
      </c>
      <c r="K33" s="102" t="n">
        <f aca="false">((Q33-M33)^2+(S33-O33)^2)^0.5/37.5/1.73</f>
        <v>20.8988439306358</v>
      </c>
      <c r="L33" s="87" t="n">
        <f aca="false">L32+(M33/$M$7)</f>
        <v>3716.344375</v>
      </c>
      <c r="M33" s="21" t="n">
        <v>1355.8125</v>
      </c>
      <c r="N33" s="87" t="n">
        <f aca="false">N32+(O33/$O$7)</f>
        <v>4017.381</v>
      </c>
      <c r="O33" s="21" t="n">
        <v>0</v>
      </c>
      <c r="P33" s="87" t="n">
        <f aca="false">P32+(Q33/$Q$7)</f>
        <v>3.00525</v>
      </c>
      <c r="Q33" s="21" t="n">
        <v>0</v>
      </c>
      <c r="R33" s="87" t="n">
        <f aca="false">R32+(S33/10500)</f>
        <v>2732.7334</v>
      </c>
      <c r="S33" s="21" t="n">
        <v>0</v>
      </c>
      <c r="T33" s="102" t="n">
        <f aca="false">((Z33-V33)^2+(AB33-X33)^2)^0.5/37.5/1.73</f>
        <v>17.8768848833089</v>
      </c>
      <c r="U33" s="87" t="n">
        <f aca="false">U32+(V33/$V$7)</f>
        <v>1478.355375</v>
      </c>
      <c r="V33" s="21" t="n">
        <v>861</v>
      </c>
      <c r="W33" s="87" t="n">
        <f aca="false">W32+(X33/$X$7)</f>
        <v>617.81</v>
      </c>
      <c r="X33" s="21" t="n">
        <v>777</v>
      </c>
      <c r="Y33" s="87" t="n">
        <f aca="false">Y32+(Z33/$Z$7)</f>
        <v>3.8995</v>
      </c>
      <c r="Z33" s="21" t="n">
        <v>0</v>
      </c>
      <c r="AA33" s="87" t="n">
        <f aca="false">AA32+(AB33/$AB$7)</f>
        <v>1149.8958</v>
      </c>
      <c r="AB33" s="21" t="n">
        <v>0</v>
      </c>
    </row>
    <row r="34" customFormat="false" ht="13.5" hidden="false" customHeight="false" outlineLevel="0" collapsed="false">
      <c r="A34" s="88" t="s">
        <v>35</v>
      </c>
      <c r="B34" s="103"/>
      <c r="D34" s="91" t="n">
        <f aca="false">SUM(D10:D33)</f>
        <v>24530.625</v>
      </c>
      <c r="F34" s="91" t="n">
        <f aca="false">SUM(F10:F33)</f>
        <v>17516.1</v>
      </c>
      <c r="H34" s="91" t="n">
        <f aca="false">SUM(H10:H33)</f>
        <v>0</v>
      </c>
      <c r="J34" s="91" t="n">
        <f aca="false">SUM(J10:J33)</f>
        <v>0</v>
      </c>
      <c r="K34" s="103"/>
      <c r="L34" s="104"/>
      <c r="M34" s="91" t="n">
        <f aca="false">SUM(M10:M33)</f>
        <v>33883.5</v>
      </c>
      <c r="O34" s="91" t="n">
        <f aca="false">SUM(O10:O33)</f>
        <v>0</v>
      </c>
      <c r="P34" s="105"/>
      <c r="Q34" s="91" t="n">
        <f aca="false">SUM(Q10:Q33)</f>
        <v>0</v>
      </c>
      <c r="S34" s="91" t="n">
        <f aca="false">SUM(S10:S33)</f>
        <v>0</v>
      </c>
      <c r="T34" s="103"/>
      <c r="V34" s="91" t="n">
        <f aca="false">SUM(V10:V33)</f>
        <v>19640.25</v>
      </c>
      <c r="X34" s="91" t="n">
        <f aca="false">SUM(X10:X33)</f>
        <v>20630.4</v>
      </c>
      <c r="Z34" s="91" t="n">
        <f aca="false">SUM(Z10:Z33)</f>
        <v>0</v>
      </c>
      <c r="AB34" s="91" t="n">
        <f aca="false">SUM(AB10:AB33)</f>
        <v>0</v>
      </c>
    </row>
    <row r="38" customFormat="false" ht="12.75" hidden="false" customHeight="false" outlineLevel="0" collapsed="false">
      <c r="B38" s="23" t="s">
        <v>10</v>
      </c>
      <c r="C38" s="23"/>
      <c r="D38" s="0" t="s">
        <v>11</v>
      </c>
      <c r="E38" s="0"/>
    </row>
    <row r="39" customFormat="false" ht="12.75" hidden="false" customHeight="false" outlineLevel="0" collapsed="false">
      <c r="B39" s="23" t="s">
        <v>12</v>
      </c>
      <c r="C39" s="23"/>
      <c r="D39" s="0" t="s">
        <v>13</v>
      </c>
      <c r="E39" s="0"/>
    </row>
  </sheetData>
  <mergeCells count="35">
    <mergeCell ref="A1:S1"/>
    <mergeCell ref="A3:J3"/>
    <mergeCell ref="K3:S3"/>
    <mergeCell ref="T3:AB3"/>
    <mergeCell ref="A4:A7"/>
    <mergeCell ref="B4:B7"/>
    <mergeCell ref="C4:J4"/>
    <mergeCell ref="K4:K7"/>
    <mergeCell ref="L4:S4"/>
    <mergeCell ref="T4:T7"/>
    <mergeCell ref="U4:AB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106" t="s">
        <v>5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</row>
    <row r="2" customFormat="false" ht="19.5" hidden="false" customHeight="true" outlineLevel="0" collapsed="false">
      <c r="A2" s="26" t="s">
        <v>54</v>
      </c>
      <c r="B2" s="26"/>
      <c r="C2" s="26"/>
      <c r="D2" s="26"/>
      <c r="E2" s="26"/>
      <c r="F2" s="26"/>
      <c r="G2" s="26" t="s">
        <v>55</v>
      </c>
      <c r="H2" s="26"/>
      <c r="I2" s="26"/>
      <c r="J2" s="26"/>
      <c r="K2" s="26"/>
      <c r="L2" s="26" t="s">
        <v>56</v>
      </c>
      <c r="M2" s="26"/>
      <c r="N2" s="26"/>
      <c r="O2" s="26"/>
      <c r="P2" s="26"/>
      <c r="Q2" s="26" t="s">
        <v>57</v>
      </c>
      <c r="R2" s="26"/>
      <c r="S2" s="26"/>
      <c r="T2" s="26"/>
      <c r="U2" s="26"/>
      <c r="V2" s="26" t="s">
        <v>58</v>
      </c>
      <c r="W2" s="26"/>
      <c r="X2" s="26"/>
      <c r="Y2" s="26"/>
      <c r="Z2" s="26"/>
    </row>
    <row r="3" customFormat="false" ht="15.95" hidden="false" customHeight="true" outlineLevel="0" collapsed="false">
      <c r="A3" s="28" t="s">
        <v>1</v>
      </c>
      <c r="B3" s="28" t="s">
        <v>21</v>
      </c>
      <c r="C3" s="28" t="s">
        <v>23</v>
      </c>
      <c r="D3" s="28"/>
      <c r="E3" s="28"/>
      <c r="F3" s="28"/>
      <c r="G3" s="28" t="s">
        <v>21</v>
      </c>
      <c r="H3" s="28" t="s">
        <v>23</v>
      </c>
      <c r="I3" s="28"/>
      <c r="J3" s="28"/>
      <c r="K3" s="28"/>
      <c r="L3" s="28" t="s">
        <v>21</v>
      </c>
      <c r="M3" s="28" t="s">
        <v>23</v>
      </c>
      <c r="N3" s="28"/>
      <c r="O3" s="28"/>
      <c r="P3" s="28"/>
      <c r="Q3" s="28" t="s">
        <v>21</v>
      </c>
      <c r="R3" s="28" t="s">
        <v>23</v>
      </c>
      <c r="S3" s="28"/>
      <c r="T3" s="28"/>
      <c r="U3" s="28"/>
      <c r="V3" s="28" t="s">
        <v>21</v>
      </c>
      <c r="W3" s="28" t="s">
        <v>23</v>
      </c>
      <c r="X3" s="28"/>
      <c r="Y3" s="28"/>
      <c r="Z3" s="28"/>
    </row>
    <row r="4" customFormat="false" ht="15.95" hidden="false" customHeight="true" outlineLevel="0" collapsed="false">
      <c r="A4" s="28"/>
      <c r="B4" s="28"/>
      <c r="C4" s="28" t="s">
        <v>25</v>
      </c>
      <c r="D4" s="28"/>
      <c r="E4" s="28" t="s">
        <v>26</v>
      </c>
      <c r="F4" s="28"/>
      <c r="G4" s="28"/>
      <c r="H4" s="28" t="s">
        <v>25</v>
      </c>
      <c r="I4" s="28"/>
      <c r="J4" s="28" t="s">
        <v>26</v>
      </c>
      <c r="K4" s="28"/>
      <c r="L4" s="28"/>
      <c r="M4" s="28" t="s">
        <v>25</v>
      </c>
      <c r="N4" s="28"/>
      <c r="O4" s="28" t="s">
        <v>26</v>
      </c>
      <c r="P4" s="28"/>
      <c r="Q4" s="28"/>
      <c r="R4" s="28" t="s">
        <v>25</v>
      </c>
      <c r="S4" s="28"/>
      <c r="T4" s="28" t="s">
        <v>26</v>
      </c>
      <c r="U4" s="28"/>
      <c r="V4" s="28"/>
      <c r="W4" s="28" t="s">
        <v>25</v>
      </c>
      <c r="X4" s="28"/>
      <c r="Y4" s="28" t="s">
        <v>26</v>
      </c>
      <c r="Z4" s="28"/>
    </row>
    <row r="5" customFormat="false" ht="15.95" hidden="false" customHeight="true" outlineLevel="0" collapsed="false">
      <c r="A5" s="28"/>
      <c r="B5" s="28"/>
      <c r="C5" s="107" t="s">
        <v>27</v>
      </c>
      <c r="D5" s="107"/>
      <c r="E5" s="107" t="s">
        <v>27</v>
      </c>
      <c r="F5" s="107"/>
      <c r="G5" s="28"/>
      <c r="H5" s="107" t="s">
        <v>27</v>
      </c>
      <c r="I5" s="107"/>
      <c r="J5" s="107" t="s">
        <v>27</v>
      </c>
      <c r="K5" s="107"/>
      <c r="L5" s="28"/>
      <c r="M5" s="107" t="s">
        <v>27</v>
      </c>
      <c r="N5" s="107"/>
      <c r="O5" s="107" t="s">
        <v>27</v>
      </c>
      <c r="P5" s="107"/>
      <c r="Q5" s="28"/>
      <c r="R5" s="107" t="s">
        <v>27</v>
      </c>
      <c r="S5" s="107"/>
      <c r="T5" s="107" t="s">
        <v>27</v>
      </c>
      <c r="U5" s="107"/>
      <c r="V5" s="28"/>
      <c r="W5" s="107" t="s">
        <v>27</v>
      </c>
      <c r="X5" s="107"/>
      <c r="Y5" s="107" t="s">
        <v>27</v>
      </c>
      <c r="Z5" s="107"/>
    </row>
    <row r="6" customFormat="false" ht="14.1" hidden="false" customHeight="true" outlineLevel="0" collapsed="false">
      <c r="A6" s="28"/>
      <c r="B6" s="28"/>
      <c r="C6" s="7" t="s">
        <v>29</v>
      </c>
      <c r="D6" s="28" t="n">
        <v>2000</v>
      </c>
      <c r="E6" s="7" t="s">
        <v>29</v>
      </c>
      <c r="F6" s="28" t="n">
        <v>2000</v>
      </c>
      <c r="G6" s="28"/>
      <c r="H6" s="7" t="s">
        <v>29</v>
      </c>
      <c r="I6" s="28" t="n">
        <v>2000</v>
      </c>
      <c r="J6" s="7" t="s">
        <v>29</v>
      </c>
      <c r="K6" s="28" t="n">
        <v>2000</v>
      </c>
      <c r="L6" s="28"/>
      <c r="M6" s="7" t="s">
        <v>29</v>
      </c>
      <c r="N6" s="28" t="n">
        <v>2000</v>
      </c>
      <c r="O6" s="7" t="s">
        <v>29</v>
      </c>
      <c r="P6" s="28" t="n">
        <v>2000</v>
      </c>
      <c r="Q6" s="28"/>
      <c r="R6" s="7" t="s">
        <v>29</v>
      </c>
      <c r="S6" s="28" t="n">
        <v>2000</v>
      </c>
      <c r="T6" s="7" t="s">
        <v>29</v>
      </c>
      <c r="U6" s="28" t="n">
        <v>2000</v>
      </c>
      <c r="V6" s="28"/>
      <c r="W6" s="7" t="s">
        <v>29</v>
      </c>
      <c r="X6" s="28" t="n">
        <v>2000</v>
      </c>
      <c r="Y6" s="7" t="s">
        <v>29</v>
      </c>
      <c r="Z6" s="28" t="n">
        <v>2000</v>
      </c>
    </row>
    <row r="7" customFormat="false" ht="26.1" hidden="false" customHeight="true" outlineLevel="0" collapsed="false">
      <c r="A7" s="28" t="s">
        <v>8</v>
      </c>
      <c r="B7" s="28" t="s">
        <v>30</v>
      </c>
      <c r="C7" s="38" t="s">
        <v>24</v>
      </c>
      <c r="D7" s="39" t="s">
        <v>33</v>
      </c>
      <c r="E7" s="38" t="s">
        <v>24</v>
      </c>
      <c r="F7" s="39" t="s">
        <v>33</v>
      </c>
      <c r="G7" s="28" t="s">
        <v>30</v>
      </c>
      <c r="H7" s="38" t="s">
        <v>24</v>
      </c>
      <c r="I7" s="39" t="s">
        <v>33</v>
      </c>
      <c r="J7" s="38" t="s">
        <v>24</v>
      </c>
      <c r="K7" s="39" t="s">
        <v>33</v>
      </c>
      <c r="L7" s="28" t="s">
        <v>30</v>
      </c>
      <c r="M7" s="38" t="s">
        <v>24</v>
      </c>
      <c r="N7" s="39" t="s">
        <v>33</v>
      </c>
      <c r="O7" s="38" t="s">
        <v>24</v>
      </c>
      <c r="P7" s="39" t="s">
        <v>33</v>
      </c>
      <c r="Q7" s="28" t="s">
        <v>30</v>
      </c>
      <c r="R7" s="38" t="s">
        <v>24</v>
      </c>
      <c r="S7" s="39" t="s">
        <v>33</v>
      </c>
      <c r="T7" s="38" t="s">
        <v>24</v>
      </c>
      <c r="U7" s="39" t="s">
        <v>33</v>
      </c>
      <c r="V7" s="28" t="s">
        <v>30</v>
      </c>
      <c r="W7" s="38" t="s">
        <v>24</v>
      </c>
      <c r="X7" s="39" t="s">
        <v>33</v>
      </c>
      <c r="Y7" s="38" t="s">
        <v>24</v>
      </c>
      <c r="Z7" s="39" t="s">
        <v>33</v>
      </c>
    </row>
    <row r="8" customFormat="false" ht="14.1" hidden="false" customHeight="true" outlineLevel="0" collapsed="false">
      <c r="A8" s="41" t="n">
        <v>0</v>
      </c>
      <c r="B8" s="95" t="n">
        <v>4.09</v>
      </c>
      <c r="C8" s="96" t="n">
        <v>8644.004</v>
      </c>
      <c r="D8" s="108" t="s">
        <v>34</v>
      </c>
      <c r="E8" s="96" t="n">
        <v>8299.267</v>
      </c>
      <c r="F8" s="108" t="s">
        <v>34</v>
      </c>
      <c r="G8" s="95" t="n">
        <v>12.08</v>
      </c>
      <c r="H8" s="96" t="n">
        <v>9748.9256</v>
      </c>
      <c r="I8" s="108" t="s">
        <v>34</v>
      </c>
      <c r="J8" s="96" t="n">
        <v>5298.669</v>
      </c>
      <c r="K8" s="108" t="s">
        <v>34</v>
      </c>
      <c r="L8" s="95" t="n">
        <v>0.47</v>
      </c>
      <c r="M8" s="96" t="n">
        <v>2633.2544</v>
      </c>
      <c r="N8" s="108" t="s">
        <v>34</v>
      </c>
      <c r="O8" s="96" t="n">
        <v>7977.5456</v>
      </c>
      <c r="P8" s="108" t="s">
        <v>34</v>
      </c>
      <c r="Q8" s="95" t="n">
        <v>4.12</v>
      </c>
      <c r="R8" s="96" t="n">
        <v>7091.8852</v>
      </c>
      <c r="S8" s="108" t="s">
        <v>34</v>
      </c>
      <c r="T8" s="96" t="n">
        <v>3874.8548</v>
      </c>
      <c r="U8" s="108" t="s">
        <v>34</v>
      </c>
      <c r="V8" s="95" t="n">
        <v>0</v>
      </c>
      <c r="W8" s="96" t="n">
        <v>3918.425</v>
      </c>
      <c r="X8" s="108" t="s">
        <v>34</v>
      </c>
      <c r="Y8" s="96" t="n">
        <v>3226.12</v>
      </c>
      <c r="Z8" s="108" t="s">
        <v>34</v>
      </c>
    </row>
    <row r="9" customFormat="false" ht="14.1" hidden="false" customHeight="true" outlineLevel="0" collapsed="false">
      <c r="A9" s="49" t="n">
        <v>0.0416666666666667</v>
      </c>
      <c r="B9" s="98" t="n">
        <f aca="false">(D9^2+F9^2)^0.5/10.5/1.73</f>
        <v>4.09199840019611</v>
      </c>
      <c r="C9" s="53" t="n">
        <f aca="false">C8+(D9/$D$6)</f>
        <v>8644.0348</v>
      </c>
      <c r="D9" s="109" t="n">
        <v>61.6</v>
      </c>
      <c r="E9" s="53" t="n">
        <f aca="false">E8+(F9/$F$6)</f>
        <v>8299.2878</v>
      </c>
      <c r="F9" s="109" t="n">
        <v>41.6</v>
      </c>
      <c r="G9" s="98" t="n">
        <f aca="false">(I9^2+K9^2)^0.5/10.5/1.73</f>
        <v>12.0775450036463</v>
      </c>
      <c r="H9" s="53" t="n">
        <f aca="false">H8+(I9/$I$6)</f>
        <v>9749.0266</v>
      </c>
      <c r="I9" s="109" t="n">
        <v>202</v>
      </c>
      <c r="J9" s="53" t="n">
        <f aca="false">J8+(K9/$K$6)</f>
        <v>5298.7118</v>
      </c>
      <c r="K9" s="109" t="n">
        <v>85.6</v>
      </c>
      <c r="L9" s="98" t="n">
        <f aca="false">(N9^2+P9^2)^0.5/10.5/1.73</f>
        <v>0.470355284630748</v>
      </c>
      <c r="M9" s="53" t="n">
        <f aca="false">M8+(N9/$N$6)</f>
        <v>2633.2559</v>
      </c>
      <c r="N9" s="109" t="n">
        <v>3</v>
      </c>
      <c r="O9" s="53" t="n">
        <f aca="false">O8+(P9/$P$6)</f>
        <v>7977.5496</v>
      </c>
      <c r="P9" s="109" t="n">
        <v>8</v>
      </c>
      <c r="Q9" s="98" t="n">
        <f aca="false">(S9^2+U9^2)^0.5/10.5/1.73</f>
        <v>4.11645455674938</v>
      </c>
      <c r="R9" s="53" t="n">
        <f aca="false">R8+(S9/$S$6)</f>
        <v>7091.9102</v>
      </c>
      <c r="S9" s="109" t="n">
        <v>50</v>
      </c>
      <c r="T9" s="53" t="n">
        <f aca="false">T8+(U9/$U$6)</f>
        <v>3874.8826</v>
      </c>
      <c r="U9" s="109" t="n">
        <v>55.6</v>
      </c>
      <c r="V9" s="98" t="n">
        <f aca="false">(X9^2+Z9^2)^0.5/10.5/1.73</f>
        <v>0</v>
      </c>
      <c r="W9" s="53" t="n">
        <f aca="false">W8+(X9/$X$6)</f>
        <v>3918.425</v>
      </c>
      <c r="X9" s="109" t="n">
        <v>0</v>
      </c>
      <c r="Y9" s="53" t="n">
        <f aca="false">Y8+(Z9/$Z$6)</f>
        <v>3226.12</v>
      </c>
      <c r="Z9" s="110" t="n">
        <v>0</v>
      </c>
    </row>
    <row r="10" customFormat="false" ht="14.1" hidden="false" customHeight="true" outlineLevel="0" collapsed="false">
      <c r="A10" s="49" t="n">
        <v>0.0833333333333333</v>
      </c>
      <c r="B10" s="98" t="n">
        <f aca="false">(D10^2+F10^2)^0.5/10.5/1.73</f>
        <v>3.61598661874815</v>
      </c>
      <c r="C10" s="53" t="n">
        <f aca="false">C9+(D10/$D$6)</f>
        <v>8644.0613</v>
      </c>
      <c r="D10" s="109" t="n">
        <v>53</v>
      </c>
      <c r="E10" s="53" t="n">
        <f aca="false">E9+(F10/$F$6)</f>
        <v>8299.3072</v>
      </c>
      <c r="F10" s="109" t="n">
        <v>38.8</v>
      </c>
      <c r="G10" s="98" t="n">
        <f aca="false">(I10^2+K10^2)^0.5/10.5/1.73</f>
        <v>11.386468488798</v>
      </c>
      <c r="H10" s="53" t="n">
        <f aca="false">H9+(I10/$I$6)</f>
        <v>9749.1218</v>
      </c>
      <c r="I10" s="109" t="n">
        <v>190.4</v>
      </c>
      <c r="J10" s="53" t="n">
        <f aca="false">J9+(K10/$K$6)</f>
        <v>5298.7522</v>
      </c>
      <c r="K10" s="109" t="n">
        <v>80.8</v>
      </c>
      <c r="L10" s="98" t="n">
        <f aca="false">(N10^2+P10^2)^0.5/10.5/1.73</f>
        <v>0.453961533236186</v>
      </c>
      <c r="M10" s="53" t="n">
        <f aca="false">M9+(N10/$N$6)</f>
        <v>2633.2575</v>
      </c>
      <c r="N10" s="109" t="n">
        <v>3.2</v>
      </c>
      <c r="O10" s="53" t="n">
        <f aca="false">O9+(P10/$P$6)</f>
        <v>7977.5534</v>
      </c>
      <c r="P10" s="109" t="n">
        <v>7.6</v>
      </c>
      <c r="Q10" s="98" t="n">
        <f aca="false">(S10^2+U10^2)^0.5/10.5/1.73</f>
        <v>3.84569208842785</v>
      </c>
      <c r="R10" s="53" t="n">
        <f aca="false">R9+(S10/$S$6)</f>
        <v>7091.9326</v>
      </c>
      <c r="S10" s="109" t="n">
        <v>44.8</v>
      </c>
      <c r="T10" s="53" t="n">
        <f aca="false">T9+(U10/$U$6)</f>
        <v>3874.9094</v>
      </c>
      <c r="U10" s="109" t="n">
        <v>53.6</v>
      </c>
      <c r="V10" s="98" t="n">
        <f aca="false">(X10^2+Z10^2)^0.5/10.5/1.73</f>
        <v>0</v>
      </c>
      <c r="W10" s="53" t="n">
        <f aca="false">W9+(X10/$X$6)</f>
        <v>3918.425</v>
      </c>
      <c r="X10" s="109" t="n">
        <v>0</v>
      </c>
      <c r="Y10" s="53" t="n">
        <f aca="false">Y9+(Z10/$Z$6)</f>
        <v>3226.12</v>
      </c>
      <c r="Z10" s="109" t="n">
        <v>0</v>
      </c>
    </row>
    <row r="11" customFormat="false" ht="14.1" hidden="false" customHeight="true" outlineLevel="0" collapsed="false">
      <c r="A11" s="49" t="n">
        <v>0.125</v>
      </c>
      <c r="B11" s="98" t="n">
        <f aca="false">(D11^2+F11^2)^0.5/10.5/1.73</f>
        <v>3.55947529960569</v>
      </c>
      <c r="C11" s="53" t="n">
        <f aca="false">C10+(D11/$D$6)</f>
        <v>8644.0867</v>
      </c>
      <c r="D11" s="109" t="n">
        <v>50.8</v>
      </c>
      <c r="E11" s="53" t="n">
        <f aca="false">E10+(F11/$F$6)</f>
        <v>8299.3272</v>
      </c>
      <c r="F11" s="109" t="n">
        <v>40</v>
      </c>
      <c r="G11" s="98" t="n">
        <f aca="false">(I11^2+K11^2)^0.5/10.5/1.73</f>
        <v>14.1547300885692</v>
      </c>
      <c r="H11" s="53" t="n">
        <f aca="false">H10+(I11/$I$6)</f>
        <v>9749.2448</v>
      </c>
      <c r="I11" s="109" t="n">
        <v>246</v>
      </c>
      <c r="J11" s="53" t="n">
        <f aca="false">J10+(K11/$K$6)</f>
        <v>5298.7896</v>
      </c>
      <c r="K11" s="109" t="n">
        <v>74.8</v>
      </c>
      <c r="L11" s="98" t="n">
        <f aca="false">(N11^2+P11^2)^0.5/10.5/1.73</f>
        <v>2.1270183148629</v>
      </c>
      <c r="M11" s="53" t="n">
        <f aca="false">M10+(N11/$N$6)</f>
        <v>2633.2764</v>
      </c>
      <c r="N11" s="109" t="n">
        <v>37.8</v>
      </c>
      <c r="O11" s="53" t="n">
        <f aca="false">O10+(P11/$P$6)</f>
        <v>7977.5574</v>
      </c>
      <c r="P11" s="109" t="n">
        <v>8</v>
      </c>
      <c r="Q11" s="98" t="n">
        <f aca="false">(S11^2+U11^2)^0.5/10.5/1.73</f>
        <v>3.80697725099228</v>
      </c>
      <c r="R11" s="53" t="n">
        <f aca="false">R10+(S11/$S$6)</f>
        <v>7091.9542</v>
      </c>
      <c r="S11" s="109" t="n">
        <v>43.2</v>
      </c>
      <c r="T11" s="53" t="n">
        <f aca="false">T10+(U11/$U$6)</f>
        <v>3874.9364</v>
      </c>
      <c r="U11" s="109" t="n">
        <v>54</v>
      </c>
      <c r="V11" s="98" t="n">
        <f aca="false">(X11^2+Z11^2)^0.5/10.5/1.73</f>
        <v>0</v>
      </c>
      <c r="W11" s="53" t="n">
        <f aca="false">W10+(X11/$X$6)</f>
        <v>3918.425</v>
      </c>
      <c r="X11" s="109" t="n">
        <v>0</v>
      </c>
      <c r="Y11" s="53" t="n">
        <f aca="false">Y10+(Z11/$Z$6)</f>
        <v>3226.12</v>
      </c>
      <c r="Z11" s="109" t="n">
        <v>0</v>
      </c>
    </row>
    <row r="12" s="58" customFormat="true" ht="14.1" hidden="false" customHeight="true" outlineLevel="0" collapsed="false">
      <c r="A12" s="54" t="n">
        <v>0.166666666666667</v>
      </c>
      <c r="B12" s="99" t="n">
        <f aca="false">(D12^2+F12^2)^0.5/10.5/1.73</f>
        <v>3.28541025100503</v>
      </c>
      <c r="C12" s="57" t="n">
        <f aca="false">C11+(D12/$D$6)</f>
        <v>8644.1092</v>
      </c>
      <c r="D12" s="111" t="n">
        <v>45</v>
      </c>
      <c r="E12" s="57" t="n">
        <f aca="false">E11+(F12/$F$6)</f>
        <v>8299.3468</v>
      </c>
      <c r="F12" s="111" t="n">
        <v>39.2</v>
      </c>
      <c r="G12" s="99" t="n">
        <f aca="false">(I12^2+K12^2)^0.5/10.5/1.73</f>
        <v>15.0637993958989</v>
      </c>
      <c r="H12" s="57" t="n">
        <f aca="false">H11+(I12/$I$6)</f>
        <v>9749.376</v>
      </c>
      <c r="I12" s="111" t="n">
        <v>262.4</v>
      </c>
      <c r="J12" s="57" t="n">
        <f aca="false">J11+(K12/$K$6)</f>
        <v>5298.8284</v>
      </c>
      <c r="K12" s="111" t="n">
        <v>77.6</v>
      </c>
      <c r="L12" s="99" t="n">
        <f aca="false">(N12^2+P12^2)^0.5/10.5/1.73</f>
        <v>3.21861043378555</v>
      </c>
      <c r="M12" s="57" t="n">
        <f aca="false">M11+(N12/$N$6)</f>
        <v>2633.3053</v>
      </c>
      <c r="N12" s="111" t="n">
        <v>57.8</v>
      </c>
      <c r="O12" s="57" t="n">
        <f aca="false">O11+(P12/$P$6)</f>
        <v>7977.5618</v>
      </c>
      <c r="P12" s="111" t="n">
        <v>8.8</v>
      </c>
      <c r="Q12" s="99" t="n">
        <f aca="false">(S12^2+U12^2)^0.5/10.5/1.73</f>
        <v>3.81435758683757</v>
      </c>
      <c r="R12" s="57" t="n">
        <f aca="false">R11+(S12/$S$6)</f>
        <v>7091.9754</v>
      </c>
      <c r="S12" s="111" t="n">
        <v>42.4</v>
      </c>
      <c r="T12" s="57" t="n">
        <f aca="false">T11+(U12/$U$6)</f>
        <v>3874.9638</v>
      </c>
      <c r="U12" s="111" t="n">
        <v>54.8</v>
      </c>
      <c r="V12" s="99" t="n">
        <f aca="false">(X12^2+Z12^2)^0.5/10.5/1.73</f>
        <v>0</v>
      </c>
      <c r="W12" s="57" t="n">
        <f aca="false">W11+(X12/$X$6)</f>
        <v>3918.425</v>
      </c>
      <c r="X12" s="111" t="n">
        <v>0</v>
      </c>
      <c r="Y12" s="57" t="n">
        <f aca="false">Y11+(Z12/$Z$6)</f>
        <v>3226.12</v>
      </c>
      <c r="Z12" s="111" t="n">
        <v>0</v>
      </c>
    </row>
    <row r="13" customFormat="false" ht="14.1" hidden="false" customHeight="true" outlineLevel="0" collapsed="false">
      <c r="A13" s="49" t="n">
        <v>0.208333333333333</v>
      </c>
      <c r="B13" s="98" t="n">
        <f aca="false">(D13^2+F13^2)^0.5/10.5/1.73</f>
        <v>3.45383009666391</v>
      </c>
      <c r="C13" s="53" t="n">
        <f aca="false">C12+(D13/$D$6)</f>
        <v>8644.1332</v>
      </c>
      <c r="D13" s="109" t="n">
        <v>48</v>
      </c>
      <c r="E13" s="53" t="n">
        <f aca="false">E12+(F13/$F$6)</f>
        <v>8299.367</v>
      </c>
      <c r="F13" s="109" t="n">
        <v>40.4</v>
      </c>
      <c r="G13" s="98" t="n">
        <f aca="false">(I13^2+K13^2)^0.5/10.5/1.73</f>
        <v>15.4521377985169</v>
      </c>
      <c r="H13" s="53" t="n">
        <f aca="false">H12+(I13/$I$6)</f>
        <v>9749.5107</v>
      </c>
      <c r="I13" s="109" t="n">
        <v>269.4</v>
      </c>
      <c r="J13" s="53" t="n">
        <f aca="false">J12+(K13/$K$6)</f>
        <v>5298.8678</v>
      </c>
      <c r="K13" s="109" t="n">
        <v>78.8</v>
      </c>
      <c r="L13" s="98" t="n">
        <f aca="false">(N13^2+P13^2)^0.5/10.5/1.73</f>
        <v>3.2403816366602</v>
      </c>
      <c r="M13" s="53" t="n">
        <f aca="false">M12+(N13/$N$6)</f>
        <v>2633.3344</v>
      </c>
      <c r="N13" s="109" t="n">
        <v>58.2</v>
      </c>
      <c r="O13" s="53" t="n">
        <f aca="false">O12+(P13/$P$6)</f>
        <v>7977.5662</v>
      </c>
      <c r="P13" s="109" t="n">
        <v>8.8</v>
      </c>
      <c r="Q13" s="98" t="n">
        <f aca="false">(S13^2+U13^2)^0.5/10.5/1.73</f>
        <v>3.86562541836549</v>
      </c>
      <c r="R13" s="53" t="n">
        <f aca="false">R12+(S13/$S$6)</f>
        <v>7091.9976</v>
      </c>
      <c r="S13" s="109" t="n">
        <v>44.4</v>
      </c>
      <c r="T13" s="53" t="n">
        <f aca="false">T12+(U13/$U$6)</f>
        <v>3874.991</v>
      </c>
      <c r="U13" s="109" t="n">
        <v>54.4</v>
      </c>
      <c r="V13" s="98" t="n">
        <f aca="false">(X13^2+Z13^2)^0.5/10.5/1.73</f>
        <v>0</v>
      </c>
      <c r="W13" s="53" t="n">
        <f aca="false">W12+(X13/$X$6)</f>
        <v>3918.425</v>
      </c>
      <c r="X13" s="109" t="n">
        <v>0</v>
      </c>
      <c r="Y13" s="53" t="n">
        <f aca="false">Y12+(Z13/$Z$6)</f>
        <v>3226.12</v>
      </c>
      <c r="Z13" s="109" t="n">
        <v>0</v>
      </c>
    </row>
    <row r="14" customFormat="false" ht="14.1" hidden="false" customHeight="true" outlineLevel="0" collapsed="false">
      <c r="A14" s="49" t="n">
        <v>0.25</v>
      </c>
      <c r="B14" s="98" t="n">
        <f aca="false">(D14^2+F14^2)^0.5/10.5/1.73</f>
        <v>3.53399479123678</v>
      </c>
      <c r="C14" s="53" t="n">
        <f aca="false">C13+(D14/$D$6)</f>
        <v>8644.1573</v>
      </c>
      <c r="D14" s="109" t="n">
        <v>48.2</v>
      </c>
      <c r="E14" s="53" t="n">
        <f aca="false">E13+(F14/$F$6)</f>
        <v>8299.3882</v>
      </c>
      <c r="F14" s="109" t="n">
        <v>42.4</v>
      </c>
      <c r="G14" s="98" t="n">
        <f aca="false">(I14^2+K14^2)^0.5/10.5/1.73</f>
        <v>16.1899324107605</v>
      </c>
      <c r="H14" s="53" t="n">
        <f aca="false">H13+(I14/$I$6)</f>
        <v>9749.6522</v>
      </c>
      <c r="I14" s="109" t="n">
        <v>283</v>
      </c>
      <c r="J14" s="53" t="n">
        <f aca="false">J13+(K14/$K$6)</f>
        <v>5298.9078</v>
      </c>
      <c r="K14" s="109" t="n">
        <v>80</v>
      </c>
      <c r="L14" s="98" t="n">
        <f aca="false">(N14^2+P14^2)^0.5/10.5/1.73</f>
        <v>3.23409057280666</v>
      </c>
      <c r="M14" s="53" t="n">
        <f aca="false">M13+(N14/$N$6)</f>
        <v>2633.3635</v>
      </c>
      <c r="N14" s="109" t="n">
        <v>58.2</v>
      </c>
      <c r="O14" s="53" t="n">
        <f aca="false">O13+(P14/$P$6)</f>
        <v>7977.5702</v>
      </c>
      <c r="P14" s="109" t="n">
        <v>8</v>
      </c>
      <c r="Q14" s="98" t="n">
        <f aca="false">(S14^2+U14^2)^0.5/10.5/1.73</f>
        <v>4.42483408586761</v>
      </c>
      <c r="R14" s="53" t="n">
        <f aca="false">R13+(S14/$S$6)</f>
        <v>7092.025</v>
      </c>
      <c r="S14" s="109" t="n">
        <v>54.8</v>
      </c>
      <c r="T14" s="53" t="n">
        <f aca="false">T13+(U14/$U$6)</f>
        <v>3875.0204</v>
      </c>
      <c r="U14" s="109" t="n">
        <v>58.8</v>
      </c>
      <c r="V14" s="98" t="n">
        <f aca="false">(X14^2+Z14^2)^0.5/10.5/1.73</f>
        <v>0</v>
      </c>
      <c r="W14" s="53" t="n">
        <f aca="false">W13+(X14/$X$6)</f>
        <v>3918.425</v>
      </c>
      <c r="X14" s="109" t="n">
        <v>0</v>
      </c>
      <c r="Y14" s="53" t="n">
        <f aca="false">Y13+(Z14/$Z$6)</f>
        <v>3226.12</v>
      </c>
      <c r="Z14" s="109" t="n">
        <v>0</v>
      </c>
    </row>
    <row r="15" customFormat="false" ht="14.1" hidden="false" customHeight="true" outlineLevel="0" collapsed="false">
      <c r="A15" s="49" t="n">
        <v>0.291666666666667</v>
      </c>
      <c r="B15" s="98" t="n">
        <f aca="false">(D15^2+F15^2)^0.5/10.5/1.73</f>
        <v>4.58273714805683</v>
      </c>
      <c r="C15" s="53" t="n">
        <f aca="false">C14+(D15/$D$6)</f>
        <v>8644.193</v>
      </c>
      <c r="D15" s="109" t="n">
        <v>71.4</v>
      </c>
      <c r="E15" s="53" t="n">
        <f aca="false">E14+(F15/$F$6)</f>
        <v>8299.4096</v>
      </c>
      <c r="F15" s="109" t="n">
        <v>42.8</v>
      </c>
      <c r="G15" s="98" t="n">
        <f aca="false">(I15^2+K15^2)^0.5/10.5/1.73</f>
        <v>15.9557592969093</v>
      </c>
      <c r="H15" s="53" t="n">
        <f aca="false">H14+(I15/$I$6)</f>
        <v>9749.787</v>
      </c>
      <c r="I15" s="109" t="n">
        <v>269.6</v>
      </c>
      <c r="J15" s="53" t="n">
        <f aca="false">J14+(K15/$K$6)</f>
        <v>5298.961</v>
      </c>
      <c r="K15" s="109" t="n">
        <v>106.4</v>
      </c>
      <c r="L15" s="98" t="n">
        <f aca="false">(N15^2+P15^2)^0.5/10.5/1.73</f>
        <v>3.21227673253496</v>
      </c>
      <c r="M15" s="53" t="n">
        <f aca="false">M14+(N15/$N$6)</f>
        <v>2633.3924</v>
      </c>
      <c r="N15" s="109" t="n">
        <v>57.8</v>
      </c>
      <c r="O15" s="53" t="n">
        <f aca="false">O14+(P15/$P$6)</f>
        <v>7977.5742</v>
      </c>
      <c r="P15" s="109" t="n">
        <v>8</v>
      </c>
      <c r="Q15" s="98" t="n">
        <f aca="false">(S15^2+U15^2)^0.5/10.5/1.73</f>
        <v>5.22848143280976</v>
      </c>
      <c r="R15" s="53" t="n">
        <f aca="false">R14+(S15/$S$6)</f>
        <v>7092.0608</v>
      </c>
      <c r="S15" s="109" t="n">
        <v>71.6</v>
      </c>
      <c r="T15" s="53" t="n">
        <f aca="false">T14+(U15/$U$6)</f>
        <v>3875.0516</v>
      </c>
      <c r="U15" s="109" t="n">
        <v>62.4</v>
      </c>
      <c r="V15" s="98" t="n">
        <f aca="false">(X15^2+Z15^2)^0.5/10.5/1.73</f>
        <v>0</v>
      </c>
      <c r="W15" s="53" t="n">
        <f aca="false">W14+(X15/$X$6)</f>
        <v>3918.425</v>
      </c>
      <c r="X15" s="109" t="n">
        <v>0</v>
      </c>
      <c r="Y15" s="53" t="n">
        <f aca="false">Y14+(Z15/$Z$6)</f>
        <v>3226.12</v>
      </c>
      <c r="Z15" s="109" t="n">
        <v>0</v>
      </c>
    </row>
    <row r="16" customFormat="false" ht="14.1" hidden="false" customHeight="true" outlineLevel="0" collapsed="false">
      <c r="A16" s="49" t="n">
        <v>0.333333333333333</v>
      </c>
      <c r="B16" s="98" t="n">
        <f aca="false">(D16^2+F16^2)^0.5/10.5/1.73</f>
        <v>4.2468066823714</v>
      </c>
      <c r="C16" s="53" t="n">
        <f aca="false">C15+(D16/$D$6)</f>
        <v>8644.2269</v>
      </c>
      <c r="D16" s="109" t="n">
        <v>67.8</v>
      </c>
      <c r="E16" s="53" t="n">
        <f aca="false">E15+(F16/$F$6)</f>
        <v>8299.428</v>
      </c>
      <c r="F16" s="109" t="n">
        <v>36.8</v>
      </c>
      <c r="G16" s="98" t="n">
        <f aca="false">(I16^2+K16^2)^0.5/10.5/1.73</f>
        <v>23.4070824003623</v>
      </c>
      <c r="H16" s="53" t="n">
        <f aca="false">H15+(I16/$I$6)</f>
        <v>9749.9604</v>
      </c>
      <c r="I16" s="109" t="n">
        <v>346.8</v>
      </c>
      <c r="J16" s="53" t="n">
        <f aca="false">J15+(K16/$K$6)</f>
        <v>5299.084</v>
      </c>
      <c r="K16" s="109" t="n">
        <v>246</v>
      </c>
      <c r="L16" s="98" t="n">
        <f aca="false">(N16^2+P16^2)^0.5/10.5/1.73</f>
        <v>3.15191409150923</v>
      </c>
      <c r="M16" s="53" t="n">
        <f aca="false">M15+(N16/$N$6)</f>
        <v>2633.4208</v>
      </c>
      <c r="N16" s="109" t="n">
        <v>56.8</v>
      </c>
      <c r="O16" s="53" t="n">
        <f aca="false">O15+(P16/$P$6)</f>
        <v>7977.5778</v>
      </c>
      <c r="P16" s="109" t="n">
        <v>7.2</v>
      </c>
      <c r="Q16" s="98" t="n">
        <f aca="false">(S16^2+U16^2)^0.5/10.5/1.73</f>
        <v>5.50394703200385</v>
      </c>
      <c r="R16" s="53" t="n">
        <f aca="false">R15+(S16/$S$6)</f>
        <v>7092.1018</v>
      </c>
      <c r="S16" s="109" t="n">
        <v>82</v>
      </c>
      <c r="T16" s="53" t="n">
        <f aca="false">T15+(U16/$U$6)</f>
        <v>3875.0802</v>
      </c>
      <c r="U16" s="109" t="n">
        <v>57.2</v>
      </c>
      <c r="V16" s="98" t="n">
        <f aca="false">(X16^2+Z16^2)^0.5/10.5/1.73</f>
        <v>0</v>
      </c>
      <c r="W16" s="53" t="n">
        <f aca="false">W15+(X16/$X$6)</f>
        <v>3918.425</v>
      </c>
      <c r="X16" s="109" t="n">
        <v>0</v>
      </c>
      <c r="Y16" s="53" t="n">
        <f aca="false">Y15+(Z16/$Z$6)</f>
        <v>3226.12</v>
      </c>
      <c r="Z16" s="109" t="n">
        <v>0</v>
      </c>
    </row>
    <row r="17" s="60" customFormat="true" ht="14.1" hidden="false" customHeight="true" outlineLevel="0" collapsed="false">
      <c r="A17" s="59" t="n">
        <v>0.375</v>
      </c>
      <c r="B17" s="98" t="n">
        <f aca="false">(D17^2+F17^2)^0.5/10.5/1.73</f>
        <v>7.47883340489692</v>
      </c>
      <c r="C17" s="53" t="n">
        <f aca="false">C16+(D17/$D$6)</f>
        <v>8644.2818</v>
      </c>
      <c r="D17" s="109" t="n">
        <v>109.8</v>
      </c>
      <c r="E17" s="53" t="n">
        <f aca="false">E16+(F17/$F$6)</f>
        <v>8299.468</v>
      </c>
      <c r="F17" s="109" t="n">
        <v>80</v>
      </c>
      <c r="G17" s="98" t="n">
        <f aca="false">(I17^2+K17^2)^0.5/10.5/1.73</f>
        <v>26.7108526330974</v>
      </c>
      <c r="H17" s="53" t="n">
        <f aca="false">H16+(I17/$I$6)</f>
        <v>9750.154</v>
      </c>
      <c r="I17" s="109" t="n">
        <v>387.2</v>
      </c>
      <c r="J17" s="53" t="n">
        <f aca="false">J16+(K17/$K$6)</f>
        <v>5299.2302</v>
      </c>
      <c r="K17" s="112" t="n">
        <v>292.4</v>
      </c>
      <c r="L17" s="98" t="n">
        <f aca="false">(N17^2+P17^2)^0.5/10.5/1.73</f>
        <v>1.67864696165476</v>
      </c>
      <c r="M17" s="53" t="n">
        <f aca="false">M16+(N17/$N$6)</f>
        <v>2633.4349</v>
      </c>
      <c r="N17" s="109" t="n">
        <v>28.2</v>
      </c>
      <c r="O17" s="53" t="n">
        <f aca="false">O16+(P17/$P$6)</f>
        <v>7977.5836</v>
      </c>
      <c r="P17" s="109" t="n">
        <v>11.6</v>
      </c>
      <c r="Q17" s="98" t="n">
        <f aca="false">(S17^2+U17^2)^0.5/10.5/1.73</f>
        <v>14.9703044650084</v>
      </c>
      <c r="R17" s="53" t="n">
        <f aca="false">R16+(S17/$S$6)</f>
        <v>7092.195</v>
      </c>
      <c r="S17" s="109" t="n">
        <v>186.4</v>
      </c>
      <c r="T17" s="53" t="n">
        <f aca="false">T16+(U17/$U$6)</f>
        <v>3875.1792</v>
      </c>
      <c r="U17" s="109" t="n">
        <v>198</v>
      </c>
      <c r="V17" s="98" t="n">
        <f aca="false">(X17^2+Z17^2)^0.5/10.5/1.73</f>
        <v>0</v>
      </c>
      <c r="W17" s="53" t="n">
        <f aca="false">W16+(X17/$X$6)</f>
        <v>3918.425</v>
      </c>
      <c r="X17" s="109" t="n">
        <v>0</v>
      </c>
      <c r="Y17" s="53" t="n">
        <f aca="false">Y16+(Z17/$Z$6)</f>
        <v>3226.12</v>
      </c>
      <c r="Z17" s="109" t="n">
        <v>0</v>
      </c>
    </row>
    <row r="18" s="58" customFormat="true" ht="14.1" hidden="false" customHeight="true" outlineLevel="0" collapsed="false">
      <c r="A18" s="54" t="n">
        <v>0.416666666666667</v>
      </c>
      <c r="B18" s="99" t="n">
        <f aca="false">(D18^2+F18^2)^0.5/10.5/1.73</f>
        <v>7.96872698712989</v>
      </c>
      <c r="C18" s="57" t="n">
        <f aca="false">C17+(D18/$D$6)</f>
        <v>8644.3406</v>
      </c>
      <c r="D18" s="111" t="n">
        <v>117.6</v>
      </c>
      <c r="E18" s="57" t="n">
        <f aca="false">E17+(F18/$F$6)</f>
        <v>8299.5102</v>
      </c>
      <c r="F18" s="111" t="n">
        <v>84.4</v>
      </c>
      <c r="G18" s="99" t="n">
        <f aca="false">(I18^2+K18^2)^0.5/10.5/1.73</f>
        <v>29.5821753031312</v>
      </c>
      <c r="H18" s="57" t="n">
        <f aca="false">H17+(I18/$I$6)</f>
        <v>9750.3688</v>
      </c>
      <c r="I18" s="111" t="n">
        <v>429.6</v>
      </c>
      <c r="J18" s="57" t="n">
        <f aca="false">J17+(K18/$K$6)</f>
        <v>5299.3916</v>
      </c>
      <c r="K18" s="111" t="n">
        <v>322.8</v>
      </c>
      <c r="L18" s="99" t="n">
        <f aca="false">(N18^2+P18^2)^0.5/10.5/1.73</f>
        <v>0.955288167948642</v>
      </c>
      <c r="M18" s="57" t="n">
        <f aca="false">M17+(N18/$N$6)</f>
        <v>2633.4387</v>
      </c>
      <c r="N18" s="111" t="n">
        <v>7.6</v>
      </c>
      <c r="O18" s="57" t="n">
        <f aca="false">O17+(P18/$P$6)</f>
        <v>7977.5914</v>
      </c>
      <c r="P18" s="111" t="n">
        <v>15.6</v>
      </c>
      <c r="Q18" s="99" t="n">
        <f aca="false">(S18^2+U18^2)^0.5/10.5/1.73</f>
        <v>12.3487943159392</v>
      </c>
      <c r="R18" s="57" t="n">
        <f aca="false">R17+(S18/$S$6)</f>
        <v>7092.2732</v>
      </c>
      <c r="S18" s="111" t="n">
        <v>156.4</v>
      </c>
      <c r="T18" s="57" t="n">
        <f aca="false">T17+(U18/$U$6)</f>
        <v>3875.2596</v>
      </c>
      <c r="U18" s="111" t="n">
        <v>160.8</v>
      </c>
      <c r="V18" s="99" t="n">
        <f aca="false">(X18^2+Z18^2)^0.5/10.5/1.73</f>
        <v>0</v>
      </c>
      <c r="W18" s="57" t="n">
        <f aca="false">W17+(X18/$X$6)</f>
        <v>3918.425</v>
      </c>
      <c r="X18" s="111" t="n">
        <v>0</v>
      </c>
      <c r="Y18" s="57" t="n">
        <f aca="false">Y17+(Z18/$Z$6)</f>
        <v>3226.12</v>
      </c>
      <c r="Z18" s="111" t="n">
        <v>0</v>
      </c>
    </row>
    <row r="19" customFormat="false" ht="14.1" hidden="false" customHeight="true" outlineLevel="0" collapsed="false">
      <c r="A19" s="49" t="n">
        <v>0.458333333333333</v>
      </c>
      <c r="B19" s="98" t="n">
        <f aca="false">(D19^2+F19^2)^0.5/10.5/1.73</f>
        <v>7.65979725006379</v>
      </c>
      <c r="C19" s="53" t="n">
        <f aca="false">C18+(D19/$D$6)</f>
        <v>8644.3978</v>
      </c>
      <c r="D19" s="109" t="n">
        <v>114.4</v>
      </c>
      <c r="E19" s="53" t="n">
        <f aca="false">E18+(F19/$F$6)</f>
        <v>8299.5498</v>
      </c>
      <c r="F19" s="109" t="n">
        <v>79.2</v>
      </c>
      <c r="G19" s="98" t="n">
        <f aca="false">(I19^2+K19^2)^0.5/10.5/1.73</f>
        <v>28.421688016013</v>
      </c>
      <c r="H19" s="53" t="n">
        <f aca="false">H18+(I19/$I$6)</f>
        <v>9750.5803</v>
      </c>
      <c r="I19" s="109" t="n">
        <v>423</v>
      </c>
      <c r="J19" s="53" t="n">
        <f aca="false">J18+(K19/$K$6)</f>
        <v>5299.5396</v>
      </c>
      <c r="K19" s="109" t="n">
        <v>296</v>
      </c>
      <c r="L19" s="98" t="n">
        <f aca="false">(N19^2+P19^2)^0.5/10.5/1.73</f>
        <v>0.950517580978658</v>
      </c>
      <c r="M19" s="53" t="n">
        <f aca="false">M18+(N19/$N$6)</f>
        <v>2633.4424</v>
      </c>
      <c r="N19" s="109" t="n">
        <v>7.4</v>
      </c>
      <c r="O19" s="53" t="n">
        <f aca="false">O18+(P19/$P$6)</f>
        <v>7977.5992</v>
      </c>
      <c r="P19" s="109" t="n">
        <v>15.6</v>
      </c>
      <c r="Q19" s="98" t="n">
        <f aca="false">(S19^2+U19^2)^0.5/10.5/1.73</f>
        <v>13.0679525919665</v>
      </c>
      <c r="R19" s="53" t="n">
        <f aca="false">R18+(S19/$S$6)</f>
        <v>7092.3592</v>
      </c>
      <c r="S19" s="109" t="n">
        <v>172</v>
      </c>
      <c r="T19" s="53" t="n">
        <f aca="false">T18+(U19/$U$6)</f>
        <v>3875.3414</v>
      </c>
      <c r="U19" s="109" t="n">
        <v>163.6</v>
      </c>
      <c r="V19" s="98" t="n">
        <f aca="false">(X19^2+Z19^2)^0.5/10.5/1.73</f>
        <v>0</v>
      </c>
      <c r="W19" s="53" t="n">
        <f aca="false">W18+(X19/$X$6)</f>
        <v>3918.425</v>
      </c>
      <c r="X19" s="109" t="n">
        <v>0</v>
      </c>
      <c r="Y19" s="53" t="n">
        <f aca="false">Y18+(Z19/$Z$6)</f>
        <v>3226.12</v>
      </c>
      <c r="Z19" s="109" t="n">
        <v>0</v>
      </c>
    </row>
    <row r="20" customFormat="false" ht="14.1" hidden="false" customHeight="true" outlineLevel="0" collapsed="false">
      <c r="A20" s="49" t="n">
        <v>0.5</v>
      </c>
      <c r="B20" s="98" t="n">
        <f aca="false">(D20^2+F20^2)^0.5/10.5/1.73</f>
        <v>8.70465625935346</v>
      </c>
      <c r="C20" s="53" t="n">
        <f aca="false">C19+(D20/$D$6)</f>
        <v>8644.4621</v>
      </c>
      <c r="D20" s="109" t="n">
        <v>128.6</v>
      </c>
      <c r="E20" s="53" t="n">
        <f aca="false">E19+(F20/$F$6)</f>
        <v>8299.5958</v>
      </c>
      <c r="F20" s="109" t="n">
        <v>92</v>
      </c>
      <c r="G20" s="98" t="n">
        <f aca="false">(I20^2+K20^2)^0.5/10.5/1.73</f>
        <v>25.3382620276525</v>
      </c>
      <c r="H20" s="53" t="n">
        <f aca="false">H19+(I20/$I$6)</f>
        <v>9750.7702</v>
      </c>
      <c r="I20" s="109" t="n">
        <v>379.8</v>
      </c>
      <c r="J20" s="53" t="n">
        <f aca="false">J19+(K20/$K$6)</f>
        <v>5299.6696</v>
      </c>
      <c r="K20" s="109" t="n">
        <v>260</v>
      </c>
      <c r="L20" s="98" t="n">
        <f aca="false">(N20^2+P20^2)^0.5/10.5/1.73</f>
        <v>0.832198072367604</v>
      </c>
      <c r="M20" s="53" t="n">
        <f aca="false">M19+(N20/$N$6)</f>
        <v>2633.4457</v>
      </c>
      <c r="N20" s="109" t="n">
        <v>6.6</v>
      </c>
      <c r="O20" s="53" t="n">
        <f aca="false">O19+(P20/$P$6)</f>
        <v>7977.606</v>
      </c>
      <c r="P20" s="109" t="n">
        <v>13.6</v>
      </c>
      <c r="Q20" s="98" t="n">
        <f aca="false">(S20^2+U20^2)^0.5/10.5/1.73</f>
        <v>12.2431072463676</v>
      </c>
      <c r="R20" s="53" t="n">
        <f aca="false">R19+(S20/$S$6)</f>
        <v>7092.4422</v>
      </c>
      <c r="S20" s="109" t="n">
        <v>166</v>
      </c>
      <c r="T20" s="53" t="n">
        <f aca="false">T19+(U20/$U$6)</f>
        <v>3875.4154</v>
      </c>
      <c r="U20" s="109" t="n">
        <v>148</v>
      </c>
      <c r="V20" s="98" t="n">
        <f aca="false">(X20^2+Z20^2)^0.5/10.5/1.73</f>
        <v>0</v>
      </c>
      <c r="W20" s="53" t="n">
        <f aca="false">W19+(X20/$X$6)</f>
        <v>3918.425</v>
      </c>
      <c r="X20" s="109" t="n">
        <v>0</v>
      </c>
      <c r="Y20" s="53" t="n">
        <f aca="false">Y19+(Z20/$Z$6)</f>
        <v>3226.12</v>
      </c>
      <c r="Z20" s="109" t="n">
        <v>0</v>
      </c>
    </row>
    <row r="21" customFormat="false" ht="14.1" hidden="false" customHeight="true" outlineLevel="0" collapsed="false">
      <c r="A21" s="49" t="n">
        <v>0.541666666666667</v>
      </c>
      <c r="B21" s="98" t="n">
        <f aca="false">(D21^2+F21^2)^0.5/10.5/1.73</f>
        <v>6.5495329301217</v>
      </c>
      <c r="C21" s="53" t="n">
        <f aca="false">C20+(D21/$D$6)</f>
        <v>8644.5157</v>
      </c>
      <c r="D21" s="109" t="n">
        <v>107.2</v>
      </c>
      <c r="E21" s="53" t="n">
        <f aca="false">E20+(F21/$F$6)</f>
        <v>8299.6216</v>
      </c>
      <c r="F21" s="109" t="n">
        <v>51.6</v>
      </c>
      <c r="G21" s="98" t="n">
        <f aca="false">(I21^2+K21^2)^0.5/10.5/1.73</f>
        <v>29.6556103407397</v>
      </c>
      <c r="H21" s="53" t="n">
        <f aca="false">H20+(I21/$I$6)</f>
        <v>9750.9909</v>
      </c>
      <c r="I21" s="109" t="n">
        <v>441.4</v>
      </c>
      <c r="J21" s="53" t="n">
        <f aca="false">J20+(K21/$K$6)</f>
        <v>5299.824</v>
      </c>
      <c r="K21" s="109" t="n">
        <v>308.8</v>
      </c>
      <c r="L21" s="98" t="n">
        <f aca="false">(N21^2+P21^2)^0.5/10.5/1.73</f>
        <v>0.568385774803867</v>
      </c>
      <c r="M21" s="53" t="n">
        <f aca="false">M20+(N21/$N$6)</f>
        <v>2633.4476</v>
      </c>
      <c r="N21" s="109" t="n">
        <v>3.8</v>
      </c>
      <c r="O21" s="53" t="n">
        <f aca="false">O20+(P21/$P$6)</f>
        <v>7977.6108</v>
      </c>
      <c r="P21" s="109" t="n">
        <v>9.6</v>
      </c>
      <c r="Q21" s="98" t="n">
        <f aca="false">(S21^2+U21^2)^0.5/10.5/1.73</f>
        <v>5.69855492577594</v>
      </c>
      <c r="R21" s="53" t="n">
        <f aca="false">R20+(S21/$S$6)</f>
        <v>7092.4824</v>
      </c>
      <c r="S21" s="109" t="n">
        <v>80.4</v>
      </c>
      <c r="T21" s="53" t="n">
        <f aca="false">T20+(U21/$U$6)</f>
        <v>3875.448</v>
      </c>
      <c r="U21" s="109" t="n">
        <v>65.2</v>
      </c>
      <c r="V21" s="98" t="n">
        <f aca="false">(X21^2+Z21^2)^0.5/10.5/1.73</f>
        <v>0</v>
      </c>
      <c r="W21" s="53" t="n">
        <f aca="false">W20+(X21/$X$6)</f>
        <v>3918.425</v>
      </c>
      <c r="X21" s="109" t="n">
        <v>0</v>
      </c>
      <c r="Y21" s="53" t="n">
        <f aca="false">Y20+(Z21/$Z$6)</f>
        <v>3226.12</v>
      </c>
      <c r="Z21" s="109" t="n">
        <v>0</v>
      </c>
    </row>
    <row r="22" customFormat="false" ht="14.1" hidden="false" customHeight="true" outlineLevel="0" collapsed="false">
      <c r="A22" s="49" t="n">
        <v>0.583333333333333</v>
      </c>
      <c r="B22" s="98" t="n">
        <f aca="false">(D22^2+F22^2)^0.5/10.5/1.73</f>
        <v>7.02118346877852</v>
      </c>
      <c r="C22" s="53" t="n">
        <f aca="false">C21+(D22/$D$6)</f>
        <v>8644.5699</v>
      </c>
      <c r="D22" s="109" t="n">
        <v>108.4</v>
      </c>
      <c r="E22" s="53" t="n">
        <f aca="false">E21+(F22/$F$6)</f>
        <v>8299.6552</v>
      </c>
      <c r="F22" s="109" t="n">
        <v>67.2</v>
      </c>
      <c r="G22" s="98" t="n">
        <f aca="false">(I22^2+K22^2)^0.5/10.5/1.73</f>
        <v>40.054665049295</v>
      </c>
      <c r="H22" s="53" t="n">
        <f aca="false">H21+(I22/$I$6)</f>
        <v>9751.2774</v>
      </c>
      <c r="I22" s="109" t="n">
        <v>573</v>
      </c>
      <c r="J22" s="53" t="n">
        <f aca="false">J21+(K22/$K$6)</f>
        <v>5300.0482</v>
      </c>
      <c r="K22" s="109" t="n">
        <v>448.4</v>
      </c>
      <c r="L22" s="98" t="n">
        <f aca="false">(N22^2+P22^2)^0.5/10.5/1.73</f>
        <v>0.980648392145576</v>
      </c>
      <c r="M22" s="53" t="n">
        <f aca="false">M21+(N22/$N$6)</f>
        <v>2633.4519</v>
      </c>
      <c r="N22" s="109" t="n">
        <v>8.6</v>
      </c>
      <c r="O22" s="53" t="n">
        <f aca="false">O21+(P22/$P$6)</f>
        <v>7977.6186</v>
      </c>
      <c r="P22" s="109" t="n">
        <v>15.6</v>
      </c>
      <c r="Q22" s="98" t="n">
        <f aca="false">(S22^2+U22^2)^0.5/10.5/1.73</f>
        <v>13.2540122623034</v>
      </c>
      <c r="R22" s="53" t="n">
        <f aca="false">R21+(S22/$S$6)</f>
        <v>7092.5694</v>
      </c>
      <c r="S22" s="109" t="n">
        <v>174</v>
      </c>
      <c r="T22" s="53" t="n">
        <f aca="false">T21+(U22/$U$6)</f>
        <v>3875.5312</v>
      </c>
      <c r="U22" s="109" t="n">
        <v>166.4</v>
      </c>
      <c r="V22" s="98" t="n">
        <f aca="false">(X22^2+Z22^2)^0.5/10.5/1.73</f>
        <v>0</v>
      </c>
      <c r="W22" s="53" t="n">
        <f aca="false">W21+(X22/$X$6)</f>
        <v>3918.425</v>
      </c>
      <c r="X22" s="109" t="n">
        <v>0</v>
      </c>
      <c r="Y22" s="53" t="n">
        <f aca="false">Y21+(Z22/$Z$6)</f>
        <v>3226.12</v>
      </c>
      <c r="Z22" s="109" t="n">
        <v>0</v>
      </c>
    </row>
    <row r="23" customFormat="false" ht="14.1" hidden="false" customHeight="true" outlineLevel="0" collapsed="false">
      <c r="A23" s="49" t="n">
        <v>0.625</v>
      </c>
      <c r="B23" s="98" t="n">
        <f aca="false">(D23^2+F23^2)^0.5/10.5/1.73</f>
        <v>8.47784200385356</v>
      </c>
      <c r="C23" s="53" t="n">
        <f aca="false">C22+(D23/$D$6)</f>
        <v>8644.6315</v>
      </c>
      <c r="D23" s="109" t="n">
        <v>123.2</v>
      </c>
      <c r="E23" s="53" t="n">
        <f aca="false">E22+(F23/$F$6)</f>
        <v>8299.7014</v>
      </c>
      <c r="F23" s="109" t="n">
        <v>92.4</v>
      </c>
      <c r="G23" s="98" t="n">
        <f aca="false">(I23^2+K23^2)^0.5/10.5/1.73</f>
        <v>33.7358159375325</v>
      </c>
      <c r="H23" s="53" t="n">
        <f aca="false">H22+(I23/$I$6)</f>
        <v>9751.5268</v>
      </c>
      <c r="I23" s="109" t="n">
        <v>498.8</v>
      </c>
      <c r="J23" s="53" t="n">
        <f aca="false">J22+(K23/$K$6)</f>
        <v>5300.2262</v>
      </c>
      <c r="K23" s="109" t="n">
        <v>356</v>
      </c>
      <c r="L23" s="98" t="n">
        <f aca="false">(N23^2+P23^2)^0.5/10.5/1.73</f>
        <v>3.09887307903806</v>
      </c>
      <c r="M23" s="53" t="n">
        <f aca="false">M22+(N23/$N$6)</f>
        <v>2633.479</v>
      </c>
      <c r="N23" s="109" t="n">
        <v>54.2</v>
      </c>
      <c r="O23" s="53" t="n">
        <f aca="false">O22+(P23/$P$6)</f>
        <v>7977.6262</v>
      </c>
      <c r="P23" s="109" t="n">
        <v>15.2</v>
      </c>
      <c r="Q23" s="98" t="n">
        <f aca="false">(S23^2+U23^2)^0.5/10.5/1.73</f>
        <v>13.2158908565912</v>
      </c>
      <c r="R23" s="53" t="n">
        <f aca="false">R22+(S23/$S$6)</f>
        <v>7092.6578</v>
      </c>
      <c r="S23" s="109" t="n">
        <v>176.8</v>
      </c>
      <c r="T23" s="53" t="n">
        <f aca="false">T22+(U23/$U$6)</f>
        <v>3875.6124</v>
      </c>
      <c r="U23" s="109" t="n">
        <v>162.4</v>
      </c>
      <c r="V23" s="98" t="n">
        <f aca="false">(X23^2+Z23^2)^0.5/10.5/1.73</f>
        <v>0</v>
      </c>
      <c r="W23" s="53" t="n">
        <f aca="false">W22+(X23/$X$6)</f>
        <v>3918.425</v>
      </c>
      <c r="X23" s="109" t="n">
        <v>0</v>
      </c>
      <c r="Y23" s="53" t="n">
        <f aca="false">Y22+(Z23/$Z$6)</f>
        <v>3226.12</v>
      </c>
      <c r="Z23" s="109" t="n">
        <v>0</v>
      </c>
    </row>
    <row r="24" customFormat="false" ht="14.1" hidden="false" customHeight="true" outlineLevel="0" collapsed="false">
      <c r="A24" s="49" t="n">
        <v>0.666666666666667</v>
      </c>
      <c r="B24" s="98" t="n">
        <f aca="false">(D24^2+F24^2)^0.5/10.5/1.73</f>
        <v>6.37010297973403</v>
      </c>
      <c r="C24" s="53" t="n">
        <f aca="false">C23+(D24/$D$6)</f>
        <v>8644.6786</v>
      </c>
      <c r="D24" s="109" t="n">
        <v>94.2</v>
      </c>
      <c r="E24" s="53" t="n">
        <f aca="false">E23+(F24/$F$6)</f>
        <v>8299.735</v>
      </c>
      <c r="F24" s="109" t="n">
        <v>67.2</v>
      </c>
      <c r="G24" s="98" t="n">
        <f aca="false">(I24^2+K24^2)^0.5/10.5/1.73</f>
        <v>22.2167625245064</v>
      </c>
      <c r="H24" s="53" t="n">
        <f aca="false">H23+(I24/$I$6)</f>
        <v>9751.707</v>
      </c>
      <c r="I24" s="109" t="n">
        <v>360.4</v>
      </c>
      <c r="J24" s="53" t="n">
        <f aca="false">J23+(K24/$K$6)</f>
        <v>5300.317</v>
      </c>
      <c r="K24" s="109" t="n">
        <v>181.6</v>
      </c>
      <c r="L24" s="98" t="n">
        <f aca="false">(N24^2+P24^2)^0.5/10.5/1.73</f>
        <v>4.97422780665745</v>
      </c>
      <c r="M24" s="53" t="n">
        <f aca="false">M23+(N24/$N$6)</f>
        <v>2633.5235</v>
      </c>
      <c r="N24" s="109" t="n">
        <v>89</v>
      </c>
      <c r="O24" s="53" t="n">
        <f aca="false">O23+(P24/$P$6)</f>
        <v>7977.634</v>
      </c>
      <c r="P24" s="109" t="n">
        <v>15.6</v>
      </c>
      <c r="Q24" s="98" t="n">
        <f aca="false">(S24^2+U24^2)^0.5/10.5/1.73</f>
        <v>13.033175301073</v>
      </c>
      <c r="R24" s="53" t="n">
        <f aca="false">R23+(S24/$S$6)</f>
        <v>7092.7408</v>
      </c>
      <c r="S24" s="109" t="n">
        <v>166</v>
      </c>
      <c r="T24" s="53" t="n">
        <f aca="false">T23+(U24/$U$6)</f>
        <v>3875.6968</v>
      </c>
      <c r="U24" s="109" t="n">
        <v>168.8</v>
      </c>
      <c r="V24" s="98" t="n">
        <f aca="false">(X24^2+Z24^2)^0.5/10.5/1.73</f>
        <v>0</v>
      </c>
      <c r="W24" s="53" t="n">
        <f aca="false">W23+(X24/$X$6)</f>
        <v>3918.425</v>
      </c>
      <c r="X24" s="109" t="n">
        <v>0</v>
      </c>
      <c r="Y24" s="53" t="n">
        <f aca="false">Y23+(Z24/$Z$6)</f>
        <v>3226.12</v>
      </c>
      <c r="Z24" s="109" t="n">
        <v>0</v>
      </c>
    </row>
    <row r="25" customFormat="false" ht="14.1" hidden="false" customHeight="true" outlineLevel="0" collapsed="false">
      <c r="A25" s="49" t="n">
        <v>0.708333333333333</v>
      </c>
      <c r="B25" s="98" t="n">
        <f aca="false">(D25^2+F25^2)^0.5/10.5/1.73</f>
        <v>7.54010356057304</v>
      </c>
      <c r="C25" s="53" t="n">
        <f aca="false">C24+(D25/$D$6)</f>
        <v>8644.733</v>
      </c>
      <c r="D25" s="109" t="n">
        <v>108.8</v>
      </c>
      <c r="E25" s="53" t="n">
        <f aca="false">E24+(F25/$F$6)</f>
        <v>8299.7766</v>
      </c>
      <c r="F25" s="109" t="n">
        <v>83.2</v>
      </c>
      <c r="G25" s="98" t="n">
        <f aca="false">(I25^2+K25^2)^0.5/10.5/1.73</f>
        <v>22.7395495497984</v>
      </c>
      <c r="H25" s="53" t="n">
        <f aca="false">H24+(I25/$I$6)</f>
        <v>9751.8969</v>
      </c>
      <c r="I25" s="109" t="n">
        <v>379.8</v>
      </c>
      <c r="J25" s="53" t="n">
        <f aca="false">J24+(K25/$K$6)</f>
        <v>5300.3982</v>
      </c>
      <c r="K25" s="109" t="n">
        <v>162.4</v>
      </c>
      <c r="L25" s="98" t="n">
        <f aca="false">(N25^2+P25^2)^0.5/10.5/1.73</f>
        <v>4.93085427142472</v>
      </c>
      <c r="M25" s="53" t="n">
        <f aca="false">M24+(N25/$N$6)</f>
        <v>2633.5676</v>
      </c>
      <c r="N25" s="109" t="n">
        <v>88.2</v>
      </c>
      <c r="O25" s="53" t="n">
        <f aca="false">O24+(P25/$P$6)</f>
        <v>7977.6418</v>
      </c>
      <c r="P25" s="109" t="n">
        <v>15.6</v>
      </c>
      <c r="Q25" s="98" t="n">
        <f aca="false">(S25^2+U25^2)^0.5/10.5/1.73</f>
        <v>11.9603243650576</v>
      </c>
      <c r="R25" s="53" t="n">
        <f aca="false">R24+(S25/$S$6)</f>
        <v>7092.819</v>
      </c>
      <c r="S25" s="109" t="n">
        <v>156.4</v>
      </c>
      <c r="T25" s="53" t="n">
        <f aca="false">T24+(U25/$U$6)</f>
        <v>3875.7722</v>
      </c>
      <c r="U25" s="109" t="n">
        <v>150.8</v>
      </c>
      <c r="V25" s="98" t="n">
        <f aca="false">(X25^2+Z25^2)^0.5/10.5/1.73</f>
        <v>0</v>
      </c>
      <c r="W25" s="53" t="n">
        <f aca="false">W24+(X25/$X$6)</f>
        <v>3918.425</v>
      </c>
      <c r="X25" s="109" t="n">
        <v>0</v>
      </c>
      <c r="Y25" s="53" t="n">
        <f aca="false">Y24+(Z25/$Z$6)</f>
        <v>3226.12</v>
      </c>
      <c r="Z25" s="109" t="n">
        <v>0</v>
      </c>
    </row>
    <row r="26" s="60" customFormat="true" ht="14.1" hidden="false" customHeight="true" outlineLevel="0" collapsed="false">
      <c r="A26" s="59" t="n">
        <v>0.75</v>
      </c>
      <c r="B26" s="98" t="n">
        <f aca="false">(D26^2+F26^2)^0.5/10.5/1.73</f>
        <v>4.72249643378626</v>
      </c>
      <c r="C26" s="53" t="n">
        <f aca="false">C25+(D26/$D$6)</f>
        <v>8644.7697</v>
      </c>
      <c r="D26" s="109" t="n">
        <v>73.4</v>
      </c>
      <c r="E26" s="53" t="n">
        <f aca="false">E25+(F26/$F$6)</f>
        <v>8299.7988</v>
      </c>
      <c r="F26" s="109" t="n">
        <v>44.4</v>
      </c>
      <c r="G26" s="98" t="n">
        <f aca="false">(I26^2+K26^2)^0.5/10.5/1.73</f>
        <v>19.1733059860409</v>
      </c>
      <c r="H26" s="53" t="n">
        <f aca="false">H25+(I26/$I$6)</f>
        <v>9752.0657</v>
      </c>
      <c r="I26" s="109" t="n">
        <v>337.6</v>
      </c>
      <c r="J26" s="53" t="n">
        <f aca="false">J25+(K26/$K$6)</f>
        <v>5300.441</v>
      </c>
      <c r="K26" s="112" t="n">
        <v>85.6</v>
      </c>
      <c r="L26" s="98" t="n">
        <f aca="false">(N26^2+P26^2)^0.5/10.5/1.73</f>
        <v>4.66234186321226</v>
      </c>
      <c r="M26" s="53" t="n">
        <f aca="false">M25+(N26/$N$6)</f>
        <v>2633.6096</v>
      </c>
      <c r="N26" s="109" t="n">
        <v>84</v>
      </c>
      <c r="O26" s="53" t="n">
        <f aca="false">O25+(P26/$P$6)</f>
        <v>7977.6472</v>
      </c>
      <c r="P26" s="109" t="n">
        <v>10.8</v>
      </c>
      <c r="Q26" s="98" t="n">
        <f aca="false">(S26^2+U26^2)^0.5/10.5/1.73</f>
        <v>6.75164043744471</v>
      </c>
      <c r="R26" s="53" t="n">
        <f aca="false">R25+(S26/$S$6)</f>
        <v>7092.8646</v>
      </c>
      <c r="S26" s="109" t="n">
        <v>91.2</v>
      </c>
      <c r="T26" s="53" t="n">
        <f aca="false">T25+(U26/$U$6)</f>
        <v>3875.8132</v>
      </c>
      <c r="U26" s="109" t="n">
        <v>82</v>
      </c>
      <c r="V26" s="98" t="n">
        <f aca="false">(X26^2+Z26^2)^0.5/10.5/1.73</f>
        <v>0</v>
      </c>
      <c r="W26" s="53" t="n">
        <f aca="false">W25+(X26/$X$6)</f>
        <v>3918.425</v>
      </c>
      <c r="X26" s="109" t="n">
        <v>0</v>
      </c>
      <c r="Y26" s="53" t="n">
        <f aca="false">Y25+(Z26/$Z$6)</f>
        <v>3226.12</v>
      </c>
      <c r="Z26" s="109" t="n">
        <v>0</v>
      </c>
    </row>
    <row r="27" customFormat="false" ht="14.1" hidden="false" customHeight="true" outlineLevel="0" collapsed="false">
      <c r="A27" s="49" t="n">
        <v>0.791666666666667</v>
      </c>
      <c r="B27" s="98" t="n">
        <f aca="false">(D27^2+F27^2)^0.5/10.5/1.73</f>
        <v>5.75119594262401</v>
      </c>
      <c r="C27" s="53" t="n">
        <f aca="false">C26+(D27/$D$6)</f>
        <v>8644.8163</v>
      </c>
      <c r="D27" s="109" t="n">
        <v>93.2</v>
      </c>
      <c r="E27" s="53" t="n">
        <f aca="false">E26+(F27/$F$6)</f>
        <v>8299.8224</v>
      </c>
      <c r="F27" s="109" t="n">
        <v>47.2</v>
      </c>
      <c r="G27" s="98" t="n">
        <f aca="false">(I27^2+K27^2)^0.5/10.5/1.73</f>
        <v>19.6755938767397</v>
      </c>
      <c r="H27" s="53" t="n">
        <f aca="false">H26+(I27/$I$6)</f>
        <v>9752.2388</v>
      </c>
      <c r="I27" s="109" t="n">
        <v>346.2</v>
      </c>
      <c r="J27" s="53" t="n">
        <f aca="false">J26+(K27/$K$6)</f>
        <v>5300.4854</v>
      </c>
      <c r="K27" s="109" t="n">
        <v>88.8</v>
      </c>
      <c r="L27" s="98" t="n">
        <f aca="false">(N27^2+P27^2)^0.5/10.5/1.73</f>
        <v>4.75843815591058</v>
      </c>
      <c r="M27" s="53" t="n">
        <f aca="false">M26+(N27/$N$6)</f>
        <v>2633.6524</v>
      </c>
      <c r="N27" s="109" t="n">
        <v>85.6</v>
      </c>
      <c r="O27" s="53" t="n">
        <f aca="false">O26+(P27/$P$6)</f>
        <v>7977.6532</v>
      </c>
      <c r="P27" s="109" t="n">
        <v>12</v>
      </c>
      <c r="Q27" s="98" t="n">
        <f aca="false">(S27^2+U27^2)^0.5/10.5/1.73</f>
        <v>6.11552068490336</v>
      </c>
      <c r="R27" s="53" t="n">
        <f aca="false">R26+(S27/$S$6)</f>
        <v>7092.91</v>
      </c>
      <c r="S27" s="109" t="n">
        <v>90.8</v>
      </c>
      <c r="T27" s="53" t="n">
        <f aca="false">T26+(U27/$U$6)</f>
        <v>3875.8452</v>
      </c>
      <c r="U27" s="109" t="n">
        <v>64</v>
      </c>
      <c r="V27" s="98" t="n">
        <f aca="false">(X27^2+Z27^2)^0.5/10.5/1.73</f>
        <v>0</v>
      </c>
      <c r="W27" s="53" t="n">
        <f aca="false">W26+(X27/$X$6)</f>
        <v>3918.425</v>
      </c>
      <c r="X27" s="109" t="n">
        <v>0</v>
      </c>
      <c r="Y27" s="53" t="n">
        <f aca="false">Y26+(Z27/$Z$6)</f>
        <v>3226.12</v>
      </c>
      <c r="Z27" s="109" t="n">
        <v>0</v>
      </c>
    </row>
    <row r="28" customFormat="false" ht="14.1" hidden="false" customHeight="true" outlineLevel="0" collapsed="false">
      <c r="A28" s="49" t="n">
        <v>0.833333333333333</v>
      </c>
      <c r="B28" s="98" t="n">
        <f aca="false">(D28^2+F28^2)^0.5/10.5/1.73</f>
        <v>5.29158214513746</v>
      </c>
      <c r="C28" s="53" t="n">
        <f aca="false">C27+(D28/$D$6)</f>
        <v>8644.8585</v>
      </c>
      <c r="D28" s="109" t="n">
        <v>84.4</v>
      </c>
      <c r="E28" s="53" t="n">
        <f aca="false">E27+(F28/$F$6)</f>
        <v>8299.8454</v>
      </c>
      <c r="F28" s="109" t="n">
        <v>46</v>
      </c>
      <c r="G28" s="98" t="n">
        <f aca="false">(I28^2+K28^2)^0.5/10.5/1.73</f>
        <v>19.2775627145562</v>
      </c>
      <c r="H28" s="53" t="n">
        <f aca="false">H27+(I28/$I$6)</f>
        <v>9752.4079</v>
      </c>
      <c r="I28" s="109" t="n">
        <v>338.2</v>
      </c>
      <c r="J28" s="53" t="n">
        <f aca="false">J27+(K28/$K$6)</f>
        <v>5300.5308</v>
      </c>
      <c r="K28" s="109" t="n">
        <v>90.8</v>
      </c>
      <c r="L28" s="98" t="n">
        <f aca="false">(N28^2+P28^2)^0.5/10.5/1.73</f>
        <v>4.94552188534163</v>
      </c>
      <c r="M28" s="53" t="n">
        <f aca="false">M27+(N28/$N$6)</f>
        <v>2633.6968</v>
      </c>
      <c r="N28" s="109" t="n">
        <v>88.8</v>
      </c>
      <c r="O28" s="53" t="n">
        <f aca="false">O27+(P28/$P$6)</f>
        <v>7977.66</v>
      </c>
      <c r="P28" s="109" t="n">
        <v>13.6</v>
      </c>
      <c r="Q28" s="98" t="n">
        <f aca="false">(S28^2+U28^2)^0.5/10.5/1.73</f>
        <v>6.3578262031074</v>
      </c>
      <c r="R28" s="53" t="n">
        <f aca="false">R27+(S28/$S$6)</f>
        <v>7092.9582</v>
      </c>
      <c r="S28" s="109" t="n">
        <v>96.4</v>
      </c>
      <c r="T28" s="53" t="n">
        <f aca="false">T27+(U28/$U$6)</f>
        <v>3875.877</v>
      </c>
      <c r="U28" s="109" t="n">
        <v>63.6</v>
      </c>
      <c r="V28" s="98" t="n">
        <f aca="false">(X28^2+Z28^2)^0.5/10.5/1.73</f>
        <v>0</v>
      </c>
      <c r="W28" s="53" t="n">
        <f aca="false">W27+(X28/$X$6)</f>
        <v>3918.425</v>
      </c>
      <c r="X28" s="109" t="n">
        <v>0</v>
      </c>
      <c r="Y28" s="53" t="n">
        <f aca="false">Y27+(Z28/$Z$6)</f>
        <v>3226.12</v>
      </c>
      <c r="Z28" s="109" t="n">
        <v>0</v>
      </c>
    </row>
    <row r="29" customFormat="false" ht="14.1" hidden="false" customHeight="true" outlineLevel="0" collapsed="false">
      <c r="A29" s="49" t="n">
        <v>0.875</v>
      </c>
      <c r="B29" s="98" t="n">
        <f aca="false">(D29^2+F29^2)^0.5/10.5/1.73</f>
        <v>5.44954080228316</v>
      </c>
      <c r="C29" s="53" t="n">
        <f aca="false">C28+(D29/$D$6)</f>
        <v>8644.9011</v>
      </c>
      <c r="D29" s="109" t="n">
        <v>85.2</v>
      </c>
      <c r="E29" s="53" t="n">
        <f aca="false">E28+(F29/$F$6)</f>
        <v>8299.8706</v>
      </c>
      <c r="F29" s="109" t="n">
        <v>50.4</v>
      </c>
      <c r="G29" s="98" t="n">
        <f aca="false">(I29^2+K29^2)^0.5/10.5/1.73</f>
        <v>19.8355279099328</v>
      </c>
      <c r="H29" s="53" t="n">
        <f aca="false">H28+(I29/$I$6)</f>
        <v>9752.5828</v>
      </c>
      <c r="I29" s="109" t="n">
        <v>349.8</v>
      </c>
      <c r="J29" s="53" t="n">
        <f aca="false">J28+(K29/$K$6)</f>
        <v>5300.574</v>
      </c>
      <c r="K29" s="109" t="n">
        <v>86.4</v>
      </c>
      <c r="L29" s="98" t="n">
        <f aca="false">(N29^2+P29^2)^0.5/10.5/1.73</f>
        <v>4.78333910977859</v>
      </c>
      <c r="M29" s="53" t="n">
        <f aca="false">M28+(N29/$N$6)</f>
        <v>2633.7398</v>
      </c>
      <c r="N29" s="109" t="n">
        <v>86</v>
      </c>
      <c r="O29" s="53" t="n">
        <f aca="false">O28+(P29/$P$6)</f>
        <v>7977.6662</v>
      </c>
      <c r="P29" s="109" t="n">
        <v>12.4</v>
      </c>
      <c r="Q29" s="98" t="n">
        <f aca="false">(S29^2+U29^2)^0.5/10.5/1.73</f>
        <v>6.23219232505804</v>
      </c>
      <c r="R29" s="53" t="n">
        <f aca="false">R28+(S29/$S$6)</f>
        <v>7093.0062</v>
      </c>
      <c r="S29" s="109" t="n">
        <v>96</v>
      </c>
      <c r="T29" s="53" t="n">
        <f aca="false">T28+(U29/$U$6)</f>
        <v>3875.907</v>
      </c>
      <c r="U29" s="109" t="n">
        <v>60</v>
      </c>
      <c r="V29" s="98" t="n">
        <f aca="false">(X29^2+Z29^2)^0.5/10.5/1.73</f>
        <v>0</v>
      </c>
      <c r="W29" s="53" t="n">
        <f aca="false">W28+(X29/$X$6)</f>
        <v>3918.425</v>
      </c>
      <c r="X29" s="109" t="n">
        <v>0</v>
      </c>
      <c r="Y29" s="53" t="n">
        <f aca="false">Y28+(Z29/$Z$6)</f>
        <v>3226.12</v>
      </c>
      <c r="Z29" s="109" t="n">
        <v>0</v>
      </c>
    </row>
    <row r="30" s="58" customFormat="true" ht="14.1" hidden="false" customHeight="true" outlineLevel="0" collapsed="false">
      <c r="A30" s="54" t="n">
        <v>0.916666666666667</v>
      </c>
      <c r="B30" s="99" t="n">
        <f aca="false">(D30^2+F30^2)^0.5/10.5/1.73</f>
        <v>5.29814147064577</v>
      </c>
      <c r="C30" s="57" t="n">
        <f aca="false">C29+(D30/$D$6)</f>
        <v>8644.9442</v>
      </c>
      <c r="D30" s="111" t="n">
        <v>86.2</v>
      </c>
      <c r="E30" s="57" t="n">
        <f aca="false">E29+(F30/$F$6)</f>
        <v>8299.892</v>
      </c>
      <c r="F30" s="111" t="n">
        <v>42.8</v>
      </c>
      <c r="G30" s="99" t="n">
        <f aca="false">(I30^2+K30^2)^0.5/10.5/1.73</f>
        <v>19.4793780894633</v>
      </c>
      <c r="H30" s="57" t="n">
        <f aca="false">H29+(I30/$I$6)</f>
        <v>9752.755</v>
      </c>
      <c r="I30" s="111" t="n">
        <v>344.4</v>
      </c>
      <c r="J30" s="57" t="n">
        <f aca="false">J29+(K30/$K$6)</f>
        <v>5300.6146</v>
      </c>
      <c r="K30" s="111" t="n">
        <v>81.2</v>
      </c>
      <c r="L30" s="99" t="n">
        <f aca="false">(N30^2+P30^2)^0.5/10.5/1.73</f>
        <v>4.73975331762717</v>
      </c>
      <c r="M30" s="57" t="n">
        <f aca="false">M29+(N30/$N$6)</f>
        <v>2633.7824</v>
      </c>
      <c r="N30" s="111" t="n">
        <v>85.2</v>
      </c>
      <c r="O30" s="57" t="n">
        <f aca="false">O29+(P30/$P$6)</f>
        <v>7977.6724</v>
      </c>
      <c r="P30" s="111" t="n">
        <v>12.4</v>
      </c>
      <c r="Q30" s="99" t="n">
        <f aca="false">(S30^2+U30^2)^0.5/10.5/1.73</f>
        <v>6.01224627042865</v>
      </c>
      <c r="R30" s="57" t="n">
        <f aca="false">R29+(S30/$S$6)</f>
        <v>7093.0532</v>
      </c>
      <c r="S30" s="111" t="n">
        <v>94</v>
      </c>
      <c r="T30" s="57" t="n">
        <f aca="false">T29+(U30/$U$6)</f>
        <v>3875.9348</v>
      </c>
      <c r="U30" s="111" t="n">
        <v>55.6</v>
      </c>
      <c r="V30" s="99" t="n">
        <f aca="false">(X30^2+Z30^2)^0.5/10.5/1.73</f>
        <v>0</v>
      </c>
      <c r="W30" s="57" t="n">
        <f aca="false">W29+(X30/$X$6)</f>
        <v>3918.425</v>
      </c>
      <c r="X30" s="111" t="n">
        <v>0</v>
      </c>
      <c r="Y30" s="57" t="n">
        <f aca="false">Y29+(Z30/$Z$6)</f>
        <v>3226.12</v>
      </c>
      <c r="Z30" s="111" t="n">
        <v>0</v>
      </c>
    </row>
    <row r="31" customFormat="false" ht="14.1" hidden="false" customHeight="true" outlineLevel="0" collapsed="false">
      <c r="A31" s="49" t="n">
        <v>0.958333333333333</v>
      </c>
      <c r="B31" s="98" t="n">
        <f aca="false">(D31^2+F31^2)^0.5/10.5/1.73</f>
        <v>5.12937539063938</v>
      </c>
      <c r="C31" s="53" t="n">
        <f aca="false">C30+(D31/$D$6)</f>
        <v>8644.987</v>
      </c>
      <c r="D31" s="109" t="n">
        <v>85.6</v>
      </c>
      <c r="E31" s="53" t="n">
        <f aca="false">E30+(F31/$F$6)</f>
        <v>8299.9104</v>
      </c>
      <c r="F31" s="109" t="n">
        <v>36.8</v>
      </c>
      <c r="G31" s="98" t="n">
        <f aca="false">(I31^2+K31^2)^0.5/10.5/1.73</f>
        <v>18.4683167560976</v>
      </c>
      <c r="H31" s="53" t="n">
        <f aca="false">H30+(I31/$I$6)</f>
        <v>9752.9176</v>
      </c>
      <c r="I31" s="109" t="n">
        <v>325.2</v>
      </c>
      <c r="J31" s="53" t="n">
        <f aca="false">J30+(K31/$K$6)</f>
        <v>5300.6558</v>
      </c>
      <c r="K31" s="109" t="n">
        <v>82.4</v>
      </c>
      <c r="L31" s="98" t="n">
        <f aca="false">(N31^2+P31^2)^0.5/10.5/1.73</f>
        <v>6.43752216858661</v>
      </c>
      <c r="M31" s="53" t="n">
        <f aca="false">M30+(N31/$N$6)</f>
        <v>2633.8406</v>
      </c>
      <c r="N31" s="109" t="n">
        <v>116.4</v>
      </c>
      <c r="O31" s="53" t="n">
        <f aca="false">O30+(P31/$P$6)</f>
        <v>7977.678</v>
      </c>
      <c r="P31" s="109" t="n">
        <v>11.2</v>
      </c>
      <c r="Q31" s="98" t="n">
        <f aca="false">(S31^2+U31^2)^0.5/10.5/1.73</f>
        <v>4.80069292790069</v>
      </c>
      <c r="R31" s="53" t="n">
        <f aca="false">R30+(S31/$S$6)</f>
        <v>7093.0892</v>
      </c>
      <c r="S31" s="109" t="n">
        <v>72</v>
      </c>
      <c r="T31" s="53" t="n">
        <f aca="false">T30+(U31/$U$6)</f>
        <v>3875.9594</v>
      </c>
      <c r="U31" s="109" t="n">
        <v>49.2</v>
      </c>
      <c r="V31" s="98" t="n">
        <f aca="false">(X31^2+Z31^2)^0.5/10.5/1.73</f>
        <v>0</v>
      </c>
      <c r="W31" s="53" t="n">
        <f aca="false">W30+(X31/$X$6)</f>
        <v>3918.425</v>
      </c>
      <c r="X31" s="109" t="n">
        <v>0</v>
      </c>
      <c r="Y31" s="53" t="n">
        <f aca="false">Y30+(Z31/$Z$6)</f>
        <v>3226.12</v>
      </c>
      <c r="Z31" s="109" t="n">
        <v>0</v>
      </c>
    </row>
    <row r="32" customFormat="false" ht="14.1" hidden="false" customHeight="true" outlineLevel="0" collapsed="false">
      <c r="A32" s="84" t="n">
        <v>0.999999999999999</v>
      </c>
      <c r="B32" s="102" t="n">
        <f aca="false">(D32^2+F32^2)^0.5/10.5/1.73</f>
        <v>4.91114703388799</v>
      </c>
      <c r="C32" s="87" t="n">
        <f aca="false">C31+(D32/$D$6)</f>
        <v>8645.0279</v>
      </c>
      <c r="D32" s="113" t="n">
        <v>81.8</v>
      </c>
      <c r="E32" s="87" t="n">
        <f aca="false">E31+(F32/$F$6)</f>
        <v>8299.9282</v>
      </c>
      <c r="F32" s="113" t="n">
        <v>35.6</v>
      </c>
      <c r="G32" s="102" t="n">
        <f aca="false">(I32^2+K32^2)^0.5/10.5/1.73</f>
        <v>17.0420014862723</v>
      </c>
      <c r="H32" s="87" t="n">
        <f aca="false">H31+(I32/$I$6)</f>
        <v>9753.0668</v>
      </c>
      <c r="I32" s="113" t="n">
        <v>298.4</v>
      </c>
      <c r="J32" s="87" t="n">
        <f aca="false">J31+(K32/$K$6)</f>
        <v>5300.697</v>
      </c>
      <c r="K32" s="113" t="n">
        <v>82.4</v>
      </c>
      <c r="L32" s="102" t="n">
        <f aca="false">(N32^2+P32^2)^0.5/10.5/1.73</f>
        <v>5.55294369740077</v>
      </c>
      <c r="M32" s="87" t="n">
        <f aca="false">M31+(N32/$N$6)</f>
        <v>2633.8907</v>
      </c>
      <c r="N32" s="113" t="n">
        <v>100.2</v>
      </c>
      <c r="O32" s="87" t="n">
        <f aca="false">O31+(P32/$P$6)</f>
        <v>7977.6838</v>
      </c>
      <c r="P32" s="113" t="n">
        <v>11.6</v>
      </c>
      <c r="Q32" s="102" t="n">
        <f aca="false">(S32^2+U32^2)^0.5/10.5/1.73</f>
        <v>4.15351090003728</v>
      </c>
      <c r="R32" s="87" t="n">
        <f aca="false">R31+(S32/$S$6)</f>
        <v>7093.1178</v>
      </c>
      <c r="S32" s="113" t="n">
        <v>57.2</v>
      </c>
      <c r="T32" s="87" t="n">
        <f aca="false">T31+(U32/$U$6)</f>
        <v>3875.984</v>
      </c>
      <c r="U32" s="113" t="n">
        <v>49.2</v>
      </c>
      <c r="V32" s="102" t="n">
        <f aca="false">(X32^2+Z32^2)^0.5/10.5/1.73</f>
        <v>0</v>
      </c>
      <c r="W32" s="87" t="n">
        <f aca="false">W31+(X32/$X$6)</f>
        <v>3918.425</v>
      </c>
      <c r="X32" s="113" t="n">
        <v>0</v>
      </c>
      <c r="Y32" s="87" t="n">
        <f aca="false">Y31+(Z32/$Z$6)</f>
        <v>3226.12</v>
      </c>
      <c r="Z32" s="113" t="n">
        <v>0</v>
      </c>
    </row>
    <row r="33" customFormat="false" ht="13.5" hidden="false" customHeight="false" outlineLevel="0" collapsed="false">
      <c r="A33" s="88" t="s">
        <v>35</v>
      </c>
      <c r="B33" s="114"/>
      <c r="C33" s="24"/>
      <c r="D33" s="91" t="n">
        <f aca="false">SUM(D9:D32)</f>
        <v>2047.8</v>
      </c>
      <c r="E33" s="24"/>
      <c r="F33" s="91" t="n">
        <f aca="false">SUM(F9:F32)</f>
        <v>1322.4</v>
      </c>
      <c r="G33" s="114"/>
      <c r="H33" s="24"/>
      <c r="I33" s="91" t="n">
        <f aca="false">SUM(I9:I32)</f>
        <v>8282.4</v>
      </c>
      <c r="J33" s="24"/>
      <c r="K33" s="91" t="n">
        <f aca="false">SUM(K9:K32)</f>
        <v>4056</v>
      </c>
      <c r="L33" s="114"/>
      <c r="M33" s="24"/>
      <c r="N33" s="91" t="n">
        <f aca="false">SUM(N9:N32)</f>
        <v>1272.6</v>
      </c>
      <c r="O33" s="24"/>
      <c r="P33" s="91" t="n">
        <f aca="false">SUM(P9:P32)</f>
        <v>276.4</v>
      </c>
      <c r="Q33" s="114"/>
      <c r="R33" s="24"/>
      <c r="S33" s="91" t="n">
        <f aca="false">SUM(S9:S32)</f>
        <v>2465.2</v>
      </c>
      <c r="T33" s="24"/>
      <c r="U33" s="91" t="n">
        <f aca="false">SUM(U9:U32)</f>
        <v>2258.4</v>
      </c>
      <c r="V33" s="114"/>
      <c r="W33" s="24"/>
      <c r="X33" s="91" t="n">
        <f aca="false">SUM(X9:X32)</f>
        <v>0</v>
      </c>
      <c r="Y33" s="24"/>
      <c r="Z33" s="91" t="n">
        <f aca="false">SUM(Z9:Z32)</f>
        <v>0</v>
      </c>
    </row>
    <row r="37" customFormat="false" ht="12.75" hidden="false" customHeight="false" outlineLevel="0" collapsed="false">
      <c r="B37" s="23" t="s">
        <v>10</v>
      </c>
      <c r="C37" s="23"/>
      <c r="D37" s="0" t="s">
        <v>11</v>
      </c>
    </row>
    <row r="38" customFormat="false" ht="12.75" hidden="false" customHeight="false" outlineLevel="0" collapsed="false">
      <c r="B38" s="23" t="s">
        <v>12</v>
      </c>
      <c r="C38" s="23"/>
      <c r="D38" s="0" t="s">
        <v>13</v>
      </c>
    </row>
  </sheetData>
  <mergeCells count="37">
    <mergeCell ref="A1:U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1.20972222222222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9T13:50:10Z</cp:lastPrinted>
  <dcterms:modified xsi:type="dcterms:W3CDTF">2019-06-28T12:59:53Z</dcterms:modified>
  <cp:revision>0</cp:revision>
  <dc:subject/>
  <dc:title/>
</cp:coreProperties>
</file>