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Шелот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лота ТСН 1 ао RS</t>
  </si>
  <si>
    <t xml:space="preserve"> 10 Шелота Т 1 ао RS</t>
  </si>
  <si>
    <t xml:space="preserve"> 10 Шелота Т 1 ап RS</t>
  </si>
  <si>
    <t xml:space="preserve"> 10 Шелота-Дор ао RS</t>
  </si>
  <si>
    <t xml:space="preserve"> 10 Шелота-Север ао RS</t>
  </si>
  <si>
    <t xml:space="preserve"> 10 Шелота-Север ап RS</t>
  </si>
  <si>
    <t xml:space="preserve"> 10 Шелота-Шелота ао RS</t>
  </si>
  <si>
    <t xml:space="preserve"> 10 Шелота-Шелот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лот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57.2</v>
      </c>
      <c r="E7" s="56" t="n">
        <v>9.6</v>
      </c>
      <c r="F7" s="56" t="n">
        <v>0</v>
      </c>
      <c r="G7" s="56" t="n">
        <v>0</v>
      </c>
      <c r="H7" s="56" t="n">
        <v>48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56.4</v>
      </c>
      <c r="E8" s="59" t="n">
        <v>9.48</v>
      </c>
      <c r="F8" s="59" t="n">
        <v>0</v>
      </c>
      <c r="G8" s="59" t="n">
        <v>0</v>
      </c>
      <c r="H8" s="59" t="n">
        <v>47.4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56.4</v>
      </c>
      <c r="E9" s="59" t="n">
        <v>9.48</v>
      </c>
      <c r="F9" s="59" t="n">
        <v>0</v>
      </c>
      <c r="G9" s="59" t="n">
        <v>0</v>
      </c>
      <c r="H9" s="59" t="n">
        <v>47.4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58.2</v>
      </c>
      <c r="E10" s="59" t="n">
        <v>9.96</v>
      </c>
      <c r="F10" s="59" t="n">
        <v>0</v>
      </c>
      <c r="G10" s="59" t="n">
        <v>0</v>
      </c>
      <c r="H10" s="59" t="n">
        <v>48.6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57.4</v>
      </c>
      <c r="E11" s="59" t="n">
        <v>9.72</v>
      </c>
      <c r="F11" s="59" t="n">
        <v>0</v>
      </c>
      <c r="G11" s="59" t="n">
        <v>0</v>
      </c>
      <c r="H11" s="59" t="n">
        <v>48.15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58</v>
      </c>
      <c r="E12" s="59" t="n">
        <v>9.72</v>
      </c>
      <c r="F12" s="59" t="n">
        <v>0</v>
      </c>
      <c r="G12" s="59" t="n">
        <v>0</v>
      </c>
      <c r="H12" s="59" t="n">
        <v>48.75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59.6</v>
      </c>
      <c r="E13" s="59" t="n">
        <v>9.72</v>
      </c>
      <c r="F13" s="59" t="n">
        <v>0</v>
      </c>
      <c r="G13" s="59" t="n">
        <v>0</v>
      </c>
      <c r="H13" s="59" t="n">
        <v>50.4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55.6</v>
      </c>
      <c r="E14" s="59" t="n">
        <v>8.82</v>
      </c>
      <c r="F14" s="59" t="n">
        <v>0</v>
      </c>
      <c r="G14" s="59" t="n">
        <v>0</v>
      </c>
      <c r="H14" s="59" t="n">
        <v>47.4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50.4</v>
      </c>
      <c r="E15" s="59" t="n">
        <v>6.9</v>
      </c>
      <c r="F15" s="59" t="n">
        <v>0</v>
      </c>
      <c r="G15" s="59" t="n">
        <v>0</v>
      </c>
      <c r="H15" s="59" t="n">
        <v>44.25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47.6</v>
      </c>
      <c r="E16" s="59" t="n">
        <v>7.02</v>
      </c>
      <c r="F16" s="59" t="n">
        <v>0</v>
      </c>
      <c r="G16" s="59" t="n">
        <v>0</v>
      </c>
      <c r="H16" s="59" t="n">
        <v>41.4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55.2</v>
      </c>
      <c r="E17" s="59" t="n">
        <v>7.32</v>
      </c>
      <c r="F17" s="59" t="n">
        <v>0</v>
      </c>
      <c r="G17" s="59" t="n">
        <v>0</v>
      </c>
      <c r="H17" s="59" t="n">
        <v>48.6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52.2</v>
      </c>
      <c r="E18" s="59" t="n">
        <v>7.62</v>
      </c>
      <c r="F18" s="59" t="n">
        <v>0</v>
      </c>
      <c r="G18" s="59" t="n">
        <v>0</v>
      </c>
      <c r="H18" s="59" t="n">
        <v>45.45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51.4</v>
      </c>
      <c r="E19" s="59" t="n">
        <v>8.34</v>
      </c>
      <c r="F19" s="59" t="n">
        <v>0</v>
      </c>
      <c r="G19" s="59" t="n">
        <v>0</v>
      </c>
      <c r="H19" s="59" t="n">
        <v>43.65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56</v>
      </c>
      <c r="E20" s="59" t="n">
        <v>7.98</v>
      </c>
      <c r="F20" s="59" t="n">
        <v>0</v>
      </c>
      <c r="G20" s="59" t="n">
        <v>0</v>
      </c>
      <c r="H20" s="59" t="n">
        <v>48.6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52.2</v>
      </c>
      <c r="E21" s="59" t="n">
        <v>7.74</v>
      </c>
      <c r="F21" s="59" t="n">
        <v>0</v>
      </c>
      <c r="G21" s="59" t="n">
        <v>0</v>
      </c>
      <c r="H21" s="59" t="n">
        <v>45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50.4</v>
      </c>
      <c r="E22" s="59" t="n">
        <v>7.38</v>
      </c>
      <c r="F22" s="59" t="n">
        <v>0</v>
      </c>
      <c r="G22" s="59" t="n">
        <v>0</v>
      </c>
      <c r="H22" s="59" t="n">
        <v>43.8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58.2</v>
      </c>
      <c r="E23" s="59" t="n">
        <v>9.12</v>
      </c>
      <c r="F23" s="59" t="n">
        <v>0</v>
      </c>
      <c r="G23" s="59" t="n">
        <v>0</v>
      </c>
      <c r="H23" s="59" t="n">
        <v>49.8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48.2</v>
      </c>
      <c r="E24" s="59" t="n">
        <v>7.44</v>
      </c>
      <c r="F24" s="59" t="n">
        <v>0</v>
      </c>
      <c r="G24" s="59" t="n">
        <v>0</v>
      </c>
      <c r="H24" s="59" t="n">
        <v>41.4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49.4</v>
      </c>
      <c r="E25" s="59" t="n">
        <v>7.92</v>
      </c>
      <c r="F25" s="59" t="n">
        <v>0</v>
      </c>
      <c r="G25" s="59" t="n">
        <v>0</v>
      </c>
      <c r="H25" s="59" t="n">
        <v>42.15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50.4</v>
      </c>
      <c r="E26" s="59" t="n">
        <v>8.34</v>
      </c>
      <c r="F26" s="59" t="n">
        <v>0</v>
      </c>
      <c r="G26" s="59" t="n">
        <v>0</v>
      </c>
      <c r="H26" s="59" t="n">
        <v>42.75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50.2</v>
      </c>
      <c r="E27" s="59" t="n">
        <v>8.46</v>
      </c>
      <c r="F27" s="59" t="n">
        <v>0</v>
      </c>
      <c r="G27" s="59" t="n">
        <v>0</v>
      </c>
      <c r="H27" s="59" t="n">
        <v>42.45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51.2</v>
      </c>
      <c r="E28" s="59" t="n">
        <v>9.18</v>
      </c>
      <c r="F28" s="59" t="n">
        <v>0</v>
      </c>
      <c r="G28" s="59" t="n">
        <v>0</v>
      </c>
      <c r="H28" s="59" t="n">
        <v>42.75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50.2</v>
      </c>
      <c r="E29" s="59" t="n">
        <v>8.4</v>
      </c>
      <c r="F29" s="59" t="n">
        <v>0</v>
      </c>
      <c r="G29" s="59" t="n">
        <v>0</v>
      </c>
      <c r="H29" s="59" t="n">
        <v>42.45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50.6</v>
      </c>
      <c r="E30" s="62" t="n">
        <v>8.52</v>
      </c>
      <c r="F30" s="62" t="n">
        <v>0</v>
      </c>
      <c r="G30" s="62" t="n">
        <v>0</v>
      </c>
      <c r="H30" s="62" t="n">
        <v>42.6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282.6</v>
      </c>
      <c r="E31" s="65" t="n">
        <f aca="false">SUM(E7:E30)</f>
        <v>204.1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093.2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лот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9:13Z</dcterms:modified>
  <cp:revision>0</cp:revision>
  <dc:subject/>
  <dc:title/>
</cp:coreProperties>
</file>