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Айг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511</v>
      </c>
      <c r="C7" s="56" t="n">
        <v>0</v>
      </c>
      <c r="D7" s="56" t="n">
        <v>129.6</v>
      </c>
      <c r="E7" s="56" t="n">
        <v>34</v>
      </c>
      <c r="F7" s="56" t="n">
        <v>49.65</v>
      </c>
      <c r="G7" s="56" t="n">
        <v>0</v>
      </c>
      <c r="H7" s="56" t="n">
        <v>2.48</v>
      </c>
      <c r="I7" s="56" t="n">
        <v>38.32</v>
      </c>
      <c r="J7" s="57" t="n">
        <v>5</v>
      </c>
    </row>
    <row r="8" customFormat="false" ht="12.75" hidden="false" customHeight="false" outlineLevel="0" collapsed="false">
      <c r="A8" s="58" t="s">
        <v>7</v>
      </c>
      <c r="B8" s="59" t="n">
        <v>0.445</v>
      </c>
      <c r="C8" s="59" t="n">
        <v>0</v>
      </c>
      <c r="D8" s="59" t="n">
        <v>125.4</v>
      </c>
      <c r="E8" s="59" t="n">
        <v>35.6</v>
      </c>
      <c r="F8" s="59" t="n">
        <v>46.35</v>
      </c>
      <c r="G8" s="59" t="n">
        <v>0</v>
      </c>
      <c r="H8" s="59" t="n">
        <v>2.48</v>
      </c>
      <c r="I8" s="59" t="n">
        <v>35.76</v>
      </c>
      <c r="J8" s="60" t="n">
        <v>5.3</v>
      </c>
    </row>
    <row r="9" customFormat="false" ht="12.75" hidden="false" customHeight="false" outlineLevel="0" collapsed="false">
      <c r="A9" s="58" t="s">
        <v>8</v>
      </c>
      <c r="B9" s="59" t="n">
        <v>0.428</v>
      </c>
      <c r="C9" s="59" t="n">
        <v>0</v>
      </c>
      <c r="D9" s="59" t="n">
        <v>108.2</v>
      </c>
      <c r="E9" s="59" t="n">
        <v>35.1</v>
      </c>
      <c r="F9" s="59" t="n">
        <v>42</v>
      </c>
      <c r="G9" s="59" t="n">
        <v>0</v>
      </c>
      <c r="H9" s="59" t="n">
        <v>2.64</v>
      </c>
      <c r="I9" s="59" t="n">
        <v>23.6</v>
      </c>
      <c r="J9" s="60" t="n">
        <v>4.7</v>
      </c>
    </row>
    <row r="10" customFormat="false" ht="12.75" hidden="false" customHeight="false" outlineLevel="0" collapsed="false">
      <c r="A10" s="58" t="s">
        <v>9</v>
      </c>
      <c r="B10" s="59" t="n">
        <v>0.472</v>
      </c>
      <c r="C10" s="59" t="n">
        <v>0</v>
      </c>
      <c r="D10" s="59" t="n">
        <v>113.6</v>
      </c>
      <c r="E10" s="59" t="n">
        <v>35.7</v>
      </c>
      <c r="F10" s="59" t="n">
        <v>45.6</v>
      </c>
      <c r="G10" s="59" t="n">
        <v>0</v>
      </c>
      <c r="H10" s="59" t="n">
        <v>2.48</v>
      </c>
      <c r="I10" s="59" t="n">
        <v>24.24</v>
      </c>
      <c r="J10" s="60" t="n">
        <v>5.3</v>
      </c>
    </row>
    <row r="11" customFormat="false" ht="12.75" hidden="false" customHeight="false" outlineLevel="0" collapsed="false">
      <c r="A11" s="58" t="s">
        <v>10</v>
      </c>
      <c r="B11" s="59" t="n">
        <v>0.474</v>
      </c>
      <c r="C11" s="59" t="n">
        <v>0</v>
      </c>
      <c r="D11" s="59" t="n">
        <v>112.4</v>
      </c>
      <c r="E11" s="59" t="n">
        <v>35.1</v>
      </c>
      <c r="F11" s="59" t="n">
        <v>43.95</v>
      </c>
      <c r="G11" s="59" t="n">
        <v>0</v>
      </c>
      <c r="H11" s="59" t="n">
        <v>2.48</v>
      </c>
      <c r="I11" s="59" t="n">
        <v>25.6</v>
      </c>
      <c r="J11" s="60" t="n">
        <v>5.3</v>
      </c>
    </row>
    <row r="12" customFormat="false" ht="12.75" hidden="false" customHeight="false" outlineLevel="0" collapsed="false">
      <c r="A12" s="58" t="s">
        <v>11</v>
      </c>
      <c r="B12" s="59" t="n">
        <v>0.473</v>
      </c>
      <c r="C12" s="59" t="n">
        <v>0</v>
      </c>
      <c r="D12" s="59" t="n">
        <v>146.8</v>
      </c>
      <c r="E12" s="59" t="n">
        <v>46.6</v>
      </c>
      <c r="F12" s="59" t="n">
        <v>52.2</v>
      </c>
      <c r="G12" s="59" t="n">
        <v>0</v>
      </c>
      <c r="H12" s="59" t="n">
        <v>2.56</v>
      </c>
      <c r="I12" s="59" t="n">
        <v>37.36</v>
      </c>
      <c r="J12" s="60" t="n">
        <v>8</v>
      </c>
    </row>
    <row r="13" customFormat="false" ht="12.75" hidden="false" customHeight="false" outlineLevel="0" collapsed="false">
      <c r="A13" s="58" t="s">
        <v>12</v>
      </c>
      <c r="B13" s="59" t="n">
        <v>0.474</v>
      </c>
      <c r="C13" s="59" t="n">
        <v>0</v>
      </c>
      <c r="D13" s="59" t="n">
        <v>208.2</v>
      </c>
      <c r="E13" s="59" t="n">
        <v>63.9</v>
      </c>
      <c r="F13" s="59" t="n">
        <v>84</v>
      </c>
      <c r="G13" s="59" t="n">
        <v>0</v>
      </c>
      <c r="H13" s="59" t="n">
        <v>2.48</v>
      </c>
      <c r="I13" s="59" t="n">
        <v>48.56</v>
      </c>
      <c r="J13" s="60" t="n">
        <v>8.8</v>
      </c>
    </row>
    <row r="14" customFormat="false" ht="12.75" hidden="false" customHeight="false" outlineLevel="0" collapsed="false">
      <c r="A14" s="58" t="s">
        <v>13</v>
      </c>
      <c r="B14" s="59" t="n">
        <v>0.547</v>
      </c>
      <c r="C14" s="59" t="n">
        <v>0</v>
      </c>
      <c r="D14" s="59" t="n">
        <v>262.8</v>
      </c>
      <c r="E14" s="59" t="n">
        <v>80</v>
      </c>
      <c r="F14" s="59" t="n">
        <v>112.95</v>
      </c>
      <c r="G14" s="59" t="n">
        <v>0</v>
      </c>
      <c r="H14" s="59" t="n">
        <v>2.4</v>
      </c>
      <c r="I14" s="59" t="n">
        <v>57.68</v>
      </c>
      <c r="J14" s="60" t="n">
        <v>9.6</v>
      </c>
    </row>
    <row r="15" customFormat="false" ht="12.75" hidden="false" customHeight="false" outlineLevel="0" collapsed="false">
      <c r="A15" s="58" t="s">
        <v>14</v>
      </c>
      <c r="B15" s="59" t="n">
        <v>0.609</v>
      </c>
      <c r="C15" s="59" t="n">
        <v>0</v>
      </c>
      <c r="D15" s="59" t="n">
        <v>376.6</v>
      </c>
      <c r="E15" s="59" t="n">
        <v>96.3</v>
      </c>
      <c r="F15" s="59" t="n">
        <v>188.25</v>
      </c>
      <c r="G15" s="59" t="n">
        <v>0</v>
      </c>
      <c r="H15" s="59" t="n">
        <v>15.92</v>
      </c>
      <c r="I15" s="59" t="n">
        <v>61.04</v>
      </c>
      <c r="J15" s="60" t="n">
        <v>11.7</v>
      </c>
    </row>
    <row r="16" customFormat="false" ht="12.75" hidden="false" customHeight="false" outlineLevel="0" collapsed="false">
      <c r="A16" s="58" t="s">
        <v>15</v>
      </c>
      <c r="B16" s="59" t="n">
        <v>0.562</v>
      </c>
      <c r="C16" s="59" t="n">
        <v>0</v>
      </c>
      <c r="D16" s="59" t="n">
        <v>449.6</v>
      </c>
      <c r="E16" s="59" t="n">
        <v>91.8</v>
      </c>
      <c r="F16" s="59" t="n">
        <v>236.7</v>
      </c>
      <c r="G16" s="59" t="n">
        <v>0</v>
      </c>
      <c r="H16" s="59" t="n">
        <v>19.84</v>
      </c>
      <c r="I16" s="59" t="n">
        <v>87.04</v>
      </c>
      <c r="J16" s="60" t="n">
        <v>10.4</v>
      </c>
    </row>
    <row r="17" customFormat="false" ht="12.75" hidden="false" customHeight="false" outlineLevel="0" collapsed="false">
      <c r="A17" s="58" t="s">
        <v>16</v>
      </c>
      <c r="B17" s="59" t="n">
        <v>0.643</v>
      </c>
      <c r="C17" s="59" t="n">
        <v>0</v>
      </c>
      <c r="D17" s="59" t="n">
        <v>350.6</v>
      </c>
      <c r="E17" s="59" t="n">
        <v>79.4</v>
      </c>
      <c r="F17" s="59" t="n">
        <v>142.8</v>
      </c>
      <c r="G17" s="59" t="n">
        <v>0</v>
      </c>
      <c r="H17" s="59" t="n">
        <v>29.44</v>
      </c>
      <c r="I17" s="59" t="n">
        <v>79.52</v>
      </c>
      <c r="J17" s="60" t="n">
        <v>13</v>
      </c>
    </row>
    <row r="18" customFormat="false" ht="12.75" hidden="false" customHeight="false" outlineLevel="0" collapsed="false">
      <c r="A18" s="58" t="s">
        <v>17</v>
      </c>
      <c r="B18" s="59" t="n">
        <v>0.729</v>
      </c>
      <c r="C18" s="59" t="n">
        <v>0</v>
      </c>
      <c r="D18" s="59" t="n">
        <v>381.2</v>
      </c>
      <c r="E18" s="59" t="n">
        <v>68.7</v>
      </c>
      <c r="F18" s="59" t="n">
        <v>175.95</v>
      </c>
      <c r="G18" s="59" t="n">
        <v>0</v>
      </c>
      <c r="H18" s="59" t="n">
        <v>17.2</v>
      </c>
      <c r="I18" s="59" t="n">
        <v>104.56</v>
      </c>
      <c r="J18" s="60" t="n">
        <v>11.9</v>
      </c>
    </row>
    <row r="19" customFormat="false" ht="12.75" hidden="false" customHeight="false" outlineLevel="0" collapsed="false">
      <c r="A19" s="58" t="s">
        <v>18</v>
      </c>
      <c r="B19" s="59" t="n">
        <v>0.815</v>
      </c>
      <c r="C19" s="59" t="n">
        <v>0</v>
      </c>
      <c r="D19" s="59" t="n">
        <v>243.4</v>
      </c>
      <c r="E19" s="59" t="n">
        <v>73.5</v>
      </c>
      <c r="F19" s="59" t="n">
        <v>105.15</v>
      </c>
      <c r="G19" s="59" t="n">
        <v>0</v>
      </c>
      <c r="H19" s="59" t="n">
        <v>3.68</v>
      </c>
      <c r="I19" s="59" t="n">
        <v>48.4</v>
      </c>
      <c r="J19" s="60" t="n">
        <v>12.2</v>
      </c>
    </row>
    <row r="20" customFormat="false" ht="12.75" hidden="false" customHeight="false" outlineLevel="0" collapsed="false">
      <c r="A20" s="58" t="s">
        <v>19</v>
      </c>
      <c r="B20" s="59" t="n">
        <v>0.97</v>
      </c>
      <c r="C20" s="59" t="n">
        <v>0</v>
      </c>
      <c r="D20" s="59" t="n">
        <v>376</v>
      </c>
      <c r="E20" s="59" t="n">
        <v>73</v>
      </c>
      <c r="F20" s="59" t="n">
        <v>164.25</v>
      </c>
      <c r="G20" s="59" t="n">
        <v>0</v>
      </c>
      <c r="H20" s="59" t="n">
        <v>28.72</v>
      </c>
      <c r="I20" s="59" t="n">
        <v>93.12</v>
      </c>
      <c r="J20" s="60" t="n">
        <v>10.6</v>
      </c>
    </row>
    <row r="21" customFormat="false" ht="12.75" hidden="false" customHeight="false" outlineLevel="0" collapsed="false">
      <c r="A21" s="58" t="s">
        <v>20</v>
      </c>
      <c r="B21" s="59" t="n">
        <v>0.934</v>
      </c>
      <c r="C21" s="59" t="n">
        <v>0</v>
      </c>
      <c r="D21" s="59" t="n">
        <v>380.4</v>
      </c>
      <c r="E21" s="59" t="n">
        <v>69</v>
      </c>
      <c r="F21" s="59" t="n">
        <v>192.9</v>
      </c>
      <c r="G21" s="59" t="n">
        <v>0</v>
      </c>
      <c r="H21" s="59" t="n">
        <v>24.48</v>
      </c>
      <c r="I21" s="59" t="n">
        <v>76.96</v>
      </c>
      <c r="J21" s="60" t="n">
        <v>11.7</v>
      </c>
    </row>
    <row r="22" customFormat="false" ht="12.75" hidden="false" customHeight="false" outlineLevel="0" collapsed="false">
      <c r="A22" s="58" t="s">
        <v>21</v>
      </c>
      <c r="B22" s="59" t="n">
        <v>0.761</v>
      </c>
      <c r="C22" s="59" t="n">
        <v>0</v>
      </c>
      <c r="D22" s="59" t="n">
        <v>345.2</v>
      </c>
      <c r="E22" s="59" t="n">
        <v>84.6</v>
      </c>
      <c r="F22" s="59" t="n">
        <v>151.8</v>
      </c>
      <c r="G22" s="59" t="n">
        <v>0</v>
      </c>
      <c r="H22" s="59" t="n">
        <v>22.72</v>
      </c>
      <c r="I22" s="59" t="n">
        <v>71.92</v>
      </c>
      <c r="J22" s="60" t="n">
        <v>9.6</v>
      </c>
    </row>
    <row r="23" customFormat="false" ht="12.75" hidden="false" customHeight="false" outlineLevel="0" collapsed="false">
      <c r="A23" s="58" t="s">
        <v>22</v>
      </c>
      <c r="B23" s="59" t="n">
        <v>0.635</v>
      </c>
      <c r="C23" s="59" t="n">
        <v>0</v>
      </c>
      <c r="D23" s="59" t="n">
        <v>332</v>
      </c>
      <c r="E23" s="59" t="n">
        <v>86.3</v>
      </c>
      <c r="F23" s="59" t="n">
        <v>151.8</v>
      </c>
      <c r="G23" s="59" t="n">
        <v>0</v>
      </c>
      <c r="H23" s="59" t="n">
        <v>7.76</v>
      </c>
      <c r="I23" s="59" t="n">
        <v>76.08</v>
      </c>
      <c r="J23" s="60" t="n">
        <v>8.7</v>
      </c>
    </row>
    <row r="24" customFormat="false" ht="12.75" hidden="false" customHeight="false" outlineLevel="0" collapsed="false">
      <c r="A24" s="58" t="s">
        <v>23</v>
      </c>
      <c r="B24" s="59" t="n">
        <v>0.934</v>
      </c>
      <c r="C24" s="59" t="n">
        <v>0</v>
      </c>
      <c r="D24" s="59" t="n">
        <v>291.8</v>
      </c>
      <c r="E24" s="59" t="n">
        <v>63.9</v>
      </c>
      <c r="F24" s="59" t="n">
        <v>84.6</v>
      </c>
      <c r="G24" s="59" t="n">
        <v>0</v>
      </c>
      <c r="H24" s="59" t="n">
        <v>28.72</v>
      </c>
      <c r="I24" s="59" t="n">
        <v>97.04</v>
      </c>
      <c r="J24" s="60" t="n">
        <v>11.2</v>
      </c>
    </row>
    <row r="25" customFormat="false" ht="12.75" hidden="false" customHeight="false" outlineLevel="0" collapsed="false">
      <c r="A25" s="58" t="s">
        <v>24</v>
      </c>
      <c r="B25" s="59" t="n">
        <v>0.908</v>
      </c>
      <c r="C25" s="59" t="n">
        <v>0</v>
      </c>
      <c r="D25" s="59" t="n">
        <v>330</v>
      </c>
      <c r="E25" s="59" t="n">
        <v>66.2</v>
      </c>
      <c r="F25" s="59" t="n">
        <v>125.1</v>
      </c>
      <c r="G25" s="59" t="n">
        <v>0</v>
      </c>
      <c r="H25" s="59" t="n">
        <v>24.08</v>
      </c>
      <c r="I25" s="59" t="n">
        <v>100.24</v>
      </c>
      <c r="J25" s="60" t="n">
        <v>9.9</v>
      </c>
    </row>
    <row r="26" customFormat="false" ht="12.75" hidden="false" customHeight="false" outlineLevel="0" collapsed="false">
      <c r="A26" s="58" t="s">
        <v>25</v>
      </c>
      <c r="B26" s="59" t="n">
        <v>0.794</v>
      </c>
      <c r="C26" s="59" t="n">
        <v>0</v>
      </c>
      <c r="D26" s="59" t="n">
        <v>339.6</v>
      </c>
      <c r="E26" s="59" t="n">
        <v>68.2</v>
      </c>
      <c r="F26" s="59" t="n">
        <v>127.05</v>
      </c>
      <c r="G26" s="59" t="n">
        <v>0</v>
      </c>
      <c r="H26" s="59" t="n">
        <v>26.64</v>
      </c>
      <c r="I26" s="59" t="n">
        <v>101.92</v>
      </c>
      <c r="J26" s="60" t="n">
        <v>9.5</v>
      </c>
    </row>
    <row r="27" customFormat="false" ht="12.75" hidden="false" customHeight="false" outlineLevel="0" collapsed="false">
      <c r="A27" s="58" t="s">
        <v>26</v>
      </c>
      <c r="B27" s="59" t="n">
        <v>0.579</v>
      </c>
      <c r="C27" s="59" t="n">
        <v>0</v>
      </c>
      <c r="D27" s="59" t="n">
        <v>304.8</v>
      </c>
      <c r="E27" s="59" t="n">
        <v>66.9</v>
      </c>
      <c r="F27" s="59" t="n">
        <v>122.55</v>
      </c>
      <c r="G27" s="59" t="n">
        <v>0</v>
      </c>
      <c r="H27" s="59" t="n">
        <v>20.4</v>
      </c>
      <c r="I27" s="59" t="n">
        <v>79.28</v>
      </c>
      <c r="J27" s="60" t="n">
        <v>11.9</v>
      </c>
    </row>
    <row r="28" customFormat="false" ht="12.75" hidden="false" customHeight="false" outlineLevel="0" collapsed="false">
      <c r="A28" s="58" t="s">
        <v>27</v>
      </c>
      <c r="B28" s="59" t="n">
        <v>0.568</v>
      </c>
      <c r="C28" s="59" t="n">
        <v>0</v>
      </c>
      <c r="D28" s="59" t="n">
        <v>269.4</v>
      </c>
      <c r="E28" s="59" t="n">
        <v>61.7</v>
      </c>
      <c r="F28" s="59" t="n">
        <v>101.7</v>
      </c>
      <c r="G28" s="59" t="n">
        <v>0</v>
      </c>
      <c r="H28" s="59" t="n">
        <v>15.12</v>
      </c>
      <c r="I28" s="59" t="n">
        <v>78.88</v>
      </c>
      <c r="J28" s="60" t="n">
        <v>9.1</v>
      </c>
    </row>
    <row r="29" customFormat="false" ht="12.75" hidden="false" customHeight="false" outlineLevel="0" collapsed="false">
      <c r="A29" s="58" t="s">
        <v>28</v>
      </c>
      <c r="B29" s="59" t="n">
        <v>0.474</v>
      </c>
      <c r="C29" s="59" t="n">
        <v>0</v>
      </c>
      <c r="D29" s="59" t="n">
        <v>206.2</v>
      </c>
      <c r="E29" s="59" t="n">
        <v>52.1</v>
      </c>
      <c r="F29" s="59" t="n">
        <v>93.15</v>
      </c>
      <c r="G29" s="59" t="n">
        <v>0</v>
      </c>
      <c r="H29" s="59" t="n">
        <v>1.12</v>
      </c>
      <c r="I29" s="59" t="n">
        <v>52.72</v>
      </c>
      <c r="J29" s="60" t="n">
        <v>7.2</v>
      </c>
    </row>
    <row r="30" customFormat="false" ht="13.5" hidden="false" customHeight="false" outlineLevel="0" collapsed="false">
      <c r="A30" s="61" t="s">
        <v>29</v>
      </c>
      <c r="B30" s="62" t="n">
        <v>0.551</v>
      </c>
      <c r="C30" s="62" t="n">
        <v>0</v>
      </c>
      <c r="D30" s="62" t="n">
        <v>149</v>
      </c>
      <c r="E30" s="62" t="n">
        <v>42.5</v>
      </c>
      <c r="F30" s="62" t="n">
        <v>71.7</v>
      </c>
      <c r="G30" s="62" t="n">
        <v>0</v>
      </c>
      <c r="H30" s="62" t="n">
        <v>0.72</v>
      </c>
      <c r="I30" s="62" t="n">
        <v>28.72</v>
      </c>
      <c r="J30" s="63" t="n">
        <v>5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5.29</v>
      </c>
      <c r="C31" s="65" t="n">
        <f aca="false">SUM(C7:C30)</f>
        <v>0</v>
      </c>
      <c r="D31" s="65" t="n">
        <f aca="false">SUM(D7:D30)</f>
        <v>6332.8</v>
      </c>
      <c r="E31" s="65" t="n">
        <f aca="false">SUM(E7:E30)</f>
        <v>1510.1</v>
      </c>
      <c r="F31" s="65" t="n">
        <f aca="false">SUM(F7:F30)</f>
        <v>2712.15</v>
      </c>
      <c r="G31" s="65" t="n">
        <f aca="false">SUM(G7:G30)</f>
        <v>0</v>
      </c>
      <c r="H31" s="65" t="n">
        <f aca="false">SUM(H7:H30)</f>
        <v>306.56</v>
      </c>
      <c r="I31" s="65" t="n">
        <f aca="false">SUM(I7:I30)</f>
        <v>1528.56</v>
      </c>
      <c r="J31" s="65" t="n">
        <f aca="false">SUM(J7:J30)</f>
        <v>216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1:55Z</dcterms:modified>
  <cp:revision>0</cp:revision>
  <dc:subject/>
  <dc:title/>
</cp:coreProperties>
</file>