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2">
  <si>
    <t xml:space="preserve">Ведомость по напряжениям ПС "Вострое" в режимный день 19.06.2019 по Великоустюгским электрическим сетям</t>
  </si>
  <si>
    <t xml:space="preserve">Время</t>
  </si>
  <si>
    <t xml:space="preserve">110 кВ</t>
  </si>
  <si>
    <t xml:space="preserve">10 кВ</t>
  </si>
  <si>
    <t xml:space="preserve">I, 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Т-2  ПС "Вострое" в режимный день 19.06.2019 по    Великоустюгским электрическим сетям</t>
  </si>
  <si>
    <t xml:space="preserve">Ввод Т-1 10 кВ</t>
  </si>
  <si>
    <t xml:space="preserve">Ввод Т-2 10 кВ</t>
  </si>
  <si>
    <t xml:space="preserve">ТСН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Ведомость нагрузок по ВЛ-10 кВ  на  ПС 110/35 кВ Вострое в режимный день 19.06.2019 по Великоустюгским электрическим сетям</t>
  </si>
  <si>
    <t xml:space="preserve">ВЛ-10кВ Бобровское</t>
  </si>
  <si>
    <t xml:space="preserve">ВЛ-10кВ Стрелка</t>
  </si>
  <si>
    <t xml:space="preserve">ВЛ-10кВ Копылово</t>
  </si>
  <si>
    <t xml:space="preserve">ВЛ-10кВ Заболотье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0.85"/>
    <col collapsed="false" customWidth="true" hidden="false" outlineLevel="0" max="3" min="3" style="0" width="19.99"/>
  </cols>
  <sheetData>
    <row r="1" s="2" customFormat="true" ht="58.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3.5" hidden="false" customHeight="false" outlineLevel="0" collapsed="false">
      <c r="A4" s="3"/>
      <c r="B4" s="5" t="s">
        <v>4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18.25</v>
      </c>
      <c r="C6" s="9" t="n">
        <v>10.525</v>
      </c>
      <c r="D6" s="10"/>
    </row>
    <row r="7" customFormat="false" ht="12.75" hidden="false" customHeight="false" outlineLevel="0" collapsed="false">
      <c r="A7" s="11" t="n">
        <v>0.0416666666666667</v>
      </c>
      <c r="B7" s="12" t="n">
        <v>117.7</v>
      </c>
      <c r="C7" s="13" t="n">
        <v>10.475</v>
      </c>
      <c r="D7" s="10"/>
    </row>
    <row r="8" customFormat="false" ht="12.75" hidden="false" customHeight="false" outlineLevel="0" collapsed="false">
      <c r="A8" s="11" t="n">
        <v>0.0833333333333333</v>
      </c>
      <c r="B8" s="12" t="n">
        <v>118.53</v>
      </c>
      <c r="C8" s="13" t="n">
        <v>10.575</v>
      </c>
      <c r="D8" s="10"/>
    </row>
    <row r="9" customFormat="false" ht="12.75" hidden="false" customHeight="false" outlineLevel="0" collapsed="false">
      <c r="A9" s="11" t="n">
        <v>0.125</v>
      </c>
      <c r="B9" s="12" t="n">
        <v>119.35</v>
      </c>
      <c r="C9" s="13" t="n">
        <v>10.613</v>
      </c>
      <c r="D9" s="10"/>
    </row>
    <row r="10" customFormat="false" ht="12.75" hidden="false" customHeight="false" outlineLevel="0" collapsed="false">
      <c r="A10" s="14" t="n">
        <v>0.166666666666667</v>
      </c>
      <c r="B10" s="15" t="n">
        <v>119.35</v>
      </c>
      <c r="C10" s="16" t="n">
        <v>10.613</v>
      </c>
      <c r="D10" s="10"/>
    </row>
    <row r="11" customFormat="false" ht="12.75" hidden="false" customHeight="false" outlineLevel="0" collapsed="false">
      <c r="A11" s="11" t="n">
        <v>0.208333333333333</v>
      </c>
      <c r="B11" s="12" t="n">
        <v>118.25</v>
      </c>
      <c r="C11" s="13" t="n">
        <v>10.563</v>
      </c>
      <c r="D11" s="10"/>
    </row>
    <row r="12" customFormat="false" ht="12.75" hidden="false" customHeight="false" outlineLevel="0" collapsed="false">
      <c r="A12" s="11" t="n">
        <v>0.25</v>
      </c>
      <c r="B12" s="12" t="n">
        <v>119.63</v>
      </c>
      <c r="C12" s="13" t="n">
        <v>10.65</v>
      </c>
      <c r="D12" s="10"/>
    </row>
    <row r="13" customFormat="false" ht="12.75" hidden="false" customHeight="false" outlineLevel="0" collapsed="false">
      <c r="A13" s="11" t="n">
        <v>0.291666666666667</v>
      </c>
      <c r="B13" s="12" t="n">
        <v>117.97</v>
      </c>
      <c r="C13" s="13" t="n">
        <v>10.5</v>
      </c>
      <c r="D13" s="10"/>
    </row>
    <row r="14" customFormat="false" ht="12.75" hidden="false" customHeight="false" outlineLevel="0" collapsed="false">
      <c r="A14" s="11" t="n">
        <v>0.333333333333333</v>
      </c>
      <c r="B14" s="12" t="n">
        <v>117.01</v>
      </c>
      <c r="C14" s="13" t="n">
        <v>10.4</v>
      </c>
      <c r="D14" s="10"/>
    </row>
    <row r="15" customFormat="false" ht="12.75" hidden="false" customHeight="false" outlineLevel="0" collapsed="false">
      <c r="A15" s="17" t="n">
        <v>0.375</v>
      </c>
      <c r="B15" s="12" t="n">
        <v>113.99</v>
      </c>
      <c r="C15" s="13" t="n">
        <v>10.1</v>
      </c>
      <c r="D15" s="10"/>
    </row>
    <row r="16" customFormat="false" ht="12.75" hidden="false" customHeight="false" outlineLevel="0" collapsed="false">
      <c r="A16" s="14" t="n">
        <v>0.416666666666667</v>
      </c>
      <c r="B16" s="15" t="n">
        <v>114.81</v>
      </c>
      <c r="C16" s="16" t="n">
        <v>10.35</v>
      </c>
      <c r="D16" s="10"/>
    </row>
    <row r="17" customFormat="false" ht="12.75" hidden="false" customHeight="false" outlineLevel="0" collapsed="false">
      <c r="A17" s="11" t="n">
        <v>0.458333333333333</v>
      </c>
      <c r="B17" s="12" t="n">
        <v>114.26</v>
      </c>
      <c r="C17" s="13" t="n">
        <v>10.262</v>
      </c>
      <c r="D17" s="10"/>
    </row>
    <row r="18" customFormat="false" ht="12.75" hidden="false" customHeight="false" outlineLevel="0" collapsed="false">
      <c r="A18" s="11" t="n">
        <v>0.5</v>
      </c>
      <c r="B18" s="12" t="n">
        <v>116.46</v>
      </c>
      <c r="C18" s="13" t="n">
        <v>10.512</v>
      </c>
      <c r="D18" s="10"/>
    </row>
    <row r="19" customFormat="false" ht="12.75" hidden="false" customHeight="false" outlineLevel="0" collapsed="false">
      <c r="A19" s="11" t="n">
        <v>0.541666666666667</v>
      </c>
      <c r="B19" s="12" t="n">
        <v>116.74</v>
      </c>
      <c r="C19" s="13" t="n">
        <v>10.538</v>
      </c>
      <c r="D19" s="10"/>
    </row>
    <row r="20" customFormat="false" ht="12.75" hidden="false" customHeight="false" outlineLevel="0" collapsed="false">
      <c r="A20" s="11" t="n">
        <v>0.583333333333333</v>
      </c>
      <c r="B20" s="12" t="n">
        <v>114.13</v>
      </c>
      <c r="C20" s="13" t="n">
        <v>10.262</v>
      </c>
      <c r="D20" s="10"/>
    </row>
    <row r="21" customFormat="false" ht="12.75" hidden="false" customHeight="false" outlineLevel="0" collapsed="false">
      <c r="A21" s="11" t="n">
        <v>0.625</v>
      </c>
      <c r="B21" s="12" t="n">
        <v>114.4</v>
      </c>
      <c r="C21" s="13" t="n">
        <v>10.275</v>
      </c>
      <c r="D21" s="10"/>
    </row>
    <row r="22" customFormat="false" ht="12.75" hidden="false" customHeight="false" outlineLevel="0" collapsed="false">
      <c r="A22" s="11" t="n">
        <v>0.666666666666667</v>
      </c>
      <c r="B22" s="12" t="n">
        <v>114.13</v>
      </c>
      <c r="C22" s="13" t="n">
        <v>10.288</v>
      </c>
      <c r="D22" s="10"/>
    </row>
    <row r="23" customFormat="false" ht="12.75" hidden="false" customHeight="false" outlineLevel="0" collapsed="false">
      <c r="A23" s="11" t="n">
        <v>0.708333333333333</v>
      </c>
      <c r="B23" s="12" t="n">
        <v>115.5</v>
      </c>
      <c r="C23" s="13" t="n">
        <v>10.4</v>
      </c>
      <c r="D23" s="10"/>
    </row>
    <row r="24" customFormat="false" ht="12.75" hidden="false" customHeight="false" outlineLevel="0" collapsed="false">
      <c r="A24" s="17" t="n">
        <v>0.75</v>
      </c>
      <c r="B24" s="12" t="n">
        <v>116.19</v>
      </c>
      <c r="C24" s="13" t="n">
        <v>10.45</v>
      </c>
      <c r="D24" s="10"/>
    </row>
    <row r="25" customFormat="false" ht="12.75" hidden="false" customHeight="false" outlineLevel="0" collapsed="false">
      <c r="A25" s="11" t="n">
        <v>0.791666666666667</v>
      </c>
      <c r="B25" s="12" t="n">
        <v>116.6</v>
      </c>
      <c r="C25" s="13" t="n">
        <v>10.563</v>
      </c>
      <c r="D25" s="10"/>
    </row>
    <row r="26" customFormat="false" ht="12.75" hidden="false" customHeight="false" outlineLevel="0" collapsed="false">
      <c r="A26" s="11" t="n">
        <v>0.833333333333333</v>
      </c>
      <c r="B26" s="12" t="n">
        <v>118.11</v>
      </c>
      <c r="C26" s="13" t="n">
        <v>10.663</v>
      </c>
      <c r="D26" s="10"/>
    </row>
    <row r="27" customFormat="false" ht="12.75" hidden="false" customHeight="false" outlineLevel="0" collapsed="false">
      <c r="A27" s="11" t="n">
        <v>0.875</v>
      </c>
      <c r="B27" s="12" t="n">
        <v>116.46</v>
      </c>
      <c r="C27" s="13" t="n">
        <v>10.512</v>
      </c>
      <c r="D27" s="10"/>
    </row>
    <row r="28" customFormat="false" ht="12.75" hidden="false" customHeight="false" outlineLevel="0" collapsed="false">
      <c r="A28" s="14" t="n">
        <v>0.916666666666667</v>
      </c>
      <c r="B28" s="15" t="n">
        <v>118.25</v>
      </c>
      <c r="C28" s="16" t="n">
        <v>10.637</v>
      </c>
      <c r="D28" s="10"/>
    </row>
    <row r="29" customFormat="false" ht="12.75" hidden="false" customHeight="false" outlineLevel="0" collapsed="false">
      <c r="A29" s="11" t="n">
        <v>0.958333333333333</v>
      </c>
      <c r="B29" s="12" t="n">
        <v>118.66</v>
      </c>
      <c r="C29" s="13" t="n">
        <v>10.512</v>
      </c>
      <c r="D29" s="10"/>
    </row>
    <row r="30" customFormat="false" ht="13.5" hidden="false" customHeight="false" outlineLevel="0" collapsed="false">
      <c r="A30" s="18" t="n">
        <v>0.999999999999999</v>
      </c>
      <c r="B30" s="19" t="n">
        <v>118.25</v>
      </c>
      <c r="C30" s="20" t="n">
        <v>10.563</v>
      </c>
      <c r="D30" s="10"/>
    </row>
    <row r="34" customFormat="false" ht="12.75" hidden="false" customHeight="false" outlineLevel="0" collapsed="false">
      <c r="A34" s="21" t="s">
        <v>7</v>
      </c>
      <c r="B34" s="0" t="s">
        <v>8</v>
      </c>
    </row>
    <row r="35" customFormat="false" ht="12.75" hidden="false" customHeight="false" outlineLevel="0" collapsed="false">
      <c r="A35" s="21" t="s">
        <v>9</v>
      </c>
      <c r="B35" s="0" t="s">
        <v>10</v>
      </c>
    </row>
  </sheetData>
  <mergeCells count="2">
    <mergeCell ref="A1:D1"/>
    <mergeCell ref="A3:A4"/>
  </mergeCells>
  <printOptions headings="false" gridLines="false" gridLinesSet="true" horizontalCentered="false" verticalCentered="false"/>
  <pageMargins left="1.60972222222222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</cols>
  <sheetData>
    <row r="1" customFormat="false" ht="39.75" hidden="false" customHeight="true" outlineLevel="0" collapsed="false">
      <c r="A1" s="22" t="s">
        <v>1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1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5" hidden="false" customHeight="true" outlineLevel="0" collapsed="false">
      <c r="A3" s="24" t="s">
        <v>1</v>
      </c>
      <c r="B3" s="25" t="s">
        <v>12</v>
      </c>
      <c r="C3" s="25"/>
      <c r="D3" s="25"/>
      <c r="E3" s="25"/>
      <c r="F3" s="25"/>
      <c r="G3" s="25" t="s">
        <v>13</v>
      </c>
      <c r="H3" s="25"/>
      <c r="I3" s="25"/>
      <c r="J3" s="25"/>
      <c r="K3" s="25"/>
      <c r="L3" s="25" t="s">
        <v>14</v>
      </c>
      <c r="M3" s="25"/>
    </row>
    <row r="4" customFormat="false" ht="13.5" hidden="false" customHeight="true" outlineLevel="0" collapsed="false">
      <c r="A4" s="24"/>
      <c r="B4" s="26" t="s">
        <v>15</v>
      </c>
      <c r="C4" s="5" t="s">
        <v>16</v>
      </c>
      <c r="D4" s="5"/>
      <c r="E4" s="5" t="s">
        <v>17</v>
      </c>
      <c r="F4" s="5"/>
      <c r="G4" s="26" t="s">
        <v>15</v>
      </c>
      <c r="H4" s="5" t="s">
        <v>16</v>
      </c>
      <c r="I4" s="5"/>
      <c r="J4" s="5" t="s">
        <v>17</v>
      </c>
      <c r="K4" s="5"/>
      <c r="L4" s="4" t="s">
        <v>16</v>
      </c>
      <c r="M4" s="4"/>
    </row>
    <row r="5" customFormat="false" ht="13.5" hidden="false" customHeight="false" outlineLevel="0" collapsed="false">
      <c r="A5" s="24"/>
      <c r="B5" s="26"/>
      <c r="C5" s="6" t="s">
        <v>18</v>
      </c>
      <c r="D5" s="25" t="n">
        <v>4000</v>
      </c>
      <c r="E5" s="6" t="s">
        <v>18</v>
      </c>
      <c r="F5" s="25" t="n">
        <v>4000</v>
      </c>
      <c r="G5" s="26"/>
      <c r="H5" s="6" t="s">
        <v>18</v>
      </c>
      <c r="I5" s="25" t="n">
        <v>4000</v>
      </c>
      <c r="J5" s="6" t="s">
        <v>18</v>
      </c>
      <c r="K5" s="25" t="n">
        <v>4000</v>
      </c>
      <c r="L5" s="6" t="s">
        <v>18</v>
      </c>
      <c r="M5" s="25" t="n">
        <v>20</v>
      </c>
    </row>
    <row r="6" customFormat="false" ht="26.1" hidden="false" customHeight="true" outlineLevel="0" collapsed="false">
      <c r="A6" s="25" t="s">
        <v>5</v>
      </c>
      <c r="B6" s="6" t="s">
        <v>19</v>
      </c>
      <c r="C6" s="27" t="s">
        <v>20</v>
      </c>
      <c r="D6" s="28" t="s">
        <v>21</v>
      </c>
      <c r="E6" s="27" t="s">
        <v>20</v>
      </c>
      <c r="F6" s="28" t="s">
        <v>21</v>
      </c>
      <c r="G6" s="3" t="s">
        <v>19</v>
      </c>
      <c r="H6" s="27" t="s">
        <v>20</v>
      </c>
      <c r="I6" s="28" t="s">
        <v>21</v>
      </c>
      <c r="J6" s="27" t="s">
        <v>20</v>
      </c>
      <c r="K6" s="28" t="s">
        <v>21</v>
      </c>
      <c r="L6" s="27" t="s">
        <v>20</v>
      </c>
      <c r="M6" s="28" t="s">
        <v>21</v>
      </c>
    </row>
    <row r="7" customFormat="false" ht="12.75" hidden="false" customHeight="false" outlineLevel="0" collapsed="false">
      <c r="A7" s="29" t="n">
        <v>0</v>
      </c>
      <c r="B7" s="30" t="n">
        <v>0</v>
      </c>
      <c r="C7" s="31" t="n">
        <v>73.4126</v>
      </c>
      <c r="D7" s="32" t="s">
        <v>22</v>
      </c>
      <c r="E7" s="33" t="n">
        <v>45.5299</v>
      </c>
      <c r="F7" s="34" t="s">
        <v>22</v>
      </c>
      <c r="G7" s="35" t="n">
        <v>6.9</v>
      </c>
      <c r="H7" s="36" t="n">
        <v>2380.2369</v>
      </c>
      <c r="I7" s="37" t="s">
        <v>22</v>
      </c>
      <c r="J7" s="38" t="n">
        <v>1322.6569</v>
      </c>
      <c r="K7" s="37" t="s">
        <v>22</v>
      </c>
      <c r="L7" s="39" t="n">
        <v>11183.7696</v>
      </c>
      <c r="M7" s="40" t="s">
        <v>22</v>
      </c>
    </row>
    <row r="8" customFormat="false" ht="12.75" hidden="false" customHeight="false" outlineLevel="0" collapsed="false">
      <c r="A8" s="41" t="n">
        <v>0.0416666666666667</v>
      </c>
      <c r="B8" s="42" t="n">
        <f aca="false">(D8^2+F8^2)^0.5/10.5/1.73</f>
        <v>0</v>
      </c>
      <c r="C8" s="43" t="n">
        <f aca="false">C7+(D8/$D$5)</f>
        <v>73.4126</v>
      </c>
      <c r="D8" s="44" t="n">
        <v>0</v>
      </c>
      <c r="E8" s="43" t="n">
        <f aca="false">E7+(F8/$F$5)</f>
        <v>45.5299</v>
      </c>
      <c r="F8" s="45" t="n">
        <v>0</v>
      </c>
      <c r="G8" s="42" t="n">
        <f aca="false">(I8^2+K8^2)^0.5/10.5/1.73</f>
        <v>6.89926655874328</v>
      </c>
      <c r="H8" s="46" t="n">
        <f aca="false">H7+(I8/$I$5)</f>
        <v>2380.2568</v>
      </c>
      <c r="I8" s="47" t="n">
        <v>79.6</v>
      </c>
      <c r="J8" s="48" t="n">
        <f aca="false">J7+(K8/$K$5)</f>
        <v>1322.6811</v>
      </c>
      <c r="K8" s="47" t="n">
        <v>96.8</v>
      </c>
      <c r="L8" s="49" t="n">
        <f aca="false">L7+(M8/$M$5)</f>
        <v>11183.802</v>
      </c>
      <c r="M8" s="50" t="n">
        <v>0.648</v>
      </c>
    </row>
    <row r="9" customFormat="false" ht="12.75" hidden="false" customHeight="false" outlineLevel="0" collapsed="false">
      <c r="A9" s="41" t="n">
        <v>0.0833333333333333</v>
      </c>
      <c r="B9" s="42" t="n">
        <f aca="false">(D9^2+F9^2)^0.5/10.5/1.73</f>
        <v>0</v>
      </c>
      <c r="C9" s="43" t="n">
        <f aca="false">C8+(D9/$D$5)</f>
        <v>73.4126</v>
      </c>
      <c r="D9" s="44" t="n">
        <v>0</v>
      </c>
      <c r="E9" s="43" t="n">
        <f aca="false">E8+(F9/$F$5)</f>
        <v>45.5299</v>
      </c>
      <c r="F9" s="45" t="n">
        <v>0</v>
      </c>
      <c r="G9" s="42" t="n">
        <f aca="false">(I9^2+K9^2)^0.5/10.5/1.73</f>
        <v>6.82336581589269</v>
      </c>
      <c r="H9" s="46" t="n">
        <f aca="false">H8+(I9/$I$5)</f>
        <v>2380.2759</v>
      </c>
      <c r="I9" s="47" t="n">
        <v>76.4</v>
      </c>
      <c r="J9" s="48" t="n">
        <f aca="false">J8+(K9/$K$5)</f>
        <v>1322.7055</v>
      </c>
      <c r="K9" s="47" t="n">
        <v>97.6</v>
      </c>
      <c r="L9" s="49" t="n">
        <f aca="false">L8+(M9/$M$5)</f>
        <v>11183.834</v>
      </c>
      <c r="M9" s="50" t="n">
        <v>0.64</v>
      </c>
    </row>
    <row r="10" customFormat="false" ht="12.75" hidden="false" customHeight="false" outlineLevel="0" collapsed="false">
      <c r="A10" s="41" t="n">
        <v>0.125</v>
      </c>
      <c r="B10" s="42" t="n">
        <f aca="false">(D10^2+F10^2)^0.5/10.5/1.73</f>
        <v>0</v>
      </c>
      <c r="C10" s="43" t="n">
        <f aca="false">C9+(D10/$D$5)</f>
        <v>73.4126</v>
      </c>
      <c r="D10" s="44" t="n">
        <v>0</v>
      </c>
      <c r="E10" s="43" t="n">
        <f aca="false">E9+(F10/$F$5)</f>
        <v>45.5299</v>
      </c>
      <c r="F10" s="45" t="n">
        <v>0</v>
      </c>
      <c r="G10" s="42" t="n">
        <f aca="false">(I10^2+K10^2)^0.5/10.5/1.73</f>
        <v>6.73855668657306</v>
      </c>
      <c r="H10" s="46" t="n">
        <f aca="false">H9+(I10/$I$5)</f>
        <v>2380.2945</v>
      </c>
      <c r="I10" s="47" t="n">
        <v>74.4</v>
      </c>
      <c r="J10" s="48" t="n">
        <f aca="false">J9+(K10/$K$5)</f>
        <v>1322.7298</v>
      </c>
      <c r="K10" s="47" t="n">
        <v>97.2</v>
      </c>
      <c r="L10" s="49" t="n">
        <f aca="false">L9+(M10/$M$5)</f>
        <v>11183.8664</v>
      </c>
      <c r="M10" s="50" t="n">
        <v>0.648</v>
      </c>
    </row>
    <row r="11" s="61" customFormat="true" ht="12.75" hidden="false" customHeight="false" outlineLevel="0" collapsed="false">
      <c r="A11" s="51" t="n">
        <v>0.166666666666667</v>
      </c>
      <c r="B11" s="52" t="n">
        <f aca="false">(D11^2+F11^2)^0.5/10.5/1.73</f>
        <v>0</v>
      </c>
      <c r="C11" s="53" t="n">
        <f aca="false">C10+(D11/$D$5)</f>
        <v>73.4126</v>
      </c>
      <c r="D11" s="54" t="n">
        <v>0</v>
      </c>
      <c r="E11" s="53" t="n">
        <f aca="false">E10+(F11/$F$5)</f>
        <v>45.5299</v>
      </c>
      <c r="F11" s="55" t="n">
        <v>0</v>
      </c>
      <c r="G11" s="52" t="n">
        <f aca="false">(I11^2+K11^2)^0.5/10.5/1.73</f>
        <v>6.74801259894382</v>
      </c>
      <c r="H11" s="56" t="n">
        <f aca="false">H10+(I11/$I$5)</f>
        <v>2380.3133</v>
      </c>
      <c r="I11" s="57" t="n">
        <v>75.2</v>
      </c>
      <c r="J11" s="58" t="n">
        <f aca="false">J10+(K11/$K$5)</f>
        <v>1322.754</v>
      </c>
      <c r="K11" s="57" t="n">
        <v>96.8</v>
      </c>
      <c r="L11" s="59" t="n">
        <f aca="false">L10+(M11/$M$5)</f>
        <v>11183.8988</v>
      </c>
      <c r="M11" s="60" t="n">
        <v>0.648</v>
      </c>
    </row>
    <row r="12" customFormat="false" ht="12.75" hidden="false" customHeight="false" outlineLevel="0" collapsed="false">
      <c r="A12" s="41" t="n">
        <v>0.208333333333333</v>
      </c>
      <c r="B12" s="42" t="n">
        <f aca="false">(D12^2+F12^2)^0.5/10.5/1.73</f>
        <v>0</v>
      </c>
      <c r="C12" s="43" t="n">
        <f aca="false">C11+(D12/$D$5)</f>
        <v>73.4126</v>
      </c>
      <c r="D12" s="44" t="n">
        <v>0</v>
      </c>
      <c r="E12" s="43" t="n">
        <f aca="false">E11+(F12/$F$5)</f>
        <v>45.5299</v>
      </c>
      <c r="F12" s="45" t="n">
        <v>0</v>
      </c>
      <c r="G12" s="42" t="n">
        <f aca="false">(I12^2+K12^2)^0.5/10.5/1.73</f>
        <v>6.89631406843581</v>
      </c>
      <c r="H12" s="46" t="n">
        <f aca="false">H11+(I12/$I$5)</f>
        <v>2380.3333</v>
      </c>
      <c r="I12" s="47" t="n">
        <v>80</v>
      </c>
      <c r="J12" s="48" t="n">
        <f aca="false">J11+(K12/$K$5)</f>
        <v>1322.7781</v>
      </c>
      <c r="K12" s="47" t="n">
        <v>96.4</v>
      </c>
      <c r="L12" s="49" t="n">
        <f aca="false">L11+(M12/$M$5)</f>
        <v>11183.9312</v>
      </c>
      <c r="M12" s="50" t="n">
        <v>0.648</v>
      </c>
    </row>
    <row r="13" customFormat="false" ht="12.75" hidden="false" customHeight="false" outlineLevel="0" collapsed="false">
      <c r="A13" s="41" t="n">
        <v>0.25</v>
      </c>
      <c r="B13" s="42" t="n">
        <f aca="false">(D13^2+F13^2)^0.5/10.5/1.73</f>
        <v>0</v>
      </c>
      <c r="C13" s="43" t="n">
        <f aca="false">C12+(D13/$D$5)</f>
        <v>73.4126</v>
      </c>
      <c r="D13" s="44" t="n">
        <v>0</v>
      </c>
      <c r="E13" s="43" t="n">
        <f aca="false">E12+(F13/$F$5)</f>
        <v>45.5299</v>
      </c>
      <c r="F13" s="45" t="n">
        <v>0</v>
      </c>
      <c r="G13" s="42" t="n">
        <f aca="false">(I13^2+K13^2)^0.5/10.5/1.73</f>
        <v>7.38158762565443</v>
      </c>
      <c r="H13" s="46" t="n">
        <f aca="false">H12+(I13/$I$5)</f>
        <v>2380.3566</v>
      </c>
      <c r="I13" s="47" t="n">
        <v>93.2</v>
      </c>
      <c r="J13" s="48" t="n">
        <f aca="false">J12+(K13/$K$5)</f>
        <v>1322.8022</v>
      </c>
      <c r="K13" s="47" t="n">
        <v>96.4</v>
      </c>
      <c r="L13" s="49" t="n">
        <f aca="false">L12+(M13/$M$5)</f>
        <v>11183.9636</v>
      </c>
      <c r="M13" s="50" t="n">
        <v>0.648</v>
      </c>
    </row>
    <row r="14" customFormat="false" ht="12.75" hidden="false" customHeight="false" outlineLevel="0" collapsed="false">
      <c r="A14" s="41" t="n">
        <v>0.291666666666667</v>
      </c>
      <c r="B14" s="42" t="n">
        <f aca="false">(D14^2+F14^2)^0.5/10.5/1.73</f>
        <v>0</v>
      </c>
      <c r="C14" s="43" t="n">
        <f aca="false">C13+(D14/$D$5)</f>
        <v>73.4126</v>
      </c>
      <c r="D14" s="44" t="n">
        <v>0</v>
      </c>
      <c r="E14" s="43" t="n">
        <f aca="false">E13+(F14/$F$5)</f>
        <v>45.5299</v>
      </c>
      <c r="F14" s="45" t="n">
        <v>0</v>
      </c>
      <c r="G14" s="42" t="n">
        <f aca="false">(I14^2+K14^2)^0.5/10.5/1.73</f>
        <v>8.68409756640176</v>
      </c>
      <c r="H14" s="46" t="n">
        <f aca="false">H13+(I14/$I$5)</f>
        <v>2380.3871</v>
      </c>
      <c r="I14" s="47" t="n">
        <v>122</v>
      </c>
      <c r="J14" s="48" t="n">
        <f aca="false">J13+(K14/$K$5)</f>
        <v>1322.8272</v>
      </c>
      <c r="K14" s="47" t="n">
        <v>100</v>
      </c>
      <c r="L14" s="49" t="n">
        <f aca="false">L13+(M14/$M$5)</f>
        <v>11183.996</v>
      </c>
      <c r="M14" s="50" t="n">
        <v>0.648</v>
      </c>
    </row>
    <row r="15" customFormat="false" ht="12.75" hidden="false" customHeight="false" outlineLevel="0" collapsed="false">
      <c r="A15" s="41" t="n">
        <v>0.333333333333333</v>
      </c>
      <c r="B15" s="42" t="n">
        <f aca="false">(D15^2+F15^2)^0.5/10.5/1.73</f>
        <v>0</v>
      </c>
      <c r="C15" s="43" t="n">
        <f aca="false">C14+(D15/$D$5)</f>
        <v>73.4126</v>
      </c>
      <c r="D15" s="44" t="n">
        <v>0</v>
      </c>
      <c r="E15" s="43" t="n">
        <f aca="false">E14+(F15/$F$5)</f>
        <v>45.5299</v>
      </c>
      <c r="F15" s="45" t="n">
        <v>0</v>
      </c>
      <c r="G15" s="42" t="n">
        <f aca="false">(I15^2+K15^2)^0.5/10.5/1.73</f>
        <v>9.53316676590732</v>
      </c>
      <c r="H15" s="46" t="n">
        <f aca="false">H14+(I15/$I$5)</f>
        <v>2380.4211</v>
      </c>
      <c r="I15" s="47" t="n">
        <v>136</v>
      </c>
      <c r="J15" s="48" t="n">
        <f aca="false">J14+(K15/$K$5)</f>
        <v>1322.854</v>
      </c>
      <c r="K15" s="47" t="n">
        <v>107.2</v>
      </c>
      <c r="L15" s="49" t="n">
        <f aca="false">L14+(M15/$M$5)</f>
        <v>11184.0276</v>
      </c>
      <c r="M15" s="50" t="n">
        <v>0.632</v>
      </c>
    </row>
    <row r="16" customFormat="false" ht="12.75" hidden="false" customHeight="false" outlineLevel="0" collapsed="false">
      <c r="A16" s="62" t="n">
        <v>0.375</v>
      </c>
      <c r="B16" s="42" t="n">
        <f aca="false">(D16^2+F16^2)^0.5/10.5/1.73</f>
        <v>0</v>
      </c>
      <c r="C16" s="43" t="n">
        <f aca="false">C15+(D16/$D$5)</f>
        <v>73.4126</v>
      </c>
      <c r="D16" s="44" t="n">
        <v>0</v>
      </c>
      <c r="E16" s="43" t="n">
        <f aca="false">E15+(F16/$F$5)</f>
        <v>45.5299</v>
      </c>
      <c r="F16" s="45" t="n">
        <v>0</v>
      </c>
      <c r="G16" s="42" t="n">
        <f aca="false">(I16^2+K16^2)^0.5/10.5/1.73</f>
        <v>11.1379103962953</v>
      </c>
      <c r="H16" s="46" t="n">
        <f aca="false">H15+(I16/$I$5)</f>
        <v>2380.4616</v>
      </c>
      <c r="I16" s="63" t="n">
        <v>162</v>
      </c>
      <c r="J16" s="48" t="n">
        <f aca="false">J15+(K16/$K$5)</f>
        <v>1322.8843</v>
      </c>
      <c r="K16" s="63" t="n">
        <v>121.2</v>
      </c>
      <c r="L16" s="49" t="n">
        <f aca="false">L15+(M16/$M$5)</f>
        <v>11184.0584</v>
      </c>
      <c r="M16" s="64" t="n">
        <v>0.616</v>
      </c>
    </row>
    <row r="17" s="61" customFormat="true" ht="12.75" hidden="false" customHeight="false" outlineLevel="0" collapsed="false">
      <c r="A17" s="51" t="n">
        <v>0.416666666666667</v>
      </c>
      <c r="B17" s="52" t="n">
        <f aca="false">(D17^2+F17^2)^0.5/10.5/1.73</f>
        <v>0</v>
      </c>
      <c r="C17" s="53" t="n">
        <f aca="false">C16+(D17/$D$5)</f>
        <v>73.4126</v>
      </c>
      <c r="D17" s="54" t="n">
        <v>0</v>
      </c>
      <c r="E17" s="53" t="n">
        <f aca="false">E16+(F17/$F$5)</f>
        <v>45.5299</v>
      </c>
      <c r="F17" s="55" t="n">
        <v>0</v>
      </c>
      <c r="G17" s="52" t="n">
        <f aca="false">(I17^2+K17^2)^0.5/10.5/1.73</f>
        <v>12.5059605157158</v>
      </c>
      <c r="H17" s="56" t="n">
        <f aca="false">H16+(I17/$I$5)</f>
        <v>2380.5046</v>
      </c>
      <c r="I17" s="57" t="n">
        <v>172</v>
      </c>
      <c r="J17" s="58" t="n">
        <f aca="false">J16+(K17/$K$5)</f>
        <v>1322.9214</v>
      </c>
      <c r="K17" s="57" t="n">
        <v>148.4</v>
      </c>
      <c r="L17" s="59" t="n">
        <f aca="false">L16+(M17/$M$5)</f>
        <v>11184.0896</v>
      </c>
      <c r="M17" s="60" t="n">
        <v>0.624</v>
      </c>
    </row>
    <row r="18" customFormat="false" ht="12.75" hidden="false" customHeight="false" outlineLevel="0" collapsed="false">
      <c r="A18" s="41" t="n">
        <v>0.458333333333333</v>
      </c>
      <c r="B18" s="42" t="n">
        <f aca="false">(D18^2+F18^2)^0.5/10.5/1.73</f>
        <v>0</v>
      </c>
      <c r="C18" s="43" t="n">
        <f aca="false">C17+(D18/$D$5)</f>
        <v>73.4126</v>
      </c>
      <c r="D18" s="44" t="n">
        <v>0</v>
      </c>
      <c r="E18" s="43" t="n">
        <f aca="false">E17+(F18/$F$5)</f>
        <v>45.5299</v>
      </c>
      <c r="F18" s="45" t="n">
        <v>0</v>
      </c>
      <c r="G18" s="42" t="n">
        <f aca="false">(I18^2+K18^2)^0.5/10.5/1.73</f>
        <v>17.0046586457299</v>
      </c>
      <c r="H18" s="46" t="n">
        <f aca="false">H17+(I18/$I$5)</f>
        <v>2380.5585</v>
      </c>
      <c r="I18" s="47" t="n">
        <v>215.6</v>
      </c>
      <c r="J18" s="48" t="n">
        <f aca="false">J17+(K18/$K$5)</f>
        <v>1322.9767</v>
      </c>
      <c r="K18" s="47" t="n">
        <v>221.2</v>
      </c>
      <c r="L18" s="49" t="n">
        <f aca="false">L17+(M18/$M$5)</f>
        <v>11184.1208</v>
      </c>
      <c r="M18" s="50" t="n">
        <v>0.624</v>
      </c>
    </row>
    <row r="19" customFormat="false" ht="12.75" hidden="false" customHeight="false" outlineLevel="0" collapsed="false">
      <c r="A19" s="41" t="n">
        <v>0.5</v>
      </c>
      <c r="B19" s="42" t="n">
        <f aca="false">(D19^2+F19^2)^0.5/10.5/1.73</f>
        <v>0</v>
      </c>
      <c r="C19" s="43" t="n">
        <f aca="false">C18+(D19/$D$5)</f>
        <v>73.4126</v>
      </c>
      <c r="D19" s="44" t="n">
        <v>0</v>
      </c>
      <c r="E19" s="43" t="n">
        <f aca="false">E18+(F19/$F$5)</f>
        <v>45.5299</v>
      </c>
      <c r="F19" s="45" t="n">
        <v>0</v>
      </c>
      <c r="G19" s="42" t="n">
        <f aca="false">(I19^2+K19^2)^0.5/10.5/1.73</f>
        <v>17.4261830905799</v>
      </c>
      <c r="H19" s="46" t="n">
        <f aca="false">H18+(I19/$I$5)</f>
        <v>2380.6154</v>
      </c>
      <c r="I19" s="47" t="n">
        <v>227.6</v>
      </c>
      <c r="J19" s="48" t="n">
        <f aca="false">J18+(K19/$K$5)</f>
        <v>1323.0317</v>
      </c>
      <c r="K19" s="47" t="n">
        <v>220</v>
      </c>
      <c r="L19" s="49" t="n">
        <f aca="false">L18+(M19/$M$5)</f>
        <v>11184.1524</v>
      </c>
      <c r="M19" s="50" t="n">
        <v>0.632</v>
      </c>
    </row>
    <row r="20" customFormat="false" ht="12.75" hidden="false" customHeight="false" outlineLevel="0" collapsed="false">
      <c r="A20" s="41" t="n">
        <v>0.541666666666667</v>
      </c>
      <c r="B20" s="42" t="n">
        <f aca="false">(D20^2+F20^2)^0.5/10.5/1.73</f>
        <v>0</v>
      </c>
      <c r="C20" s="43" t="n">
        <f aca="false">C19+(D20/$D$5)</f>
        <v>73.4126</v>
      </c>
      <c r="D20" s="44" t="n">
        <v>0</v>
      </c>
      <c r="E20" s="43" t="n">
        <f aca="false">E19+(F20/$F$5)</f>
        <v>45.5299</v>
      </c>
      <c r="F20" s="45" t="n">
        <v>0</v>
      </c>
      <c r="G20" s="42" t="n">
        <f aca="false">(I20^2+K20^2)^0.5/10.5/1.73</f>
        <v>11.3004834165612</v>
      </c>
      <c r="H20" s="46" t="n">
        <f aca="false">H19+(I20/$I$5)</f>
        <v>2380.6533</v>
      </c>
      <c r="I20" s="47" t="n">
        <v>151.6</v>
      </c>
      <c r="J20" s="48" t="n">
        <f aca="false">J19+(K20/$K$5)</f>
        <v>1323.0663</v>
      </c>
      <c r="K20" s="47" t="n">
        <v>138.4</v>
      </c>
      <c r="L20" s="49" t="n">
        <f aca="false">L19+(M20/$M$5)</f>
        <v>11184.1848</v>
      </c>
      <c r="M20" s="50" t="n">
        <v>0.648</v>
      </c>
    </row>
    <row r="21" customFormat="false" ht="12.75" hidden="false" customHeight="false" outlineLevel="0" collapsed="false">
      <c r="A21" s="41" t="n">
        <v>0.583333333333333</v>
      </c>
      <c r="B21" s="42" t="n">
        <f aca="false">(D21^2+F21^2)^0.5/10.5/1.73</f>
        <v>0</v>
      </c>
      <c r="C21" s="43" t="n">
        <f aca="false">C20+(D21/$D$5)</f>
        <v>73.4126</v>
      </c>
      <c r="D21" s="44" t="n">
        <v>0</v>
      </c>
      <c r="E21" s="43" t="n">
        <f aca="false">E20+(F21/$F$5)</f>
        <v>45.5299</v>
      </c>
      <c r="F21" s="45" t="n">
        <v>0</v>
      </c>
      <c r="G21" s="42" t="n">
        <f aca="false">(I21^2+K21^2)^0.5/10.5/1.73</f>
        <v>17.7202000407614</v>
      </c>
      <c r="H21" s="46" t="n">
        <f aca="false">H20+(I21/$I$5)</f>
        <v>2380.7107</v>
      </c>
      <c r="I21" s="47" t="n">
        <v>229.6</v>
      </c>
      <c r="J21" s="48" t="n">
        <f aca="false">J20+(K21/$K$5)</f>
        <v>1323.1227</v>
      </c>
      <c r="K21" s="47" t="n">
        <v>225.6</v>
      </c>
      <c r="L21" s="49" t="n">
        <f aca="false">L20+(M21/$M$5)</f>
        <v>11184.216</v>
      </c>
      <c r="M21" s="50" t="n">
        <v>0.624</v>
      </c>
    </row>
    <row r="22" customFormat="false" ht="12.75" hidden="false" customHeight="false" outlineLevel="0" collapsed="false">
      <c r="A22" s="41" t="n">
        <v>0.625</v>
      </c>
      <c r="B22" s="42" t="n">
        <f aca="false">(D22^2+F22^2)^0.5/10.5/1.73</f>
        <v>0</v>
      </c>
      <c r="C22" s="43" t="n">
        <f aca="false">C21+(D22/$D$5)</f>
        <v>73.4126</v>
      </c>
      <c r="D22" s="44" t="n">
        <v>0</v>
      </c>
      <c r="E22" s="43" t="n">
        <f aca="false">E21+(F22/$F$5)</f>
        <v>45.5299</v>
      </c>
      <c r="F22" s="45" t="n">
        <v>0</v>
      </c>
      <c r="G22" s="42" t="n">
        <f aca="false">(I22^2+K22^2)^0.5/10.5/1.73</f>
        <v>16.4427142512082</v>
      </c>
      <c r="H22" s="46" t="n">
        <f aca="false">H21+(I22/$I$5)</f>
        <v>2380.7635</v>
      </c>
      <c r="I22" s="47" t="n">
        <v>211.2</v>
      </c>
      <c r="J22" s="48" t="n">
        <f aca="false">J21+(K22/$K$5)</f>
        <v>1323.1755</v>
      </c>
      <c r="K22" s="47" t="n">
        <v>211.2</v>
      </c>
      <c r="L22" s="49" t="n">
        <f aca="false">L21+(M22/$M$5)</f>
        <v>11184.2472</v>
      </c>
      <c r="M22" s="50" t="n">
        <v>0.624</v>
      </c>
    </row>
    <row r="23" customFormat="false" ht="12.75" hidden="false" customHeight="false" outlineLevel="0" collapsed="false">
      <c r="A23" s="41" t="n">
        <v>0.666666666666667</v>
      </c>
      <c r="B23" s="42" t="n">
        <f aca="false">(D23^2+F23^2)^0.5/10.5/1.73</f>
        <v>0</v>
      </c>
      <c r="C23" s="43" t="n">
        <f aca="false">C22+(D23/$D$5)</f>
        <v>73.4126</v>
      </c>
      <c r="D23" s="44" t="n">
        <v>0</v>
      </c>
      <c r="E23" s="43" t="n">
        <f aca="false">E22+(F23/$F$5)</f>
        <v>45.5299</v>
      </c>
      <c r="F23" s="45" t="n">
        <v>0</v>
      </c>
      <c r="G23" s="42" t="n">
        <f aca="false">(I23^2+K23^2)^0.5/10.5/1.73</f>
        <v>17.4865161804038</v>
      </c>
      <c r="H23" s="46" t="n">
        <f aca="false">H22+(I23/$I$5)</f>
        <v>2380.8201</v>
      </c>
      <c r="I23" s="47" t="n">
        <v>226.4</v>
      </c>
      <c r="J23" s="48" t="n">
        <f aca="false">J22+(K23/$K$5)</f>
        <v>1323.2312</v>
      </c>
      <c r="K23" s="47" t="n">
        <v>222.8</v>
      </c>
      <c r="L23" s="49" t="n">
        <f aca="false">L22+(M23/$M$5)</f>
        <v>11184.2784</v>
      </c>
      <c r="M23" s="50" t="n">
        <v>0.624</v>
      </c>
    </row>
    <row r="24" customFormat="false" ht="12.75" hidden="false" customHeight="false" outlineLevel="0" collapsed="false">
      <c r="A24" s="41" t="n">
        <v>0.708333333333333</v>
      </c>
      <c r="B24" s="42" t="n">
        <f aca="false">(D24^2+F24^2)^0.5/10.5/1.73</f>
        <v>0</v>
      </c>
      <c r="C24" s="43" t="n">
        <f aca="false">C23+(D24/$D$5)</f>
        <v>73.4126</v>
      </c>
      <c r="D24" s="44" t="n">
        <v>0</v>
      </c>
      <c r="E24" s="43" t="n">
        <f aca="false">E23+(F24/$F$5)</f>
        <v>45.5299</v>
      </c>
      <c r="F24" s="45" t="n">
        <v>0</v>
      </c>
      <c r="G24" s="42" t="n">
        <f aca="false">(I24^2+K24^2)^0.5/10.5/1.73</f>
        <v>15.5863928821868</v>
      </c>
      <c r="H24" s="46" t="n">
        <f aca="false">H23+(I24/$I$5)</f>
        <v>2380.8703</v>
      </c>
      <c r="I24" s="47" t="n">
        <v>200.8</v>
      </c>
      <c r="J24" s="48" t="n">
        <f aca="false">J23+(K24/$K$5)</f>
        <v>1323.2811</v>
      </c>
      <c r="K24" s="47" t="n">
        <v>199.6</v>
      </c>
      <c r="L24" s="49" t="n">
        <f aca="false">L23+(M24/$M$5)</f>
        <v>11184.3096</v>
      </c>
      <c r="M24" s="50" t="n">
        <v>0.624</v>
      </c>
    </row>
    <row r="25" customFormat="false" ht="12.75" hidden="false" customHeight="false" outlineLevel="0" collapsed="false">
      <c r="A25" s="62" t="n">
        <v>0.75</v>
      </c>
      <c r="B25" s="42" t="n">
        <f aca="false">(D25^2+F25^2)^0.5/10.5/1.73</f>
        <v>0</v>
      </c>
      <c r="C25" s="43" t="n">
        <f aca="false">C24+(D25/$D$5)</f>
        <v>73.4126</v>
      </c>
      <c r="D25" s="44" t="n">
        <v>0</v>
      </c>
      <c r="E25" s="43" t="n">
        <f aca="false">E24+(F25/$F$5)</f>
        <v>45.5299</v>
      </c>
      <c r="F25" s="45" t="n">
        <v>0</v>
      </c>
      <c r="G25" s="42" t="n">
        <f aca="false">(I25^2+K25^2)^0.5/10.5/1.73</f>
        <v>17.5502339664189</v>
      </c>
      <c r="H25" s="46" t="n">
        <f aca="false">H24+(I25/$I$5)</f>
        <v>2380.9275</v>
      </c>
      <c r="I25" s="63" t="n">
        <v>228.8</v>
      </c>
      <c r="J25" s="48" t="n">
        <f aca="false">J24+(K25/$K$5)</f>
        <v>1323.3366</v>
      </c>
      <c r="K25" s="63" t="n">
        <v>222</v>
      </c>
      <c r="L25" s="49" t="n">
        <f aca="false">L24+(M25/$M$5)</f>
        <v>11184.3412</v>
      </c>
      <c r="M25" s="64" t="n">
        <v>0.632</v>
      </c>
    </row>
    <row r="26" customFormat="false" ht="12.75" hidden="false" customHeight="false" outlineLevel="0" collapsed="false">
      <c r="A26" s="41" t="n">
        <v>0.791666666666667</v>
      </c>
      <c r="B26" s="42" t="n">
        <f aca="false">(D26^2+F26^2)^0.5/10.5/1.73</f>
        <v>0</v>
      </c>
      <c r="C26" s="43" t="n">
        <f aca="false">C25+(D26/$D$5)</f>
        <v>73.4126</v>
      </c>
      <c r="D26" s="44" t="n">
        <v>0</v>
      </c>
      <c r="E26" s="43" t="n">
        <f aca="false">E25+(F26/$F$5)</f>
        <v>45.5299</v>
      </c>
      <c r="F26" s="45" t="n">
        <v>0</v>
      </c>
      <c r="G26" s="42" t="n">
        <f aca="false">(I26^2+K26^2)^0.5/10.5/1.73</f>
        <v>13.9145384739646</v>
      </c>
      <c r="H26" s="46" t="n">
        <f aca="false">H25+(I26/$I$5)</f>
        <v>2380.9748</v>
      </c>
      <c r="I26" s="47" t="n">
        <v>189.2</v>
      </c>
      <c r="J26" s="48" t="n">
        <f aca="false">J25+(K26/$K$5)</f>
        <v>1323.3785</v>
      </c>
      <c r="K26" s="47" t="n">
        <v>167.6</v>
      </c>
      <c r="L26" s="49" t="n">
        <f aca="false">L25+(M26/$M$5)</f>
        <v>11184.3732</v>
      </c>
      <c r="M26" s="50" t="n">
        <v>0.64</v>
      </c>
    </row>
    <row r="27" customFormat="false" ht="12.75" hidden="false" customHeight="false" outlineLevel="0" collapsed="false">
      <c r="A27" s="41" t="n">
        <v>0.833333333333333</v>
      </c>
      <c r="B27" s="42" t="n">
        <f aca="false">(D27^2+F27^2)^0.5/10.5/1.73</f>
        <v>0</v>
      </c>
      <c r="C27" s="43" t="n">
        <f aca="false">C26+(D27/$D$5)</f>
        <v>73.4126</v>
      </c>
      <c r="D27" s="44" t="n">
        <v>0</v>
      </c>
      <c r="E27" s="43" t="n">
        <f aca="false">E26+(F27/$F$5)</f>
        <v>45.5299</v>
      </c>
      <c r="F27" s="45" t="n">
        <v>0</v>
      </c>
      <c r="G27" s="42" t="n">
        <f aca="false">(I27^2+K27^2)^0.5/10.5/1.73</f>
        <v>10.879599958619</v>
      </c>
      <c r="H27" s="46" t="n">
        <f aca="false">H26+(I27/$I$5)</f>
        <v>2381.0121</v>
      </c>
      <c r="I27" s="47" t="n">
        <v>149.2</v>
      </c>
      <c r="J27" s="48" t="n">
        <f aca="false">J26+(K27/$K$5)</f>
        <v>1323.4109</v>
      </c>
      <c r="K27" s="47" t="n">
        <v>129.6</v>
      </c>
      <c r="L27" s="49" t="n">
        <f aca="false">L26+(M27/$M$5)</f>
        <v>11184.4056</v>
      </c>
      <c r="M27" s="50" t="n">
        <v>0.648</v>
      </c>
    </row>
    <row r="28" customFormat="false" ht="12.75" hidden="false" customHeight="false" outlineLevel="0" collapsed="false">
      <c r="A28" s="41" t="n">
        <v>0.875</v>
      </c>
      <c r="B28" s="42" t="n">
        <f aca="false">(D28^2+F28^2)^0.5/10.5/1.73</f>
        <v>0</v>
      </c>
      <c r="C28" s="43" t="n">
        <f aca="false">C27+(D28/$D$5)</f>
        <v>73.4126</v>
      </c>
      <c r="D28" s="44" t="n">
        <v>0</v>
      </c>
      <c r="E28" s="43" t="n">
        <f aca="false">E27+(F28/$F$5)</f>
        <v>45.5299</v>
      </c>
      <c r="F28" s="45" t="n">
        <v>0</v>
      </c>
      <c r="G28" s="42" t="n">
        <f aca="false">(I28^2+K28^2)^0.5/10.5/1.73</f>
        <v>11.1067605849666</v>
      </c>
      <c r="H28" s="46" t="n">
        <f aca="false">H27+(I28/$I$5)</f>
        <v>2381.0488</v>
      </c>
      <c r="I28" s="47" t="n">
        <v>146.8</v>
      </c>
      <c r="J28" s="48" t="n">
        <f aca="false">J27+(K28/$K$5)</f>
        <v>1323.4455</v>
      </c>
      <c r="K28" s="47" t="n">
        <v>138.4</v>
      </c>
      <c r="L28" s="49" t="n">
        <f aca="false">L27+(M28/$M$5)</f>
        <v>11184.438</v>
      </c>
      <c r="M28" s="50" t="n">
        <v>0.648</v>
      </c>
    </row>
    <row r="29" s="61" customFormat="true" ht="12.75" hidden="false" customHeight="false" outlineLevel="0" collapsed="false">
      <c r="A29" s="51" t="n">
        <v>0.916666666666667</v>
      </c>
      <c r="B29" s="52" t="n">
        <f aca="false">(D29^2+F29^2)^0.5/10.5/1.73</f>
        <v>0</v>
      </c>
      <c r="C29" s="53" t="n">
        <f aca="false">C28+(D29/$D$5)</f>
        <v>73.4126</v>
      </c>
      <c r="D29" s="54" t="n">
        <v>0</v>
      </c>
      <c r="E29" s="53" t="n">
        <f aca="false">E28+(F29/$F$5)</f>
        <v>45.5299</v>
      </c>
      <c r="F29" s="55" t="n">
        <v>0</v>
      </c>
      <c r="G29" s="52" t="n">
        <f aca="false">(I29^2+K29^2)^0.5/10.5/1.73</f>
        <v>10.0587058771596</v>
      </c>
      <c r="H29" s="56" t="n">
        <f aca="false">H28+(I29/$I$5)</f>
        <v>2381.0811</v>
      </c>
      <c r="I29" s="57" t="n">
        <v>129.2</v>
      </c>
      <c r="J29" s="58" t="n">
        <f aca="false">J28+(K29/$K$5)</f>
        <v>1323.4778</v>
      </c>
      <c r="K29" s="57" t="n">
        <v>129.2</v>
      </c>
      <c r="L29" s="59" t="n">
        <f aca="false">L28+(M29/$M$5)</f>
        <v>11184.4704</v>
      </c>
      <c r="M29" s="60" t="n">
        <v>0.648</v>
      </c>
    </row>
    <row r="30" customFormat="false" ht="12.75" hidden="false" customHeight="false" outlineLevel="0" collapsed="false">
      <c r="A30" s="41" t="n">
        <v>0.958333333333333</v>
      </c>
      <c r="B30" s="42" t="n">
        <f aca="false">(D30^2+F30^2)^0.5/10.5/1.73</f>
        <v>0</v>
      </c>
      <c r="C30" s="43" t="n">
        <f aca="false">C29+(D30/$D$5)</f>
        <v>73.4126</v>
      </c>
      <c r="D30" s="44" t="n">
        <v>0</v>
      </c>
      <c r="E30" s="43" t="n">
        <f aca="false">E29+(F30/$F$5)</f>
        <v>45.5299</v>
      </c>
      <c r="F30" s="45" t="n">
        <v>0</v>
      </c>
      <c r="G30" s="42" t="n">
        <f aca="false">(I30^2+K30^2)^0.5/10.5/1.73</f>
        <v>9.07776184683455</v>
      </c>
      <c r="H30" s="46" t="n">
        <f aca="false">H29+(I30/$I$5)</f>
        <v>2381.1103</v>
      </c>
      <c r="I30" s="47" t="n">
        <v>116.8</v>
      </c>
      <c r="J30" s="48" t="n">
        <f aca="false">J29+(K30/$K$5)</f>
        <v>1323.5069</v>
      </c>
      <c r="K30" s="47" t="n">
        <v>116.4</v>
      </c>
      <c r="L30" s="49" t="n">
        <f aca="false">L29+(M30/$M$5)</f>
        <v>11184.5024</v>
      </c>
      <c r="M30" s="50" t="n">
        <v>0.64</v>
      </c>
    </row>
    <row r="31" customFormat="false" ht="13.5" hidden="false" customHeight="false" outlineLevel="0" collapsed="false">
      <c r="A31" s="65" t="n">
        <v>0.999999999999999</v>
      </c>
      <c r="B31" s="66" t="n">
        <f aca="false">(D31^2+F31^2)^0.5/10.5/1.73</f>
        <v>0</v>
      </c>
      <c r="C31" s="67" t="n">
        <f aca="false">C30+(D31/$D$5)</f>
        <v>73.4126</v>
      </c>
      <c r="D31" s="68" t="n">
        <v>0</v>
      </c>
      <c r="E31" s="67" t="n">
        <f aca="false">E30+(F31/$F$5)</f>
        <v>45.5299</v>
      </c>
      <c r="F31" s="69" t="n">
        <v>0</v>
      </c>
      <c r="G31" s="66" t="n">
        <f aca="false">(I31^2+K31^2)^0.5/10.5/1.73</f>
        <v>8.12670953067918</v>
      </c>
      <c r="H31" s="70" t="n">
        <f aca="false">H30+(I31/$I$5)</f>
        <v>2381.1348</v>
      </c>
      <c r="I31" s="71" t="n">
        <v>98</v>
      </c>
      <c r="J31" s="72" t="n">
        <f aca="false">J30+(K31/$K$5)</f>
        <v>1323.5345</v>
      </c>
      <c r="K31" s="71" t="n">
        <v>110.4</v>
      </c>
      <c r="L31" s="73" t="n">
        <f aca="false">L30+(M31/$M$5)</f>
        <v>11184.5344</v>
      </c>
      <c r="M31" s="74" t="n">
        <v>0.64</v>
      </c>
    </row>
    <row r="32" customFormat="false" ht="13.5" hidden="false" customHeight="false" outlineLevel="0" collapsed="false">
      <c r="A32" s="75" t="s">
        <v>23</v>
      </c>
      <c r="B32" s="76"/>
      <c r="D32" s="77" t="n">
        <f aca="false">SUM(D8:D31)</f>
        <v>0</v>
      </c>
      <c r="F32" s="77" t="n">
        <f aca="false">SUM(F8:F31)</f>
        <v>0</v>
      </c>
      <c r="G32" s="76"/>
      <c r="H32" s="78"/>
      <c r="I32" s="77" t="n">
        <f aca="false">SUM(I8:I31)</f>
        <v>3591.6</v>
      </c>
      <c r="K32" s="77" t="n">
        <f aca="false">SUM(K8:K31)</f>
        <v>3510.4</v>
      </c>
      <c r="M32" s="77" t="n">
        <f aca="false">SUM(M8:M31)</f>
        <v>15.296</v>
      </c>
    </row>
    <row r="36" customFormat="false" ht="12.75" hidden="false" customHeight="false" outlineLevel="0" collapsed="false">
      <c r="A36" s="21" t="s">
        <v>7</v>
      </c>
      <c r="B36" s="21"/>
      <c r="C36" s="0" t="s">
        <v>8</v>
      </c>
    </row>
    <row r="37" customFormat="false" ht="12.75" hidden="false" customHeight="false" outlineLevel="0" collapsed="false">
      <c r="A37" s="21" t="s">
        <v>9</v>
      </c>
      <c r="B37" s="21"/>
      <c r="C37" s="0" t="s">
        <v>10</v>
      </c>
    </row>
  </sheetData>
  <mergeCells count="12">
    <mergeCell ref="A1:M1"/>
    <mergeCell ref="A3:A5"/>
    <mergeCell ref="B3:F3"/>
    <mergeCell ref="G3:K3"/>
    <mergeCell ref="L3:M3"/>
    <mergeCell ref="B4:B5"/>
    <mergeCell ref="C4:D4"/>
    <mergeCell ref="E4:F4"/>
    <mergeCell ref="G4:G5"/>
    <mergeCell ref="H4:I4"/>
    <mergeCell ref="J4:K4"/>
    <mergeCell ref="L4:M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2" sqref="A12:IV12 A18:IV18 A30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</cols>
  <sheetData>
    <row r="1" customFormat="false" ht="71.25" hidden="false" customHeight="true" outlineLevel="0" collapsed="false">
      <c r="A1" s="80" t="s">
        <v>24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</row>
    <row r="2" customFormat="false" ht="19.5" hidden="false" customHeight="true" outlineLevel="0" collapsed="false">
      <c r="A2" s="81" t="s">
        <v>25</v>
      </c>
      <c r="B2" s="81"/>
      <c r="C2" s="81"/>
      <c r="D2" s="81"/>
      <c r="E2" s="81"/>
      <c r="F2" s="81"/>
      <c r="G2" s="81" t="s">
        <v>26</v>
      </c>
      <c r="H2" s="81"/>
      <c r="I2" s="81"/>
      <c r="J2" s="81"/>
      <c r="K2" s="81"/>
      <c r="L2" s="81" t="s">
        <v>27</v>
      </c>
      <c r="M2" s="81"/>
      <c r="N2" s="81"/>
      <c r="O2" s="81"/>
      <c r="P2" s="81"/>
      <c r="Q2" s="81" t="s">
        <v>28</v>
      </c>
      <c r="R2" s="81"/>
      <c r="S2" s="81"/>
      <c r="T2" s="81"/>
      <c r="U2" s="81"/>
    </row>
    <row r="3" customFormat="false" ht="15.95" hidden="false" customHeight="true" outlineLevel="0" collapsed="false">
      <c r="A3" s="25" t="s">
        <v>1</v>
      </c>
      <c r="B3" s="25" t="s">
        <v>29</v>
      </c>
      <c r="C3" s="25" t="s">
        <v>30</v>
      </c>
      <c r="D3" s="25"/>
      <c r="E3" s="25"/>
      <c r="F3" s="25"/>
      <c r="G3" s="25" t="s">
        <v>29</v>
      </c>
      <c r="H3" s="25" t="s">
        <v>30</v>
      </c>
      <c r="I3" s="25"/>
      <c r="J3" s="25"/>
      <c r="K3" s="25"/>
      <c r="L3" s="25" t="s">
        <v>29</v>
      </c>
      <c r="M3" s="25" t="s">
        <v>30</v>
      </c>
      <c r="N3" s="25"/>
      <c r="O3" s="25"/>
      <c r="P3" s="25"/>
      <c r="Q3" s="25" t="s">
        <v>29</v>
      </c>
      <c r="R3" s="25" t="s">
        <v>30</v>
      </c>
      <c r="S3" s="25"/>
      <c r="T3" s="25"/>
      <c r="U3" s="25"/>
    </row>
    <row r="4" customFormat="false" ht="15.95" hidden="false" customHeight="true" outlineLevel="0" collapsed="false">
      <c r="A4" s="25"/>
      <c r="B4" s="25"/>
      <c r="C4" s="25" t="s">
        <v>16</v>
      </c>
      <c r="D4" s="25"/>
      <c r="E4" s="25" t="s">
        <v>17</v>
      </c>
      <c r="F4" s="25"/>
      <c r="G4" s="25"/>
      <c r="H4" s="25" t="s">
        <v>16</v>
      </c>
      <c r="I4" s="25"/>
      <c r="J4" s="25" t="s">
        <v>17</v>
      </c>
      <c r="K4" s="25"/>
      <c r="L4" s="25"/>
      <c r="M4" s="25" t="s">
        <v>16</v>
      </c>
      <c r="N4" s="25"/>
      <c r="O4" s="25" t="s">
        <v>17</v>
      </c>
      <c r="P4" s="25"/>
      <c r="Q4" s="25"/>
      <c r="R4" s="25" t="s">
        <v>16</v>
      </c>
      <c r="S4" s="25"/>
      <c r="T4" s="25" t="s">
        <v>17</v>
      </c>
      <c r="U4" s="25"/>
    </row>
    <row r="5" customFormat="false" ht="15.95" hidden="false" customHeight="true" outlineLevel="0" collapsed="false">
      <c r="A5" s="25"/>
      <c r="B5" s="25"/>
      <c r="C5" s="82" t="s">
        <v>31</v>
      </c>
      <c r="D5" s="82"/>
      <c r="E5" s="82" t="s">
        <v>31</v>
      </c>
      <c r="F5" s="82"/>
      <c r="G5" s="25"/>
      <c r="H5" s="82" t="s">
        <v>31</v>
      </c>
      <c r="I5" s="82"/>
      <c r="J5" s="82" t="s">
        <v>31</v>
      </c>
      <c r="K5" s="82"/>
      <c r="L5" s="25"/>
      <c r="M5" s="82" t="s">
        <v>31</v>
      </c>
      <c r="N5" s="82"/>
      <c r="O5" s="82" t="s">
        <v>31</v>
      </c>
      <c r="P5" s="82"/>
      <c r="Q5" s="25"/>
      <c r="R5" s="82" t="s">
        <v>31</v>
      </c>
      <c r="S5" s="82"/>
      <c r="T5" s="82" t="s">
        <v>31</v>
      </c>
      <c r="U5" s="82"/>
    </row>
    <row r="6" customFormat="false" ht="14.1" hidden="false" customHeight="true" outlineLevel="0" collapsed="false">
      <c r="A6" s="25"/>
      <c r="B6" s="25"/>
      <c r="C6" s="6" t="s">
        <v>18</v>
      </c>
      <c r="D6" s="25" t="n">
        <v>1500</v>
      </c>
      <c r="E6" s="6" t="s">
        <v>18</v>
      </c>
      <c r="F6" s="25" t="n">
        <v>1500</v>
      </c>
      <c r="G6" s="25"/>
      <c r="H6" s="6" t="s">
        <v>18</v>
      </c>
      <c r="I6" s="25" t="n">
        <v>2000</v>
      </c>
      <c r="J6" s="6" t="s">
        <v>18</v>
      </c>
      <c r="K6" s="25" t="n">
        <v>2000</v>
      </c>
      <c r="L6" s="25"/>
      <c r="M6" s="6" t="s">
        <v>18</v>
      </c>
      <c r="N6" s="25" t="n">
        <v>1000</v>
      </c>
      <c r="O6" s="6" t="s">
        <v>18</v>
      </c>
      <c r="P6" s="25" t="n">
        <v>1000</v>
      </c>
      <c r="Q6" s="25"/>
      <c r="R6" s="6" t="s">
        <v>18</v>
      </c>
      <c r="S6" s="25" t="n">
        <v>2000</v>
      </c>
      <c r="T6" s="6" t="s">
        <v>18</v>
      </c>
      <c r="U6" s="25" t="n">
        <v>2000</v>
      </c>
    </row>
    <row r="7" customFormat="false" ht="26.1" hidden="false" customHeight="true" outlineLevel="0" collapsed="false">
      <c r="A7" s="25" t="s">
        <v>5</v>
      </c>
      <c r="B7" s="25" t="s">
        <v>19</v>
      </c>
      <c r="C7" s="83" t="s">
        <v>20</v>
      </c>
      <c r="D7" s="84" t="s">
        <v>21</v>
      </c>
      <c r="E7" s="83" t="s">
        <v>20</v>
      </c>
      <c r="F7" s="84" t="s">
        <v>21</v>
      </c>
      <c r="G7" s="25" t="s">
        <v>19</v>
      </c>
      <c r="H7" s="83" t="s">
        <v>20</v>
      </c>
      <c r="I7" s="84" t="s">
        <v>21</v>
      </c>
      <c r="J7" s="83" t="s">
        <v>20</v>
      </c>
      <c r="K7" s="84" t="s">
        <v>21</v>
      </c>
      <c r="L7" s="25" t="s">
        <v>19</v>
      </c>
      <c r="M7" s="83" t="s">
        <v>20</v>
      </c>
      <c r="N7" s="84" t="s">
        <v>21</v>
      </c>
      <c r="O7" s="83" t="s">
        <v>20</v>
      </c>
      <c r="P7" s="84" t="s">
        <v>21</v>
      </c>
      <c r="Q7" s="25" t="s">
        <v>19</v>
      </c>
      <c r="R7" s="83" t="s">
        <v>20</v>
      </c>
      <c r="S7" s="84" t="s">
        <v>21</v>
      </c>
      <c r="T7" s="83" t="s">
        <v>20</v>
      </c>
      <c r="U7" s="84" t="s">
        <v>21</v>
      </c>
    </row>
    <row r="8" customFormat="false" ht="14.1" hidden="false" customHeight="true" outlineLevel="0" collapsed="false">
      <c r="A8" s="85" t="n">
        <v>0</v>
      </c>
      <c r="B8" s="35" t="n">
        <v>3.61</v>
      </c>
      <c r="C8" s="33" t="n">
        <v>2992.1816</v>
      </c>
      <c r="D8" s="86" t="s">
        <v>22</v>
      </c>
      <c r="E8" s="33" t="n">
        <v>2002.2834</v>
      </c>
      <c r="F8" s="86" t="s">
        <v>22</v>
      </c>
      <c r="G8" s="35" t="n">
        <v>0.25</v>
      </c>
      <c r="H8" s="33" t="n">
        <v>212.3938</v>
      </c>
      <c r="I8" s="86" t="s">
        <v>22</v>
      </c>
      <c r="J8" s="33" t="n">
        <v>34.2954</v>
      </c>
      <c r="K8" s="86" t="s">
        <v>22</v>
      </c>
      <c r="L8" s="35" t="n">
        <v>1.69</v>
      </c>
      <c r="M8" s="33" t="n">
        <v>2317.3271</v>
      </c>
      <c r="N8" s="86" t="s">
        <v>22</v>
      </c>
      <c r="O8" s="33" t="n">
        <v>1184.5698</v>
      </c>
      <c r="P8" s="86" t="s">
        <v>22</v>
      </c>
      <c r="Q8" s="35" t="n">
        <v>1.59</v>
      </c>
      <c r="R8" s="33" t="n">
        <v>1223.2212</v>
      </c>
      <c r="S8" s="86" t="s">
        <v>22</v>
      </c>
      <c r="T8" s="33" t="n">
        <v>725.49</v>
      </c>
      <c r="U8" s="86" t="s">
        <v>22</v>
      </c>
    </row>
    <row r="9" customFormat="false" ht="14.1" hidden="false" customHeight="true" outlineLevel="0" collapsed="false">
      <c r="A9" s="41" t="n">
        <v>0.0416666666666667</v>
      </c>
      <c r="B9" s="87" t="n">
        <f aca="false">(D9^2+F9^2)^0.5/10.5/1.73</f>
        <v>3.60892805937515</v>
      </c>
      <c r="C9" s="88" t="n">
        <f aca="false">C8+(D9/$D$6)</f>
        <v>2992.2083</v>
      </c>
      <c r="D9" s="89" t="n">
        <v>40.05</v>
      </c>
      <c r="E9" s="88" t="n">
        <f aca="false">E8+(F9/$F$6)</f>
        <v>2002.318</v>
      </c>
      <c r="F9" s="89" t="n">
        <v>51.9</v>
      </c>
      <c r="G9" s="87" t="n">
        <f aca="false">(I9^2+K9^2)^0.5/10.5/1.73</f>
        <v>0.253234241673548</v>
      </c>
      <c r="H9" s="88" t="n">
        <f aca="false">H8+(I9/$I$6)</f>
        <v>212.3961</v>
      </c>
      <c r="I9" s="89" t="n">
        <v>4.6</v>
      </c>
      <c r="J9" s="88" t="n">
        <f aca="false">J8+(K9/$K$6)</f>
        <v>34.2954</v>
      </c>
      <c r="K9" s="89" t="n">
        <v>0</v>
      </c>
      <c r="L9" s="87" t="n">
        <f aca="false">(N9^2+P9^2)^0.5/10.5/1.73</f>
        <v>1.69351168063172</v>
      </c>
      <c r="M9" s="88" t="n">
        <f aca="false">M8+(N9/$N$6)</f>
        <v>2317.3446</v>
      </c>
      <c r="N9" s="89" t="n">
        <v>17.5</v>
      </c>
      <c r="O9" s="88" t="n">
        <f aca="false">O8+(P9/$P$6)</f>
        <v>1184.5951</v>
      </c>
      <c r="P9" s="89" t="n">
        <v>25.3</v>
      </c>
      <c r="Q9" s="87" t="n">
        <f aca="false">(S9^2+U9^2)^0.5/10.5/1.73</f>
        <v>1.58561946841902</v>
      </c>
      <c r="R9" s="88" t="n">
        <f aca="false">R8+(S9/$S$6)</f>
        <v>1223.23</v>
      </c>
      <c r="S9" s="89" t="n">
        <v>17.6</v>
      </c>
      <c r="T9" s="88" t="n">
        <f aca="false">T8+(U9/$U$6)</f>
        <v>725.5014</v>
      </c>
      <c r="U9" s="89" t="n">
        <v>22.8</v>
      </c>
    </row>
    <row r="10" customFormat="false" ht="14.1" hidden="false" customHeight="true" outlineLevel="0" collapsed="false">
      <c r="A10" s="41" t="n">
        <v>0.0833333333333333</v>
      </c>
      <c r="B10" s="87" t="n">
        <f aca="false">(D10^2+F10^2)^0.5/10.5/1.73</f>
        <v>3.58822653512798</v>
      </c>
      <c r="C10" s="88" t="n">
        <f aca="false">C9+(D10/$D$6)</f>
        <v>2992.2335</v>
      </c>
      <c r="D10" s="89" t="n">
        <v>37.8</v>
      </c>
      <c r="E10" s="88" t="n">
        <f aca="false">E9+(F10/$F$6)</f>
        <v>2002.3534</v>
      </c>
      <c r="F10" s="89" t="n">
        <v>53.1</v>
      </c>
      <c r="G10" s="87" t="n">
        <f aca="false">(I10^2+K10^2)^0.5/10.5/1.73</f>
        <v>0.242224057252959</v>
      </c>
      <c r="H10" s="88" t="n">
        <f aca="false">H9+(I10/$I$6)</f>
        <v>212.3983</v>
      </c>
      <c r="I10" s="89" t="n">
        <v>4.4</v>
      </c>
      <c r="J10" s="88" t="n">
        <f aca="false">J9+(K10/$K$6)</f>
        <v>34.2954</v>
      </c>
      <c r="K10" s="89" t="n">
        <v>0</v>
      </c>
      <c r="L10" s="87" t="n">
        <f aca="false">(N10^2+P10^2)^0.5/10.5/1.73</f>
        <v>1.63682787358878</v>
      </c>
      <c r="M10" s="88" t="n">
        <f aca="false">M9+(N10/$N$6)</f>
        <v>2317.3613</v>
      </c>
      <c r="N10" s="89" t="n">
        <v>16.7</v>
      </c>
      <c r="O10" s="88" t="n">
        <f aca="false">O9+(P10/$P$6)</f>
        <v>1184.6197</v>
      </c>
      <c r="P10" s="89" t="n">
        <v>24.6</v>
      </c>
      <c r="Q10" s="87" t="n">
        <f aca="false">(S10^2+U10^2)^0.5/10.5/1.73</f>
        <v>1.59434921880145</v>
      </c>
      <c r="R10" s="88" t="n">
        <f aca="false">R9+(S10/$S$6)</f>
        <v>1223.2388</v>
      </c>
      <c r="S10" s="89" t="n">
        <v>17.6</v>
      </c>
      <c r="T10" s="88" t="n">
        <f aca="false">T9+(U10/$U$6)</f>
        <v>725.5129</v>
      </c>
      <c r="U10" s="89" t="n">
        <v>23</v>
      </c>
    </row>
    <row r="11" customFormat="false" ht="14.1" hidden="false" customHeight="true" outlineLevel="0" collapsed="false">
      <c r="A11" s="41" t="n">
        <v>0.125</v>
      </c>
      <c r="B11" s="87" t="n">
        <f aca="false">(D11^2+F11^2)^0.5/10.5/1.73</f>
        <v>3.48869338392312</v>
      </c>
      <c r="C11" s="88" t="n">
        <f aca="false">C10+(D11/$D$6)</f>
        <v>2992.2576</v>
      </c>
      <c r="D11" s="89" t="n">
        <v>36.15</v>
      </c>
      <c r="E11" s="88" t="n">
        <f aca="false">E10+(F11/$F$6)</f>
        <v>2002.3881</v>
      </c>
      <c r="F11" s="89" t="n">
        <v>52.05</v>
      </c>
      <c r="G11" s="87" t="n">
        <f aca="false">(I11^2+K11^2)^0.5/10.5/1.73</f>
        <v>0.242224057252959</v>
      </c>
      <c r="H11" s="88" t="n">
        <f aca="false">H10+(I11/$I$6)</f>
        <v>212.4005</v>
      </c>
      <c r="I11" s="89" t="n">
        <v>4.4</v>
      </c>
      <c r="J11" s="88" t="n">
        <f aca="false">J10+(K11/$K$6)</f>
        <v>34.2954</v>
      </c>
      <c r="K11" s="89" t="n">
        <v>0</v>
      </c>
      <c r="L11" s="87" t="n">
        <f aca="false">(N11^2+P11^2)^0.5/10.5/1.73</f>
        <v>1.65663034089139</v>
      </c>
      <c r="M11" s="88" t="n">
        <f aca="false">M10+(N11/$N$6)</f>
        <v>2317.3779</v>
      </c>
      <c r="N11" s="89" t="n">
        <v>16.6</v>
      </c>
      <c r="O11" s="88" t="n">
        <f aca="false">O10+(P11/$P$6)</f>
        <v>1184.6448</v>
      </c>
      <c r="P11" s="89" t="n">
        <v>25.1</v>
      </c>
      <c r="Q11" s="87" t="n">
        <f aca="false">(S11^2+U11^2)^0.5/10.5/1.73</f>
        <v>1.5768798273575</v>
      </c>
      <c r="R11" s="88" t="n">
        <f aca="false">R10+(S11/$S$6)</f>
        <v>1223.2472</v>
      </c>
      <c r="S11" s="89" t="n">
        <v>16.8</v>
      </c>
      <c r="T11" s="88" t="n">
        <f aca="false">T10+(U11/$U$6)</f>
        <v>725.5245</v>
      </c>
      <c r="U11" s="89" t="n">
        <v>23.2</v>
      </c>
    </row>
    <row r="12" s="61" customFormat="true" ht="14.1" hidden="false" customHeight="true" outlineLevel="0" collapsed="false">
      <c r="A12" s="51" t="n">
        <v>0.166666666666667</v>
      </c>
      <c r="B12" s="90" t="n">
        <f aca="false">(D12^2+F12^2)^0.5/10.5/1.73</f>
        <v>3.51338978661069</v>
      </c>
      <c r="C12" s="91" t="n">
        <f aca="false">C11+(D12/$D$6)</f>
        <v>2992.2825</v>
      </c>
      <c r="D12" s="92" t="n">
        <v>37.35</v>
      </c>
      <c r="E12" s="91" t="n">
        <f aca="false">E11+(F12/$F$6)</f>
        <v>2002.4226</v>
      </c>
      <c r="F12" s="92" t="n">
        <v>51.75</v>
      </c>
      <c r="G12" s="90" t="n">
        <f aca="false">(I12^2+K12^2)^0.5/10.5/1.73</f>
        <v>0.253234241673548</v>
      </c>
      <c r="H12" s="91" t="n">
        <f aca="false">H11+(I12/$I$6)</f>
        <v>212.4028</v>
      </c>
      <c r="I12" s="92" t="n">
        <v>4.6</v>
      </c>
      <c r="J12" s="91" t="n">
        <f aca="false">J11+(K12/$K$6)</f>
        <v>34.2954</v>
      </c>
      <c r="K12" s="92" t="n">
        <v>0</v>
      </c>
      <c r="L12" s="90" t="n">
        <f aca="false">(N12^2+P12^2)^0.5/10.5/1.73</f>
        <v>1.69632786191611</v>
      </c>
      <c r="M12" s="91" t="n">
        <f aca="false">M11+(N12/$N$6)</f>
        <v>2317.3949</v>
      </c>
      <c r="N12" s="92" t="n">
        <v>17</v>
      </c>
      <c r="O12" s="91" t="n">
        <f aca="false">O11+(P12/$P$6)</f>
        <v>1184.6705</v>
      </c>
      <c r="P12" s="92" t="n">
        <v>25.7</v>
      </c>
      <c r="Q12" s="90" t="n">
        <f aca="false">(S12^2+U12^2)^0.5/10.5/1.73</f>
        <v>1.53721259749363</v>
      </c>
      <c r="R12" s="91" t="n">
        <f aca="false">R11+(S12/$S$6)</f>
        <v>1223.2554</v>
      </c>
      <c r="S12" s="92" t="n">
        <v>16.4</v>
      </c>
      <c r="T12" s="91" t="n">
        <f aca="false">T11+(U12/$U$6)</f>
        <v>725.5358</v>
      </c>
      <c r="U12" s="92" t="n">
        <v>22.6</v>
      </c>
    </row>
    <row r="13" customFormat="false" ht="14.1" hidden="false" customHeight="true" outlineLevel="0" collapsed="false">
      <c r="A13" s="41" t="n">
        <v>0.208333333333333</v>
      </c>
      <c r="B13" s="87" t="n">
        <f aca="false">(D13^2+F13^2)^0.5/10.5/1.73</f>
        <v>3.43303305990913</v>
      </c>
      <c r="C13" s="88" t="n">
        <f aca="false">C12+(D13/$D$6)</f>
        <v>2992.3083</v>
      </c>
      <c r="D13" s="89" t="n">
        <v>38.7</v>
      </c>
      <c r="E13" s="88" t="n">
        <f aca="false">E12+(F13/$F$6)</f>
        <v>2002.4552</v>
      </c>
      <c r="F13" s="89" t="n">
        <v>48.9</v>
      </c>
      <c r="G13" s="87" t="n">
        <f aca="false">(I13^2+K13^2)^0.5/10.5/1.73</f>
        <v>0.242224057252959</v>
      </c>
      <c r="H13" s="88" t="n">
        <f aca="false">H12+(I13/$I$6)</f>
        <v>212.405</v>
      </c>
      <c r="I13" s="89" t="n">
        <v>4.4</v>
      </c>
      <c r="J13" s="88" t="n">
        <f aca="false">J12+(K13/$K$6)</f>
        <v>34.2954</v>
      </c>
      <c r="K13" s="89" t="n">
        <v>0</v>
      </c>
      <c r="L13" s="87" t="n">
        <f aca="false">(N13^2+P13^2)^0.5/10.5/1.73</f>
        <v>1.79187157454837</v>
      </c>
      <c r="M13" s="88" t="n">
        <f aca="false">M12+(N13/$N$6)</f>
        <v>2317.4138</v>
      </c>
      <c r="N13" s="89" t="n">
        <v>18.9</v>
      </c>
      <c r="O13" s="88" t="n">
        <f aca="false">O12+(P13/$P$6)</f>
        <v>1184.697</v>
      </c>
      <c r="P13" s="89" t="n">
        <v>26.5</v>
      </c>
      <c r="Q13" s="87" t="n">
        <f aca="false">(S13^2+U13^2)^0.5/10.5/1.73</f>
        <v>1.65152766308836</v>
      </c>
      <c r="R13" s="88" t="n">
        <f aca="false">R12+(S13/$S$6)</f>
        <v>1223.2644</v>
      </c>
      <c r="S13" s="89" t="n">
        <v>18</v>
      </c>
      <c r="T13" s="88" t="n">
        <f aca="false">T12+(U13/$U$6)</f>
        <v>725.5478</v>
      </c>
      <c r="U13" s="89" t="n">
        <v>24</v>
      </c>
    </row>
    <row r="14" customFormat="false" ht="14.1" hidden="false" customHeight="true" outlineLevel="0" collapsed="false">
      <c r="A14" s="41" t="n">
        <v>0.25</v>
      </c>
      <c r="B14" s="87" t="n">
        <f aca="false">(D14^2+F14^2)^0.5/10.5/1.73</f>
        <v>3.64064467712456</v>
      </c>
      <c r="C14" s="88" t="n">
        <f aca="false">C13+(D14/$D$6)</f>
        <v>2992.3382</v>
      </c>
      <c r="D14" s="89" t="n">
        <v>44.85</v>
      </c>
      <c r="E14" s="88" t="n">
        <f aca="false">E13+(F14/$F$6)</f>
        <v>2002.4876</v>
      </c>
      <c r="F14" s="89" t="n">
        <v>48.6</v>
      </c>
      <c r="G14" s="87" t="n">
        <f aca="false">(I14^2+K14^2)^0.5/10.5/1.73</f>
        <v>0.242224057252959</v>
      </c>
      <c r="H14" s="88" t="n">
        <f aca="false">H13+(I14/$I$6)</f>
        <v>212.4072</v>
      </c>
      <c r="I14" s="89" t="n">
        <v>4.4</v>
      </c>
      <c r="J14" s="88" t="n">
        <f aca="false">J13+(K14/$K$6)</f>
        <v>34.2954</v>
      </c>
      <c r="K14" s="89" t="n">
        <v>0</v>
      </c>
      <c r="L14" s="87" t="n">
        <f aca="false">(N14^2+P14^2)^0.5/10.5/1.73</f>
        <v>1.93807394797572</v>
      </c>
      <c r="M14" s="88" t="n">
        <f aca="false">M13+(N14/$N$6)</f>
        <v>2317.4354</v>
      </c>
      <c r="N14" s="89" t="n">
        <v>21.6</v>
      </c>
      <c r="O14" s="88" t="n">
        <f aca="false">O13+(P14/$P$6)</f>
        <v>1184.7248</v>
      </c>
      <c r="P14" s="89" t="n">
        <v>27.8</v>
      </c>
      <c r="Q14" s="87" t="n">
        <f aca="false">(S14^2+U14^2)^0.5/10.5/1.73</f>
        <v>1.7595638866808</v>
      </c>
      <c r="R14" s="88" t="n">
        <f aca="false">R13+(S14/$S$6)</f>
        <v>1223.2756</v>
      </c>
      <c r="S14" s="89" t="n">
        <v>22.4</v>
      </c>
      <c r="T14" s="88" t="n">
        <f aca="false">T13+(U14/$U$6)</f>
        <v>725.5592</v>
      </c>
      <c r="U14" s="89" t="n">
        <v>22.8</v>
      </c>
    </row>
    <row r="15" customFormat="false" ht="14.1" hidden="false" customHeight="true" outlineLevel="0" collapsed="false">
      <c r="A15" s="41" t="n">
        <v>0.291666666666667</v>
      </c>
      <c r="B15" s="87" t="n">
        <f aca="false">(D15^2+F15^2)^0.5/10.5/1.73</f>
        <v>4.26875176346529</v>
      </c>
      <c r="C15" s="88" t="n">
        <f aca="false">C14+(D15/$D$6)</f>
        <v>2992.3774</v>
      </c>
      <c r="D15" s="89" t="n">
        <v>58.8</v>
      </c>
      <c r="E15" s="88" t="n">
        <f aca="false">E14+(F15/$F$6)</f>
        <v>2002.5213</v>
      </c>
      <c r="F15" s="89" t="n">
        <v>50.55</v>
      </c>
      <c r="G15" s="87" t="n">
        <f aca="false">(I15^2+K15^2)^0.5/10.5/1.73</f>
        <v>0.253234241673548</v>
      </c>
      <c r="H15" s="88" t="n">
        <f aca="false">H14+(I15/$I$6)</f>
        <v>212.4095</v>
      </c>
      <c r="I15" s="89" t="n">
        <v>4.6</v>
      </c>
      <c r="J15" s="88" t="n">
        <f aca="false">J14+(K15/$K$6)</f>
        <v>34.2954</v>
      </c>
      <c r="K15" s="89" t="n">
        <v>0</v>
      </c>
      <c r="L15" s="87" t="n">
        <f aca="false">(N15^2+P15^2)^0.5/10.5/1.73</f>
        <v>2.27749197712196</v>
      </c>
      <c r="M15" s="88" t="n">
        <f aca="false">M14+(N15/$N$6)</f>
        <v>2317.4651</v>
      </c>
      <c r="N15" s="89" t="n">
        <v>29.7</v>
      </c>
      <c r="O15" s="88" t="n">
        <f aca="false">O14+(P15/$P$6)</f>
        <v>1184.7536</v>
      </c>
      <c r="P15" s="89" t="n">
        <v>28.8</v>
      </c>
      <c r="Q15" s="87" t="n">
        <f aca="false">(S15^2+U15^2)^0.5/10.5/1.73</f>
        <v>2.07088076499495</v>
      </c>
      <c r="R15" s="88" t="n">
        <f aca="false">R14+(S15/$S$6)</f>
        <v>1223.29</v>
      </c>
      <c r="S15" s="89" t="n">
        <v>28.8</v>
      </c>
      <c r="T15" s="88" t="n">
        <f aca="false">T14+(U15/$U$6)</f>
        <v>725.5713</v>
      </c>
      <c r="U15" s="89" t="n">
        <v>24.2</v>
      </c>
    </row>
    <row r="16" customFormat="false" ht="14.1" hidden="false" customHeight="true" outlineLevel="0" collapsed="false">
      <c r="A16" s="41" t="n">
        <v>0.333333333333333</v>
      </c>
      <c r="B16" s="87" t="n">
        <f aca="false">(D16^2+F16^2)^0.5/10.5/1.73</f>
        <v>4.3270339948802</v>
      </c>
      <c r="C16" s="88" t="n">
        <f aca="false">C15+(D16/$D$6)</f>
        <v>2992.4192</v>
      </c>
      <c r="D16" s="89" t="n">
        <v>62.7</v>
      </c>
      <c r="E16" s="88" t="n">
        <f aca="false">E15+(F16/$F$6)</f>
        <v>2002.5529</v>
      </c>
      <c r="F16" s="89" t="n">
        <v>47.4</v>
      </c>
      <c r="G16" s="87" t="n">
        <f aca="false">(I16^2+K16^2)^0.5/10.5/1.73</f>
        <v>0.253234241673548</v>
      </c>
      <c r="H16" s="88" t="n">
        <f aca="false">H15+(I16/$I$6)</f>
        <v>212.4118</v>
      </c>
      <c r="I16" s="89" t="n">
        <v>4.6</v>
      </c>
      <c r="J16" s="88" t="n">
        <f aca="false">J15+(K16/$K$6)</f>
        <v>34.2954</v>
      </c>
      <c r="K16" s="89" t="n">
        <v>0</v>
      </c>
      <c r="L16" s="87" t="n">
        <f aca="false">(N16^2+P16^2)^0.5/10.5/1.73</f>
        <v>2.89215980392895</v>
      </c>
      <c r="M16" s="88" t="n">
        <f aca="false">M15+(N16/$N$6)</f>
        <v>2317.5003</v>
      </c>
      <c r="N16" s="89" t="n">
        <v>35.2</v>
      </c>
      <c r="O16" s="88" t="n">
        <f aca="false">O15+(P16/$P$6)</f>
        <v>1184.7926</v>
      </c>
      <c r="P16" s="89" t="n">
        <v>39</v>
      </c>
      <c r="Q16" s="87" t="n">
        <f aca="false">(S16^2+U16^2)^0.5/10.5/1.73</f>
        <v>2.26312191479157</v>
      </c>
      <c r="R16" s="88" t="n">
        <f aca="false">R15+(S16/$S$6)</f>
        <v>1223.3069</v>
      </c>
      <c r="S16" s="89" t="n">
        <v>33.8</v>
      </c>
      <c r="T16" s="88" t="n">
        <f aca="false">T15+(U16/$U$6)</f>
        <v>725.583</v>
      </c>
      <c r="U16" s="89" t="n">
        <v>23.4</v>
      </c>
    </row>
    <row r="17" s="94" customFormat="true" ht="14.1" hidden="false" customHeight="true" outlineLevel="0" collapsed="false">
      <c r="A17" s="62" t="n">
        <v>0.375</v>
      </c>
      <c r="B17" s="87" t="n">
        <f aca="false">(D17^2+F17^2)^0.5/10.5/1.73</f>
        <v>5.10493051234627</v>
      </c>
      <c r="C17" s="88" t="n">
        <f aca="false">C16+(D17/$D$6)</f>
        <v>2992.4696</v>
      </c>
      <c r="D17" s="93" t="n">
        <v>75.6</v>
      </c>
      <c r="E17" s="88" t="n">
        <f aca="false">E16+(F17/$F$6)</f>
        <v>2002.5887</v>
      </c>
      <c r="F17" s="93" t="n">
        <v>53.7</v>
      </c>
      <c r="G17" s="87" t="n">
        <f aca="false">(I17^2+K17^2)^0.5/10.5/1.73</f>
        <v>0.253234241673548</v>
      </c>
      <c r="H17" s="88" t="n">
        <f aca="false">H16+(I17/$I$6)</f>
        <v>212.4141</v>
      </c>
      <c r="I17" s="93" t="n">
        <v>4.6</v>
      </c>
      <c r="J17" s="88" t="n">
        <f aca="false">J16+(K17/$K$6)</f>
        <v>34.2954</v>
      </c>
      <c r="K17" s="89" t="n">
        <v>0</v>
      </c>
      <c r="L17" s="87" t="n">
        <f aca="false">(N17^2+P17^2)^0.5/10.5/1.73</f>
        <v>2.57841735339576</v>
      </c>
      <c r="M17" s="88" t="n">
        <f aca="false">M16+(N17/$N$6)</f>
        <v>2317.537</v>
      </c>
      <c r="N17" s="93" t="n">
        <v>36.7</v>
      </c>
      <c r="O17" s="88" t="n">
        <f aca="false">O16+(P17/$P$6)</f>
        <v>1184.8217</v>
      </c>
      <c r="P17" s="93" t="n">
        <v>29.1</v>
      </c>
      <c r="Q17" s="87" t="n">
        <f aca="false">(S17^2+U17^2)^0.5/10.5/1.73</f>
        <v>3.35810624827966</v>
      </c>
      <c r="R17" s="88" t="n">
        <f aca="false">R16+(S17/$S$6)</f>
        <v>1223.3293</v>
      </c>
      <c r="S17" s="93" t="n">
        <v>44.8</v>
      </c>
      <c r="T17" s="88" t="n">
        <f aca="false">T16+(U17/$U$6)</f>
        <v>725.6037</v>
      </c>
      <c r="U17" s="93" t="n">
        <v>41.4</v>
      </c>
    </row>
    <row r="18" s="61" customFormat="true" ht="14.1" hidden="false" customHeight="true" outlineLevel="0" collapsed="false">
      <c r="A18" s="51" t="n">
        <v>0.416666666666667</v>
      </c>
      <c r="B18" s="90" t="n">
        <f aca="false">(D18^2+F18^2)^0.5/10.5/1.73</f>
        <v>6.47302462533567</v>
      </c>
      <c r="C18" s="91" t="n">
        <f aca="false">C17+(D18/$D$6)</f>
        <v>2992.5293</v>
      </c>
      <c r="D18" s="92" t="n">
        <v>89.55</v>
      </c>
      <c r="E18" s="91" t="n">
        <f aca="false">E17+(F18/$F$6)</f>
        <v>2002.6395</v>
      </c>
      <c r="F18" s="92" t="n">
        <v>76.2</v>
      </c>
      <c r="G18" s="90" t="n">
        <f aca="false">(I18^2+K18^2)^0.5/10.5/1.73</f>
        <v>0.253234241673548</v>
      </c>
      <c r="H18" s="91" t="n">
        <f aca="false">H17+(I18/$I$6)</f>
        <v>212.4164</v>
      </c>
      <c r="I18" s="92" t="n">
        <v>4.6</v>
      </c>
      <c r="J18" s="91" t="n">
        <f aca="false">J17+(K18/$K$6)</f>
        <v>34.2954</v>
      </c>
      <c r="K18" s="92" t="n">
        <v>0</v>
      </c>
      <c r="L18" s="90" t="n">
        <f aca="false">(N18^2+P18^2)^0.5/10.5/1.73</f>
        <v>2.37749885174327</v>
      </c>
      <c r="M18" s="91" t="n">
        <f aca="false">M17+(N18/$N$6)</f>
        <v>2317.5703</v>
      </c>
      <c r="N18" s="92" t="n">
        <v>33.3</v>
      </c>
      <c r="O18" s="91" t="n">
        <f aca="false">O17+(P18/$P$6)</f>
        <v>1184.8492</v>
      </c>
      <c r="P18" s="92" t="n">
        <v>27.5</v>
      </c>
      <c r="Q18" s="90" t="n">
        <f aca="false">(S18^2+U18^2)^0.5/10.5/1.73</f>
        <v>3.55894738082944</v>
      </c>
      <c r="R18" s="91" t="n">
        <f aca="false">R17+(S18/$S$6)</f>
        <v>1223.3516</v>
      </c>
      <c r="S18" s="92" t="n">
        <v>44.6</v>
      </c>
      <c r="T18" s="91" t="n">
        <f aca="false">T17+(U18/$U$6)</f>
        <v>725.6271</v>
      </c>
      <c r="U18" s="92" t="n">
        <v>46.8</v>
      </c>
    </row>
    <row r="19" customFormat="false" ht="14.1" hidden="false" customHeight="true" outlineLevel="0" collapsed="false">
      <c r="A19" s="41" t="n">
        <v>0.458333333333333</v>
      </c>
      <c r="B19" s="87" t="n">
        <f aca="false">(D19^2+F19^2)^0.5/10.5/1.73</f>
        <v>10.9695662134994</v>
      </c>
      <c r="C19" s="88" t="n">
        <f aca="false">C18+(D19/$D$6)</f>
        <v>2992.6192</v>
      </c>
      <c r="D19" s="89" t="n">
        <v>134.85</v>
      </c>
      <c r="E19" s="88" t="n">
        <f aca="false">E18+(F19/$F$6)</f>
        <v>2002.7373</v>
      </c>
      <c r="F19" s="89" t="n">
        <v>146.7</v>
      </c>
      <c r="G19" s="87" t="n">
        <f aca="false">(I19^2+K19^2)^0.5/10.5/1.73</f>
        <v>0.253234241673548</v>
      </c>
      <c r="H19" s="88" t="n">
        <f aca="false">H18+(I19/$I$6)</f>
        <v>212.4187</v>
      </c>
      <c r="I19" s="89" t="n">
        <v>4.6</v>
      </c>
      <c r="J19" s="88" t="n">
        <f aca="false">J18+(K19/$K$6)</f>
        <v>34.2954</v>
      </c>
      <c r="K19" s="89" t="n">
        <v>0</v>
      </c>
      <c r="L19" s="87" t="n">
        <f aca="false">(N19^2+P19^2)^0.5/10.5/1.73</f>
        <v>2.92731175365868</v>
      </c>
      <c r="M19" s="88" t="n">
        <f aca="false">M18+(N19/$N$6)</f>
        <v>2317.608</v>
      </c>
      <c r="N19" s="89" t="n">
        <v>37.7</v>
      </c>
      <c r="O19" s="88" t="n">
        <f aca="false">O18+(P19/$P$6)</f>
        <v>1184.8867</v>
      </c>
      <c r="P19" s="89" t="n">
        <v>37.5</v>
      </c>
      <c r="Q19" s="87" t="n">
        <f aca="false">(S19^2+U19^2)^0.5/10.5/1.73</f>
        <v>3.06779382643044</v>
      </c>
      <c r="R19" s="88" t="n">
        <f aca="false">R18+(S19/$S$6)</f>
        <v>1223.371</v>
      </c>
      <c r="S19" s="89" t="n">
        <v>38.8</v>
      </c>
      <c r="T19" s="88" t="n">
        <f aca="false">T18+(U19/$U$6)</f>
        <v>725.6471</v>
      </c>
      <c r="U19" s="89" t="n">
        <v>40</v>
      </c>
    </row>
    <row r="20" customFormat="false" ht="14.1" hidden="false" customHeight="true" outlineLevel="0" collapsed="false">
      <c r="A20" s="41" t="n">
        <v>0.5</v>
      </c>
      <c r="B20" s="87" t="n">
        <f aca="false">(D20^2+F20^2)^0.5/10.5/1.73</f>
        <v>11.6373681242719</v>
      </c>
      <c r="C20" s="88" t="n">
        <f aca="false">C19+(D20/$D$6)</f>
        <v>2992.7183</v>
      </c>
      <c r="D20" s="89" t="n">
        <v>148.65</v>
      </c>
      <c r="E20" s="88" t="n">
        <f aca="false">E19+(F20/$F$6)</f>
        <v>2002.8375</v>
      </c>
      <c r="F20" s="89" t="n">
        <v>150.3</v>
      </c>
      <c r="G20" s="87" t="n">
        <f aca="false">(I20^2+K20^2)^0.5/10.5/1.73</f>
        <v>0.253234241673548</v>
      </c>
      <c r="H20" s="88" t="n">
        <f aca="false">H19+(I20/$I$6)</f>
        <v>212.421</v>
      </c>
      <c r="I20" s="89" t="n">
        <v>4.6</v>
      </c>
      <c r="J20" s="88" t="n">
        <f aca="false">J19+(K20/$K$6)</f>
        <v>34.2954</v>
      </c>
      <c r="K20" s="89" t="n">
        <v>0</v>
      </c>
      <c r="L20" s="87" t="n">
        <f aca="false">(N20^2+P20^2)^0.5/10.5/1.73</f>
        <v>2.79678189834969</v>
      </c>
      <c r="M20" s="88" t="n">
        <f aca="false">M19+(N20/$N$6)</f>
        <v>2317.6452</v>
      </c>
      <c r="N20" s="89" t="n">
        <v>37.2</v>
      </c>
      <c r="O20" s="88" t="n">
        <f aca="false">O19+(P20/$P$6)</f>
        <v>1184.9213</v>
      </c>
      <c r="P20" s="89" t="n">
        <v>34.6</v>
      </c>
      <c r="Q20" s="87" t="n">
        <f aca="false">(S20^2+U20^2)^0.5/10.5/1.73</f>
        <v>2.91952640520034</v>
      </c>
      <c r="R20" s="88" t="n">
        <f aca="false">R19+(S20/$S$6)</f>
        <v>1223.3897</v>
      </c>
      <c r="S20" s="89" t="n">
        <v>37.4</v>
      </c>
      <c r="T20" s="88" t="n">
        <f aca="false">T19+(U20/$U$6)</f>
        <v>725.6659</v>
      </c>
      <c r="U20" s="89" t="n">
        <v>37.6</v>
      </c>
    </row>
    <row r="21" customFormat="false" ht="14.1" hidden="false" customHeight="true" outlineLevel="0" collapsed="false">
      <c r="A21" s="41" t="n">
        <v>0.541666666666667</v>
      </c>
      <c r="B21" s="87" t="n">
        <f aca="false">(D21^2+F21^2)^0.5/10.5/1.73</f>
        <v>5.49525821351418</v>
      </c>
      <c r="C21" s="88" t="n">
        <f aca="false">C20+(D21/$D$6)</f>
        <v>2992.7676</v>
      </c>
      <c r="D21" s="89" t="n">
        <v>73.95</v>
      </c>
      <c r="E21" s="88" t="n">
        <f aca="false">E20+(F21/$F$6)</f>
        <v>2002.8822</v>
      </c>
      <c r="F21" s="89" t="n">
        <v>67.05</v>
      </c>
      <c r="G21" s="87" t="n">
        <f aca="false">(I21^2+K21^2)^0.5/10.5/1.73</f>
        <v>0.253234241673548</v>
      </c>
      <c r="H21" s="88" t="n">
        <f aca="false">H20+(I21/$I$6)</f>
        <v>212.4233</v>
      </c>
      <c r="I21" s="89" t="n">
        <v>4.6</v>
      </c>
      <c r="J21" s="88" t="n">
        <f aca="false">J20+(K21/$K$6)</f>
        <v>34.2954</v>
      </c>
      <c r="K21" s="89" t="n">
        <v>0</v>
      </c>
      <c r="L21" s="87" t="n">
        <f aca="false">(N21^2+P21^2)^0.5/10.5/1.73</f>
        <v>2.15667564377781</v>
      </c>
      <c r="M21" s="88" t="n">
        <f aca="false">M20+(N21/$N$6)</f>
        <v>2317.6732</v>
      </c>
      <c r="N21" s="89" t="n">
        <v>28</v>
      </c>
      <c r="O21" s="88" t="n">
        <f aca="false">O20+(P21/$P$6)</f>
        <v>1184.9487</v>
      </c>
      <c r="P21" s="89" t="n">
        <v>27.4</v>
      </c>
      <c r="Q21" s="87" t="n">
        <f aca="false">(S21^2+U21^2)^0.5/10.5/1.73</f>
        <v>3.59007994605462</v>
      </c>
      <c r="R21" s="88" t="n">
        <f aca="false">R20+(S21/$S$6)</f>
        <v>1223.4122</v>
      </c>
      <c r="S21" s="89" t="n">
        <v>45</v>
      </c>
      <c r="T21" s="88" t="n">
        <f aca="false">T20+(U21/$U$6)</f>
        <v>725.6895</v>
      </c>
      <c r="U21" s="89" t="n">
        <v>47.2</v>
      </c>
    </row>
    <row r="22" customFormat="false" ht="14.1" hidden="false" customHeight="true" outlineLevel="0" collapsed="false">
      <c r="A22" s="41" t="n">
        <v>0.583333333333333</v>
      </c>
      <c r="B22" s="87" t="n">
        <f aca="false">(D22^2+F22^2)^0.5/10.5/1.73</f>
        <v>10.8613592873991</v>
      </c>
      <c r="C22" s="88" t="n">
        <f aca="false">C21+(D22/$D$6)</f>
        <v>2992.8595</v>
      </c>
      <c r="D22" s="89" t="n">
        <v>137.85</v>
      </c>
      <c r="E22" s="88" t="n">
        <f aca="false">E21+(F22/$F$6)</f>
        <v>2002.9763</v>
      </c>
      <c r="F22" s="89" t="n">
        <v>141.15</v>
      </c>
      <c r="G22" s="87" t="n">
        <f aca="false">(I22^2+K22^2)^0.5/10.5/1.73</f>
        <v>0.253234241673548</v>
      </c>
      <c r="H22" s="88" t="n">
        <f aca="false">H21+(I22/$I$6)</f>
        <v>212.4256</v>
      </c>
      <c r="I22" s="89" t="n">
        <v>4.6</v>
      </c>
      <c r="J22" s="88" t="n">
        <f aca="false">J21+(K22/$K$6)</f>
        <v>34.2954</v>
      </c>
      <c r="K22" s="89" t="n">
        <v>0</v>
      </c>
      <c r="L22" s="87" t="n">
        <f aca="false">(N22^2+P22^2)^0.5/10.5/1.73</f>
        <v>3.20761273202121</v>
      </c>
      <c r="M22" s="88" t="n">
        <f aca="false">M21+(N22/$N$6)</f>
        <v>2317.7142</v>
      </c>
      <c r="N22" s="89" t="n">
        <v>41</v>
      </c>
      <c r="O22" s="88" t="n">
        <f aca="false">O21+(P22/$P$6)</f>
        <v>1184.9901</v>
      </c>
      <c r="P22" s="89" t="n">
        <v>41.4</v>
      </c>
      <c r="Q22" s="87" t="n">
        <f aca="false">(S22^2+U22^2)^0.5/10.5/1.73</f>
        <v>3.55016563227836</v>
      </c>
      <c r="R22" s="88" t="n">
        <f aca="false">R21+(S22/$S$6)</f>
        <v>1223.4351</v>
      </c>
      <c r="S22" s="89" t="n">
        <v>45.8</v>
      </c>
      <c r="T22" s="88" t="n">
        <f aca="false">T21+(U22/$U$6)</f>
        <v>725.7122</v>
      </c>
      <c r="U22" s="89" t="n">
        <v>45.4</v>
      </c>
    </row>
    <row r="23" customFormat="false" ht="14.1" hidden="false" customHeight="true" outlineLevel="0" collapsed="false">
      <c r="A23" s="41" t="n">
        <v>0.625</v>
      </c>
      <c r="B23" s="87" t="n">
        <f aca="false">(D23^2+F23^2)^0.5/10.5/1.73</f>
        <v>10.6501287532865</v>
      </c>
      <c r="C23" s="88" t="n">
        <f aca="false">C22+(D23/$D$6)</f>
        <v>2992.9477</v>
      </c>
      <c r="D23" s="89" t="n">
        <v>132.3</v>
      </c>
      <c r="E23" s="88" t="n">
        <f aca="false">E22+(F23/$F$6)</f>
        <v>2003.0704</v>
      </c>
      <c r="F23" s="89" t="n">
        <v>141.15</v>
      </c>
      <c r="G23" s="87" t="n">
        <f aca="false">(I23^2+K23^2)^0.5/10.5/1.73</f>
        <v>0.264244426094137</v>
      </c>
      <c r="H23" s="88" t="n">
        <f aca="false">H22+(I23/$I$6)</f>
        <v>212.428</v>
      </c>
      <c r="I23" s="89" t="n">
        <v>4.8</v>
      </c>
      <c r="J23" s="88" t="n">
        <f aca="false">J22+(K23/$K$6)</f>
        <v>34.2954</v>
      </c>
      <c r="K23" s="89" t="n">
        <v>0</v>
      </c>
      <c r="L23" s="87" t="n">
        <f aca="false">(N23^2+P23^2)^0.5/10.5/1.73</f>
        <v>2.42276600161653</v>
      </c>
      <c r="M23" s="88" t="n">
        <f aca="false">M22+(N23/$N$6)</f>
        <v>2317.7464</v>
      </c>
      <c r="N23" s="89" t="n">
        <v>32.2</v>
      </c>
      <c r="O23" s="88" t="n">
        <f aca="false">O22+(P23/$P$6)</f>
        <v>1185.0201</v>
      </c>
      <c r="P23" s="89" t="n">
        <v>30</v>
      </c>
      <c r="Q23" s="87" t="n">
        <f aca="false">(S23^2+U23^2)^0.5/10.5/1.73</f>
        <v>3.32443762642113</v>
      </c>
      <c r="R23" s="88" t="n">
        <f aca="false">R22+(S23/$S$6)</f>
        <v>1223.4563</v>
      </c>
      <c r="S23" s="89" t="n">
        <v>42.4</v>
      </c>
      <c r="T23" s="88" t="n">
        <f aca="false">T22+(U23/$U$6)</f>
        <v>725.7337</v>
      </c>
      <c r="U23" s="89" t="n">
        <v>43</v>
      </c>
    </row>
    <row r="24" customFormat="false" ht="14.1" hidden="false" customHeight="true" outlineLevel="0" collapsed="false">
      <c r="A24" s="41" t="n">
        <v>0.666666666666667</v>
      </c>
      <c r="B24" s="87" t="n">
        <f aca="false">(D24^2+F24^2)^0.5/10.5/1.73</f>
        <v>11.4400958824841</v>
      </c>
      <c r="C24" s="88" t="n">
        <f aca="false">C23+(D24/$D$6)</f>
        <v>2993.0441</v>
      </c>
      <c r="D24" s="89" t="n">
        <v>144.6</v>
      </c>
      <c r="E24" s="88" t="n">
        <f aca="false">E23+(F24/$F$6)</f>
        <v>2003.1699</v>
      </c>
      <c r="F24" s="89" t="n">
        <v>149.25</v>
      </c>
      <c r="G24" s="87" t="n">
        <f aca="false">(I24^2+K24^2)^0.5/10.5/1.73</f>
        <v>0.253234241673548</v>
      </c>
      <c r="H24" s="88" t="n">
        <f aca="false">H23+(I24/$I$6)</f>
        <v>212.4303</v>
      </c>
      <c r="I24" s="89" t="n">
        <v>4.6</v>
      </c>
      <c r="J24" s="88" t="n">
        <f aca="false">J23+(K24/$K$6)</f>
        <v>34.2954</v>
      </c>
      <c r="K24" s="89" t="n">
        <v>0</v>
      </c>
      <c r="L24" s="87" t="n">
        <f aca="false">(N24^2+P24^2)^0.5/10.5/1.73</f>
        <v>2.85791176944947</v>
      </c>
      <c r="M24" s="88" t="n">
        <f aca="false">M23+(N24/$N$6)</f>
        <v>2317.7839</v>
      </c>
      <c r="N24" s="89" t="n">
        <v>37.5</v>
      </c>
      <c r="O24" s="88" t="n">
        <f aca="false">O23+(P24/$P$6)</f>
        <v>1185.056</v>
      </c>
      <c r="P24" s="89" t="n">
        <v>35.9</v>
      </c>
      <c r="Q24" s="87" t="n">
        <f aca="false">(S24^2+U24^2)^0.5/10.5/1.73</f>
        <v>3.10660894348372</v>
      </c>
      <c r="R24" s="88" t="n">
        <f aca="false">R23+(S24/$S$6)</f>
        <v>1223.476</v>
      </c>
      <c r="S24" s="89" t="n">
        <v>39.4</v>
      </c>
      <c r="T24" s="88" t="n">
        <f aca="false">T23+(U24/$U$6)</f>
        <v>725.7539</v>
      </c>
      <c r="U24" s="89" t="n">
        <v>40.4</v>
      </c>
    </row>
    <row r="25" customFormat="false" ht="14.1" hidden="false" customHeight="true" outlineLevel="0" collapsed="false">
      <c r="A25" s="41" t="n">
        <v>0.708333333333333</v>
      </c>
      <c r="B25" s="87" t="n">
        <f aca="false">(D25^2+F25^2)^0.5/10.5/1.73</f>
        <v>11.3560902349119</v>
      </c>
      <c r="C25" s="88" t="n">
        <f aca="false">C24+(D25/$D$6)</f>
        <v>2993.137</v>
      </c>
      <c r="D25" s="89" t="n">
        <v>139.35</v>
      </c>
      <c r="E25" s="88" t="n">
        <f aca="false">E24+(F25/$F$6)</f>
        <v>2003.2713</v>
      </c>
      <c r="F25" s="89" t="n">
        <v>152.1</v>
      </c>
      <c r="G25" s="87" t="n">
        <f aca="false">(I25^2+K25^2)^0.5/10.5/1.73</f>
        <v>0.264244426094137</v>
      </c>
      <c r="H25" s="88" t="n">
        <f aca="false">H24+(I25/$I$6)</f>
        <v>212.4327</v>
      </c>
      <c r="I25" s="89" t="n">
        <v>4.8</v>
      </c>
      <c r="J25" s="88" t="n">
        <f aca="false">J24+(K25/$K$6)</f>
        <v>34.2954</v>
      </c>
      <c r="K25" s="89" t="n">
        <v>0</v>
      </c>
      <c r="L25" s="87" t="n">
        <f aca="false">(N25^2+P25^2)^0.5/10.5/1.73</f>
        <v>2.23978788274347</v>
      </c>
      <c r="M25" s="88" t="n">
        <f aca="false">M24+(N25/$N$6)</f>
        <v>2317.8137</v>
      </c>
      <c r="N25" s="89" t="n">
        <v>29.8</v>
      </c>
      <c r="O25" s="88" t="n">
        <f aca="false">O24+(P25/$P$6)</f>
        <v>1185.0837</v>
      </c>
      <c r="P25" s="89" t="n">
        <v>27.7</v>
      </c>
      <c r="Q25" s="87" t="n">
        <f aca="false">(S25^2+U25^2)^0.5/10.5/1.73</f>
        <v>1.96231635405278</v>
      </c>
      <c r="R25" s="88" t="n">
        <f aca="false">R24+(S25/$S$6)</f>
        <v>1223.4897</v>
      </c>
      <c r="S25" s="89" t="n">
        <v>27.4</v>
      </c>
      <c r="T25" s="88" t="n">
        <f aca="false">T24+(U25/$U$6)</f>
        <v>725.7653</v>
      </c>
      <c r="U25" s="89" t="n">
        <v>22.8</v>
      </c>
    </row>
    <row r="26" s="94" customFormat="true" ht="14.1" hidden="false" customHeight="true" outlineLevel="0" collapsed="false">
      <c r="A26" s="62" t="n">
        <v>0.75</v>
      </c>
      <c r="B26" s="87" t="n">
        <f aca="false">(D26^2+F26^2)^0.5/10.5/1.73</f>
        <v>12.4310784506002</v>
      </c>
      <c r="C26" s="88" t="n">
        <f aca="false">C25+(D26/$D$6)</f>
        <v>2993.2402</v>
      </c>
      <c r="D26" s="93" t="n">
        <v>154.8</v>
      </c>
      <c r="E26" s="88" t="n">
        <f aca="false">E25+(F26/$F$6)</f>
        <v>2003.3809</v>
      </c>
      <c r="F26" s="93" t="n">
        <v>164.4</v>
      </c>
      <c r="G26" s="87" t="n">
        <f aca="false">(I26^2+K26^2)^0.5/10.5/1.73</f>
        <v>0.253234241673548</v>
      </c>
      <c r="H26" s="88" t="n">
        <f aca="false">H25+(I26/$I$6)</f>
        <v>212.435</v>
      </c>
      <c r="I26" s="93" t="n">
        <v>4.6</v>
      </c>
      <c r="J26" s="88" t="n">
        <f aca="false">J25+(K26/$K$6)</f>
        <v>34.2954</v>
      </c>
      <c r="K26" s="89" t="n">
        <v>0</v>
      </c>
      <c r="L26" s="87" t="n">
        <f aca="false">(N26^2+P26^2)^0.5/10.5/1.73</f>
        <v>1.91340565266693</v>
      </c>
      <c r="M26" s="88" t="n">
        <f aca="false">M25+(N26/$N$6)</f>
        <v>2317.8394</v>
      </c>
      <c r="N26" s="93" t="n">
        <v>25.7</v>
      </c>
      <c r="O26" s="88" t="n">
        <f aca="false">O25+(P26/$P$6)</f>
        <v>1185.1071</v>
      </c>
      <c r="P26" s="93" t="n">
        <v>23.4</v>
      </c>
      <c r="Q26" s="87" t="n">
        <f aca="false">(S26^2+U26^2)^0.5/10.5/1.73</f>
        <v>3.13962122326121</v>
      </c>
      <c r="R26" s="88" t="n">
        <f aca="false">R25+(S26/$S$6)</f>
        <v>1223.5114</v>
      </c>
      <c r="S26" s="93" t="n">
        <v>43.4</v>
      </c>
      <c r="T26" s="88" t="n">
        <f aca="false">T25+(U26/$U$6)</f>
        <v>725.7838</v>
      </c>
      <c r="U26" s="93" t="n">
        <v>37</v>
      </c>
    </row>
    <row r="27" customFormat="false" ht="14.1" hidden="false" customHeight="true" outlineLevel="0" collapsed="false">
      <c r="A27" s="41" t="n">
        <v>0.791666666666667</v>
      </c>
      <c r="B27" s="87" t="n">
        <f aca="false">(D27^2+F27^2)^0.5/10.5/1.73</f>
        <v>8.21207910935196</v>
      </c>
      <c r="C27" s="88" t="n">
        <f aca="false">C26+(D27/$D$6)</f>
        <v>2993.3122</v>
      </c>
      <c r="D27" s="89" t="n">
        <v>108</v>
      </c>
      <c r="E27" s="88" t="n">
        <f aca="false">E26+(F27/$F$6)</f>
        <v>2003.4495</v>
      </c>
      <c r="F27" s="89" t="n">
        <v>102.9</v>
      </c>
      <c r="G27" s="87" t="n">
        <f aca="false">(I27^2+K27^2)^0.5/10.5/1.73</f>
        <v>0.253234241673548</v>
      </c>
      <c r="H27" s="88" t="n">
        <f aca="false">H26+(I27/$I$6)</f>
        <v>212.4373</v>
      </c>
      <c r="I27" s="89" t="n">
        <v>4.6</v>
      </c>
      <c r="J27" s="88" t="n">
        <f aca="false">J26+(K27/$K$6)</f>
        <v>34.2954</v>
      </c>
      <c r="K27" s="89" t="n">
        <v>0</v>
      </c>
      <c r="L27" s="87" t="n">
        <f aca="false">(N27^2+P27^2)^0.5/10.5/1.73</f>
        <v>2.10621403442613</v>
      </c>
      <c r="M27" s="88" t="n">
        <f aca="false">M26+(N27/$N$6)</f>
        <v>2317.8681</v>
      </c>
      <c r="N27" s="89" t="n">
        <v>28.7</v>
      </c>
      <c r="O27" s="88" t="n">
        <f aca="false">O26+(P27/$P$6)</f>
        <v>1185.1324</v>
      </c>
      <c r="P27" s="89" t="n">
        <v>25.3</v>
      </c>
      <c r="Q27" s="87" t="n">
        <f aca="false">(S27^2+U27^2)^0.5/10.5/1.73</f>
        <v>3.5330341961937</v>
      </c>
      <c r="R27" s="88" t="n">
        <f aca="false">R26+(S27/$S$6)</f>
        <v>1223.5354</v>
      </c>
      <c r="S27" s="89" t="n">
        <v>48</v>
      </c>
      <c r="T27" s="88" t="n">
        <f aca="false">T26+(U27/$U$6)</f>
        <v>725.8051</v>
      </c>
      <c r="U27" s="89" t="n">
        <v>42.6</v>
      </c>
    </row>
    <row r="28" customFormat="false" ht="14.1" hidden="false" customHeight="true" outlineLevel="0" collapsed="false">
      <c r="A28" s="41" t="n">
        <v>0.833333333333333</v>
      </c>
      <c r="B28" s="87" t="n">
        <f aca="false">(D28^2+F28^2)^0.5/10.5/1.73</f>
        <v>5.67258883301968</v>
      </c>
      <c r="C28" s="88" t="n">
        <f aca="false">C27+(D28/$D$6)</f>
        <v>2993.3623</v>
      </c>
      <c r="D28" s="89" t="n">
        <v>75.15</v>
      </c>
      <c r="E28" s="88" t="n">
        <f aca="false">E27+(F28/$F$6)</f>
        <v>2003.4965</v>
      </c>
      <c r="F28" s="89" t="n">
        <v>70.5</v>
      </c>
      <c r="G28" s="87" t="n">
        <f aca="false">(I28^2+K28^2)^0.5/10.5/1.73</f>
        <v>0.253234241673548</v>
      </c>
      <c r="H28" s="88" t="n">
        <f aca="false">H27+(I28/$I$6)</f>
        <v>212.4396</v>
      </c>
      <c r="I28" s="89" t="n">
        <v>4.6</v>
      </c>
      <c r="J28" s="88" t="n">
        <f aca="false">J27+(K28/$K$6)</f>
        <v>34.2954</v>
      </c>
      <c r="K28" s="89" t="n">
        <v>0</v>
      </c>
      <c r="L28" s="87" t="n">
        <f aca="false">(N28^2+P28^2)^0.5/10.5/1.73</f>
        <v>2.18936624371702</v>
      </c>
      <c r="M28" s="88" t="n">
        <f aca="false">M27+(N28/$N$6)</f>
        <v>2317.8973</v>
      </c>
      <c r="N28" s="89" t="n">
        <v>29.2</v>
      </c>
      <c r="O28" s="88" t="n">
        <f aca="false">O27+(P28/$P$6)</f>
        <v>1185.1594</v>
      </c>
      <c r="P28" s="89" t="n">
        <v>27</v>
      </c>
      <c r="Q28" s="87" t="n">
        <f aca="false">(S28^2+U28^2)^0.5/10.5/1.73</f>
        <v>2.92599664539902</v>
      </c>
      <c r="R28" s="88" t="n">
        <f aca="false">R27+(S28/$S$6)</f>
        <v>1223.5554</v>
      </c>
      <c r="S28" s="89" t="n">
        <v>40</v>
      </c>
      <c r="T28" s="88" t="n">
        <f aca="false">T27+(U28/$U$6)</f>
        <v>725.8226</v>
      </c>
      <c r="U28" s="89" t="n">
        <v>35</v>
      </c>
    </row>
    <row r="29" customFormat="false" ht="14.1" hidden="false" customHeight="true" outlineLevel="0" collapsed="false">
      <c r="A29" s="41" t="n">
        <v>0.875</v>
      </c>
      <c r="B29" s="87" t="n">
        <f aca="false">(D29^2+F29^2)^0.5/10.5/1.73</f>
        <v>5.39531616783089</v>
      </c>
      <c r="C29" s="88" t="n">
        <f aca="false">C28+(D29/$D$6)</f>
        <v>2993.4087</v>
      </c>
      <c r="D29" s="89" t="n">
        <v>69.6</v>
      </c>
      <c r="E29" s="88" t="n">
        <f aca="false">E28+(F29/$F$6)</f>
        <v>2003.5425</v>
      </c>
      <c r="F29" s="89" t="n">
        <v>69</v>
      </c>
      <c r="G29" s="87" t="n">
        <f aca="false">(I29^2+K29^2)^0.5/10.5/1.73</f>
        <v>0.264244426094137</v>
      </c>
      <c r="H29" s="88" t="n">
        <f aca="false">H28+(I29/$I$6)</f>
        <v>212.442</v>
      </c>
      <c r="I29" s="89" t="n">
        <v>4.8</v>
      </c>
      <c r="J29" s="88" t="n">
        <f aca="false">J28+(K29/$K$6)</f>
        <v>34.2954</v>
      </c>
      <c r="K29" s="89" t="n">
        <v>0</v>
      </c>
      <c r="L29" s="87" t="n">
        <f aca="false">(N29^2+P29^2)^0.5/10.5/1.73</f>
        <v>1.99193833210907</v>
      </c>
      <c r="M29" s="88" t="n">
        <f aca="false">M28+(N29/$N$6)</f>
        <v>2317.9215</v>
      </c>
      <c r="N29" s="89" t="n">
        <v>24.2</v>
      </c>
      <c r="O29" s="88" t="n">
        <f aca="false">O28+(P29/$P$6)</f>
        <v>1185.1863</v>
      </c>
      <c r="P29" s="89" t="n">
        <v>26.9</v>
      </c>
      <c r="Q29" s="87" t="n">
        <f aca="false">(S29^2+U29^2)^0.5/10.5/1.73</f>
        <v>3.64518590534304</v>
      </c>
      <c r="R29" s="88" t="n">
        <f aca="false">R28+(S29/$S$6)</f>
        <v>1223.5795</v>
      </c>
      <c r="S29" s="89" t="n">
        <v>48.2</v>
      </c>
      <c r="T29" s="88" t="n">
        <f aca="false">T28+(U29/$U$6)</f>
        <v>725.8453</v>
      </c>
      <c r="U29" s="89" t="n">
        <v>45.4</v>
      </c>
    </row>
    <row r="30" s="61" customFormat="true" ht="14.1" hidden="false" customHeight="true" outlineLevel="0" collapsed="false">
      <c r="A30" s="51" t="n">
        <v>0.916666666666667</v>
      </c>
      <c r="B30" s="90" t="n">
        <f aca="false">(D30^2+F30^2)^0.5/10.5/1.73</f>
        <v>4.81728991015385</v>
      </c>
      <c r="C30" s="91" t="n">
        <f aca="false">C29+(D30/$D$6)</f>
        <v>2993.4497</v>
      </c>
      <c r="D30" s="92" t="n">
        <v>61.5</v>
      </c>
      <c r="E30" s="91" t="n">
        <f aca="false">E29+(F30/$F$6)</f>
        <v>2003.584</v>
      </c>
      <c r="F30" s="92" t="n">
        <v>62.25</v>
      </c>
      <c r="G30" s="90" t="n">
        <f aca="false">(I30^2+K30^2)^0.5/10.5/1.73</f>
        <v>0.253234241673548</v>
      </c>
      <c r="H30" s="91" t="n">
        <f aca="false">H29+(I30/$I$6)</f>
        <v>212.4443</v>
      </c>
      <c r="I30" s="92" t="n">
        <v>4.6</v>
      </c>
      <c r="J30" s="91" t="n">
        <f aca="false">J29+(K30/$K$6)</f>
        <v>34.2954</v>
      </c>
      <c r="K30" s="92" t="n">
        <v>0</v>
      </c>
      <c r="L30" s="90" t="n">
        <f aca="false">(N30^2+P30^2)^0.5/10.5/1.73</f>
        <v>1.93204424815646</v>
      </c>
      <c r="M30" s="91" t="n">
        <f aca="false">M29+(N30/$N$6)</f>
        <v>2317.9438</v>
      </c>
      <c r="N30" s="92" t="n">
        <v>22.3</v>
      </c>
      <c r="O30" s="91" t="n">
        <f aca="false">O29+(P30/$P$6)</f>
        <v>1185.2134</v>
      </c>
      <c r="P30" s="92" t="n">
        <v>27.1</v>
      </c>
      <c r="Q30" s="90" t="n">
        <f aca="false">(S30^2+U30^2)^0.5/10.5/1.73</f>
        <v>3.26319651940218</v>
      </c>
      <c r="R30" s="91" t="n">
        <f aca="false">R29+(S30/$S$6)</f>
        <v>1223.5999</v>
      </c>
      <c r="S30" s="92" t="n">
        <v>40.8</v>
      </c>
      <c r="T30" s="91" t="n">
        <f aca="false">T29+(U30/$U$6)</f>
        <v>725.8668</v>
      </c>
      <c r="U30" s="92" t="n">
        <v>43</v>
      </c>
    </row>
    <row r="31" customFormat="false" ht="14.1" hidden="false" customHeight="true" outlineLevel="0" collapsed="false">
      <c r="A31" s="41" t="n">
        <v>0.958333333333333</v>
      </c>
      <c r="B31" s="87" t="n">
        <f aca="false">(D31^2+F31^2)^0.5/10.5/1.73</f>
        <v>4.39492581429692</v>
      </c>
      <c r="C31" s="88" t="n">
        <f aca="false">C30+(D31/$D$6)</f>
        <v>2993.4857</v>
      </c>
      <c r="D31" s="89" t="n">
        <v>54</v>
      </c>
      <c r="E31" s="88" t="n">
        <f aca="false">E30+(F31/$F$6)</f>
        <v>2003.6232</v>
      </c>
      <c r="F31" s="89" t="n">
        <v>58.8</v>
      </c>
      <c r="G31" s="87" t="n">
        <f aca="false">(I31^2+K31^2)^0.5/10.5/1.73</f>
        <v>0.253234241673548</v>
      </c>
      <c r="H31" s="88" t="n">
        <f aca="false">H30+(I31/$I$6)</f>
        <v>212.4466</v>
      </c>
      <c r="I31" s="89" t="n">
        <v>4.6</v>
      </c>
      <c r="J31" s="88" t="n">
        <f aca="false">J30+(K31/$K$6)</f>
        <v>34.2954</v>
      </c>
      <c r="K31" s="89" t="n">
        <v>0</v>
      </c>
      <c r="L31" s="87" t="n">
        <f aca="false">(N31^2+P31^2)^0.5/10.5/1.73</f>
        <v>1.76088099980338</v>
      </c>
      <c r="M31" s="88" t="n">
        <f aca="false">M30+(N31/$N$6)</f>
        <v>2317.9646</v>
      </c>
      <c r="N31" s="89" t="n">
        <v>20.8</v>
      </c>
      <c r="O31" s="88" t="n">
        <f aca="false">O30+(P31/$P$6)</f>
        <v>1185.2377</v>
      </c>
      <c r="P31" s="89" t="n">
        <v>24.3</v>
      </c>
      <c r="Q31" s="87" t="n">
        <f aca="false">(S31^2+U31^2)^0.5/10.5/1.73</f>
        <v>2.88126239553361</v>
      </c>
      <c r="R31" s="88" t="n">
        <f aca="false">R30+(S31/$S$6)</f>
        <v>1223.6188</v>
      </c>
      <c r="S31" s="89" t="n">
        <v>37.8</v>
      </c>
      <c r="T31" s="88" t="n">
        <f aca="false">T30+(U31/$U$6)</f>
        <v>725.8849</v>
      </c>
      <c r="U31" s="89" t="n">
        <v>36.2</v>
      </c>
    </row>
    <row r="32" customFormat="false" ht="14.1" hidden="false" customHeight="true" outlineLevel="0" collapsed="false">
      <c r="A32" s="65" t="n">
        <v>0.999999999999999</v>
      </c>
      <c r="B32" s="95" t="n">
        <f aca="false">(D32^2+F32^2)^0.5/10.5/1.73</f>
        <v>4.14780934209586</v>
      </c>
      <c r="C32" s="96" t="n">
        <f aca="false">C31+(D32/$D$6)</f>
        <v>2993.5176</v>
      </c>
      <c r="D32" s="97" t="n">
        <v>47.85</v>
      </c>
      <c r="E32" s="96" t="n">
        <f aca="false">E31+(F32/$F$6)</f>
        <v>2003.662</v>
      </c>
      <c r="F32" s="97" t="n">
        <v>58.2</v>
      </c>
      <c r="G32" s="95" t="n">
        <f aca="false">(I32^2+K32^2)^0.5/10.5/1.73</f>
        <v>0.253234241673548</v>
      </c>
      <c r="H32" s="96" t="n">
        <f aca="false">H31+(I32/$I$6)</f>
        <v>212.4489</v>
      </c>
      <c r="I32" s="97" t="n">
        <v>4.6</v>
      </c>
      <c r="J32" s="96" t="n">
        <f aca="false">J31+(K32/$K$6)</f>
        <v>34.2954</v>
      </c>
      <c r="K32" s="97" t="n">
        <v>0</v>
      </c>
      <c r="L32" s="95" t="n">
        <f aca="false">(N32^2+P32^2)^0.5/10.5/1.73</f>
        <v>1.66364032328781</v>
      </c>
      <c r="M32" s="96" t="n">
        <f aca="false">M31+(N32/$N$6)</f>
        <v>2317.9827</v>
      </c>
      <c r="N32" s="97" t="n">
        <v>18.1</v>
      </c>
      <c r="O32" s="96" t="n">
        <f aca="false">O31+(P32/$P$6)</f>
        <v>1185.2619</v>
      </c>
      <c r="P32" s="97" t="n">
        <v>24.2</v>
      </c>
      <c r="Q32" s="95" t="n">
        <f aca="false">(S32^2+U32^2)^0.5/10.5/1.73</f>
        <v>2.26119275198282</v>
      </c>
      <c r="R32" s="96" t="n">
        <f aca="false">R31+(S32/$S$6)</f>
        <v>1223.6325</v>
      </c>
      <c r="S32" s="97" t="n">
        <v>27.4</v>
      </c>
      <c r="T32" s="96" t="n">
        <f aca="false">T31+(U32/$U$6)</f>
        <v>725.9002</v>
      </c>
      <c r="U32" s="97" t="n">
        <v>30.6</v>
      </c>
    </row>
    <row r="33" customFormat="false" ht="13.5" hidden="false" customHeight="false" outlineLevel="0" collapsed="false">
      <c r="A33" s="75" t="s">
        <v>23</v>
      </c>
      <c r="B33" s="98"/>
      <c r="C33" s="79"/>
      <c r="D33" s="77" t="n">
        <f aca="false">SUM(D9:D32)</f>
        <v>2004</v>
      </c>
      <c r="E33" s="79"/>
      <c r="F33" s="77" t="n">
        <f aca="false">SUM(F9:F32)</f>
        <v>2067.9</v>
      </c>
      <c r="G33" s="98"/>
      <c r="H33" s="79"/>
      <c r="I33" s="77" t="n">
        <f aca="false">SUM(I9:I32)</f>
        <v>110.2</v>
      </c>
      <c r="J33" s="79"/>
      <c r="K33" s="77" t="n">
        <f aca="false">SUM(K9:K32)</f>
        <v>0</v>
      </c>
      <c r="L33" s="98"/>
      <c r="M33" s="79"/>
      <c r="N33" s="77" t="n">
        <f aca="false">SUM(N9:N32)</f>
        <v>655.6</v>
      </c>
      <c r="O33" s="79"/>
      <c r="P33" s="77" t="n">
        <f aca="false">SUM(P9:P32)</f>
        <v>692.1</v>
      </c>
      <c r="Q33" s="98"/>
      <c r="R33" s="79"/>
      <c r="S33" s="77" t="n">
        <f aca="false">SUM(S9:S32)</f>
        <v>822.6</v>
      </c>
      <c r="T33" s="79"/>
      <c r="U33" s="77" t="n">
        <f aca="false">SUM(U9:U32)</f>
        <v>820.4</v>
      </c>
    </row>
    <row r="37" customFormat="false" ht="12.75" hidden="false" customHeight="false" outlineLevel="0" collapsed="false">
      <c r="B37" s="21" t="s">
        <v>7</v>
      </c>
      <c r="C37" s="21"/>
      <c r="D37" s="0" t="s">
        <v>8</v>
      </c>
    </row>
    <row r="38" customFormat="false" ht="12.75" hidden="false" customHeight="false" outlineLevel="0" collapsed="false">
      <c r="B38" s="21" t="s">
        <v>9</v>
      </c>
      <c r="C38" s="21"/>
      <c r="D38" s="0" t="s">
        <v>10</v>
      </c>
    </row>
  </sheetData>
  <mergeCells count="30">
    <mergeCell ref="A1:U1"/>
    <mergeCell ref="A2:F2"/>
    <mergeCell ref="G2:K2"/>
    <mergeCell ref="L2:P2"/>
    <mergeCell ref="Q2:U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C4:D4"/>
    <mergeCell ref="E4:F4"/>
    <mergeCell ref="H4:I4"/>
    <mergeCell ref="J4:K4"/>
    <mergeCell ref="M4:N4"/>
    <mergeCell ref="O4:P4"/>
    <mergeCell ref="R4:S4"/>
    <mergeCell ref="T4:U4"/>
    <mergeCell ref="C5:D5"/>
    <mergeCell ref="E5:F5"/>
    <mergeCell ref="H5:I5"/>
    <mergeCell ref="J5:K5"/>
    <mergeCell ref="M5:N5"/>
    <mergeCell ref="O5:P5"/>
    <mergeCell ref="R5:S5"/>
    <mergeCell ref="T5:U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17-06-28T05:01:46Z</cp:lastPrinted>
  <dcterms:modified xsi:type="dcterms:W3CDTF">2019-07-01T06:37:39Z</dcterms:modified>
  <cp:revision>0</cp:revision>
  <dc:subject/>
  <dc:title/>
</cp:coreProperties>
</file>