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активная энергия</t>
  </si>
  <si>
    <t xml:space="preserve">ПС 110 кВ Тотьма 1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отьма 1 ТСН ао</t>
  </si>
  <si>
    <t xml:space="preserve"> 0,4 Тотьма 1-Хоз.нужды ао</t>
  </si>
  <si>
    <t xml:space="preserve"> 10 Тотьма 1 Т 1 ап</t>
  </si>
  <si>
    <t xml:space="preserve"> 10 Тотьма 1 Т 2 ап</t>
  </si>
  <si>
    <t xml:space="preserve"> 10 Тотьма 1-База МК Лесхоза ао</t>
  </si>
  <si>
    <t xml:space="preserve"> 10 Тотьма 1-ДОЗ ао</t>
  </si>
  <si>
    <t xml:space="preserve"> 10 Тотьма 1-Нефтебаза ао</t>
  </si>
  <si>
    <t xml:space="preserve"> 10 Тотьма 1-Пятовка 1 ао</t>
  </si>
  <si>
    <t xml:space="preserve"> 10 Тотьма 1-РРС Мосеево ао</t>
  </si>
  <si>
    <t xml:space="preserve"> 10 Тотьма 1-Тотьма ао</t>
  </si>
  <si>
    <t xml:space="preserve"> 10 Тотьма 1-к.з. 1 Мая ао</t>
  </si>
  <si>
    <t xml:space="preserve"> 10 Тотьма 1-к.з. Ленина ао</t>
  </si>
  <si>
    <t xml:space="preserve"> 10 Тотьма 1-с.х. Тотемский ао</t>
  </si>
  <si>
    <t xml:space="preserve"> 35 Тотьма 1 Т 1 ап</t>
  </si>
  <si>
    <t xml:space="preserve"> 35 Тотьма 1 Т 2 ап</t>
  </si>
  <si>
    <t xml:space="preserve"> 35 Тотьма 1-Мосеево 1 ао</t>
  </si>
  <si>
    <t xml:space="preserve"> 35 Тотьма 1-Мосеево 2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 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71</v>
      </c>
      <c r="C7" s="56" t="n">
        <v>0.624</v>
      </c>
      <c r="D7" s="56" t="n">
        <v>662.4</v>
      </c>
      <c r="E7" s="56" t="n">
        <v>1033.6</v>
      </c>
      <c r="F7" s="56" t="n">
        <v>0</v>
      </c>
      <c r="G7" s="56" t="n">
        <v>27.2</v>
      </c>
      <c r="H7" s="56" t="n">
        <v>98.4</v>
      </c>
      <c r="I7" s="56" t="n">
        <v>110.4</v>
      </c>
      <c r="J7" s="56" t="n">
        <v>98.4</v>
      </c>
      <c r="K7" s="56" t="n">
        <v>798.4</v>
      </c>
      <c r="L7" s="56" t="n">
        <v>89.6</v>
      </c>
      <c r="M7" s="56" t="n">
        <v>245.4</v>
      </c>
      <c r="N7" s="56" t="n">
        <v>232</v>
      </c>
      <c r="O7" s="56" t="n">
        <v>0</v>
      </c>
      <c r="P7" s="56" t="n">
        <v>0</v>
      </c>
      <c r="Q7" s="56" t="n">
        <v>60.9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 t="n">
        <v>1.71</v>
      </c>
      <c r="C8" s="59" t="n">
        <v>0.612</v>
      </c>
      <c r="D8" s="59" t="n">
        <v>624</v>
      </c>
      <c r="E8" s="59" t="n">
        <v>924.8</v>
      </c>
      <c r="F8" s="59" t="n">
        <v>0</v>
      </c>
      <c r="G8" s="59" t="n">
        <v>24.4</v>
      </c>
      <c r="H8" s="59" t="n">
        <v>88</v>
      </c>
      <c r="I8" s="59" t="n">
        <v>97.6</v>
      </c>
      <c r="J8" s="59" t="n">
        <v>99.6</v>
      </c>
      <c r="K8" s="59" t="n">
        <v>716.8</v>
      </c>
      <c r="L8" s="59" t="n">
        <v>76.8</v>
      </c>
      <c r="M8" s="59" t="n">
        <v>229.2</v>
      </c>
      <c r="N8" s="59" t="n">
        <v>220</v>
      </c>
      <c r="O8" s="59" t="n">
        <v>0</v>
      </c>
      <c r="P8" s="59" t="n">
        <v>0</v>
      </c>
      <c r="Q8" s="59" t="n">
        <v>58.8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 t="n">
        <v>1.72</v>
      </c>
      <c r="C9" s="59" t="n">
        <v>0.574</v>
      </c>
      <c r="D9" s="59" t="n">
        <v>569.6</v>
      </c>
      <c r="E9" s="59" t="n">
        <v>800</v>
      </c>
      <c r="F9" s="59" t="n">
        <v>0</v>
      </c>
      <c r="G9" s="59" t="n">
        <v>24</v>
      </c>
      <c r="H9" s="59" t="n">
        <v>74.8</v>
      </c>
      <c r="I9" s="59" t="n">
        <v>91.2</v>
      </c>
      <c r="J9" s="59" t="n">
        <v>99.2</v>
      </c>
      <c r="K9" s="59" t="n">
        <v>608</v>
      </c>
      <c r="L9" s="59" t="n">
        <v>74.8</v>
      </c>
      <c r="M9" s="59" t="n">
        <v>206.4</v>
      </c>
      <c r="N9" s="59" t="n">
        <v>192.8</v>
      </c>
      <c r="O9" s="59" t="n">
        <v>0</v>
      </c>
      <c r="P9" s="59" t="n">
        <v>0</v>
      </c>
      <c r="Q9" s="59" t="n">
        <v>54.6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 t="n">
        <v>1.725</v>
      </c>
      <c r="C10" s="59" t="n">
        <v>0.63</v>
      </c>
      <c r="D10" s="59" t="n">
        <v>537.6</v>
      </c>
      <c r="E10" s="59" t="n">
        <v>777.6</v>
      </c>
      <c r="F10" s="59" t="n">
        <v>0</v>
      </c>
      <c r="G10" s="59" t="n">
        <v>24</v>
      </c>
      <c r="H10" s="59" t="n">
        <v>77.6</v>
      </c>
      <c r="I10" s="59" t="n">
        <v>91.6</v>
      </c>
      <c r="J10" s="59" t="n">
        <v>98</v>
      </c>
      <c r="K10" s="59" t="n">
        <v>587.2</v>
      </c>
      <c r="L10" s="59" t="n">
        <v>74.4</v>
      </c>
      <c r="M10" s="59" t="n">
        <v>187.2</v>
      </c>
      <c r="N10" s="59" t="n">
        <v>178.4</v>
      </c>
      <c r="O10" s="59" t="n">
        <v>0</v>
      </c>
      <c r="P10" s="59" t="n">
        <v>0</v>
      </c>
      <c r="Q10" s="59" t="n">
        <v>59.85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.705</v>
      </c>
      <c r="C11" s="59" t="n">
        <v>0.588</v>
      </c>
      <c r="D11" s="59" t="n">
        <v>572.8</v>
      </c>
      <c r="E11" s="59" t="n">
        <v>838.4</v>
      </c>
      <c r="F11" s="59" t="n">
        <v>0</v>
      </c>
      <c r="G11" s="59" t="n">
        <v>23.6</v>
      </c>
      <c r="H11" s="59" t="n">
        <v>94.8</v>
      </c>
      <c r="I11" s="59" t="n">
        <v>100.8</v>
      </c>
      <c r="J11" s="59" t="n">
        <v>97.2</v>
      </c>
      <c r="K11" s="59" t="n">
        <v>616</v>
      </c>
      <c r="L11" s="59" t="n">
        <v>82.4</v>
      </c>
      <c r="M11" s="59" t="n">
        <v>211.8</v>
      </c>
      <c r="N11" s="59" t="n">
        <v>185.6</v>
      </c>
      <c r="O11" s="59" t="n">
        <v>0</v>
      </c>
      <c r="P11" s="59" t="n">
        <v>0</v>
      </c>
      <c r="Q11" s="59" t="n">
        <v>85.05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.715</v>
      </c>
      <c r="C12" s="59" t="n">
        <v>0.61</v>
      </c>
      <c r="D12" s="59" t="n">
        <v>659.2</v>
      </c>
      <c r="E12" s="59" t="n">
        <v>937.6</v>
      </c>
      <c r="F12" s="59" t="n">
        <v>0</v>
      </c>
      <c r="G12" s="59" t="n">
        <v>28</v>
      </c>
      <c r="H12" s="59" t="n">
        <v>102.8</v>
      </c>
      <c r="I12" s="59" t="n">
        <v>119.2</v>
      </c>
      <c r="J12" s="59" t="n">
        <v>96.8</v>
      </c>
      <c r="K12" s="59" t="n">
        <v>689.6</v>
      </c>
      <c r="L12" s="59" t="n">
        <v>100</v>
      </c>
      <c r="M12" s="59" t="n">
        <v>226.8</v>
      </c>
      <c r="N12" s="59" t="n">
        <v>236</v>
      </c>
      <c r="O12" s="59" t="n">
        <v>0</v>
      </c>
      <c r="P12" s="59" t="n">
        <v>0</v>
      </c>
      <c r="Q12" s="59" t="n">
        <v>101.85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.97</v>
      </c>
      <c r="C13" s="59" t="n">
        <v>0.766</v>
      </c>
      <c r="D13" s="59" t="n">
        <v>787.2</v>
      </c>
      <c r="E13" s="59" t="n">
        <v>1251.2</v>
      </c>
      <c r="F13" s="59" t="n">
        <v>0</v>
      </c>
      <c r="G13" s="59" t="n">
        <v>36</v>
      </c>
      <c r="H13" s="59" t="n">
        <v>134</v>
      </c>
      <c r="I13" s="59" t="n">
        <v>162</v>
      </c>
      <c r="J13" s="59" t="n">
        <v>97.2</v>
      </c>
      <c r="K13" s="59" t="n">
        <v>918.4</v>
      </c>
      <c r="L13" s="59" t="n">
        <v>157.2</v>
      </c>
      <c r="M13" s="59" t="n">
        <v>261</v>
      </c>
      <c r="N13" s="59" t="n">
        <v>277.6</v>
      </c>
      <c r="O13" s="59" t="n">
        <v>0</v>
      </c>
      <c r="P13" s="59" t="n">
        <v>0</v>
      </c>
      <c r="Q13" s="59" t="n">
        <v>124.95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.945</v>
      </c>
      <c r="C14" s="59" t="n">
        <v>0.648</v>
      </c>
      <c r="D14" s="59" t="n">
        <v>870.4</v>
      </c>
      <c r="E14" s="59" t="n">
        <v>1536</v>
      </c>
      <c r="F14" s="59" t="n">
        <v>0</v>
      </c>
      <c r="G14" s="59" t="n">
        <v>58.8</v>
      </c>
      <c r="H14" s="59" t="n">
        <v>169.6</v>
      </c>
      <c r="I14" s="59" t="n">
        <v>193.6</v>
      </c>
      <c r="J14" s="59" t="n">
        <v>97.2</v>
      </c>
      <c r="K14" s="59" t="n">
        <v>1115.2</v>
      </c>
      <c r="L14" s="59" t="n">
        <v>211.6</v>
      </c>
      <c r="M14" s="59" t="n">
        <v>274.2</v>
      </c>
      <c r="N14" s="59" t="n">
        <v>290.4</v>
      </c>
      <c r="O14" s="59" t="n">
        <v>0</v>
      </c>
      <c r="P14" s="59" t="n">
        <v>0</v>
      </c>
      <c r="Q14" s="59" t="n">
        <v>133.35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.965</v>
      </c>
      <c r="C15" s="59" t="n">
        <v>0.606</v>
      </c>
      <c r="D15" s="59" t="n">
        <v>1078.4</v>
      </c>
      <c r="E15" s="59" t="n">
        <v>1769.6</v>
      </c>
      <c r="F15" s="59" t="n">
        <v>0</v>
      </c>
      <c r="G15" s="59" t="n">
        <v>71.2</v>
      </c>
      <c r="H15" s="59" t="n">
        <v>178</v>
      </c>
      <c r="I15" s="59" t="n">
        <v>199.6</v>
      </c>
      <c r="J15" s="59" t="n">
        <v>98.4</v>
      </c>
      <c r="K15" s="59" t="n">
        <v>1324.8</v>
      </c>
      <c r="L15" s="59" t="n">
        <v>329.6</v>
      </c>
      <c r="M15" s="59" t="n">
        <v>335.4</v>
      </c>
      <c r="N15" s="59" t="n">
        <v>320</v>
      </c>
      <c r="O15" s="59" t="n">
        <v>0</v>
      </c>
      <c r="P15" s="59" t="n">
        <v>0</v>
      </c>
      <c r="Q15" s="59" t="n">
        <v>130.2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.65</v>
      </c>
      <c r="C16" s="59" t="n">
        <v>0.746</v>
      </c>
      <c r="D16" s="59" t="n">
        <v>1084.8</v>
      </c>
      <c r="E16" s="59" t="n">
        <v>1980.8</v>
      </c>
      <c r="F16" s="59" t="n">
        <v>0</v>
      </c>
      <c r="G16" s="59" t="n">
        <v>80</v>
      </c>
      <c r="H16" s="59" t="n">
        <v>195.6</v>
      </c>
      <c r="I16" s="59" t="n">
        <v>204</v>
      </c>
      <c r="J16" s="59" t="n">
        <v>98.4</v>
      </c>
      <c r="K16" s="59" t="n">
        <v>1504</v>
      </c>
      <c r="L16" s="59" t="n">
        <v>322</v>
      </c>
      <c r="M16" s="59" t="n">
        <v>326.4</v>
      </c>
      <c r="N16" s="59" t="n">
        <v>341.6</v>
      </c>
      <c r="O16" s="59" t="n">
        <v>0</v>
      </c>
      <c r="P16" s="59" t="n">
        <v>0</v>
      </c>
      <c r="Q16" s="59" t="n">
        <v>140.7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.745</v>
      </c>
      <c r="C17" s="59" t="n">
        <v>0.738</v>
      </c>
      <c r="D17" s="59" t="n">
        <v>1056</v>
      </c>
      <c r="E17" s="59" t="n">
        <v>1958.4</v>
      </c>
      <c r="F17" s="59" t="n">
        <v>0</v>
      </c>
      <c r="G17" s="59" t="n">
        <v>84</v>
      </c>
      <c r="H17" s="59" t="n">
        <v>186.8</v>
      </c>
      <c r="I17" s="59" t="n">
        <v>176</v>
      </c>
      <c r="J17" s="59" t="n">
        <v>98.4</v>
      </c>
      <c r="K17" s="59" t="n">
        <v>1515.2</v>
      </c>
      <c r="L17" s="59" t="n">
        <v>306</v>
      </c>
      <c r="M17" s="59" t="n">
        <v>297.6</v>
      </c>
      <c r="N17" s="59" t="n">
        <v>357.6</v>
      </c>
      <c r="O17" s="59" t="n">
        <v>0</v>
      </c>
      <c r="P17" s="59" t="n">
        <v>0</v>
      </c>
      <c r="Q17" s="59" t="n">
        <v>145.95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.97</v>
      </c>
      <c r="C18" s="59" t="n">
        <v>0.674</v>
      </c>
      <c r="D18" s="59" t="n">
        <v>1011.2</v>
      </c>
      <c r="E18" s="59" t="n">
        <v>1955.2</v>
      </c>
      <c r="F18" s="59" t="n">
        <v>0</v>
      </c>
      <c r="G18" s="59" t="n">
        <v>85.6</v>
      </c>
      <c r="H18" s="59" t="n">
        <v>199.6</v>
      </c>
      <c r="I18" s="59" t="n">
        <v>185.6</v>
      </c>
      <c r="J18" s="59" t="n">
        <v>97.6</v>
      </c>
      <c r="K18" s="59" t="n">
        <v>1484.8</v>
      </c>
      <c r="L18" s="59" t="n">
        <v>272</v>
      </c>
      <c r="M18" s="59" t="n">
        <v>301.2</v>
      </c>
      <c r="N18" s="59" t="n">
        <v>344.8</v>
      </c>
      <c r="O18" s="59" t="n">
        <v>0</v>
      </c>
      <c r="P18" s="59" t="n">
        <v>0</v>
      </c>
      <c r="Q18" s="59" t="n">
        <v>117.6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.665</v>
      </c>
      <c r="C19" s="59" t="n">
        <v>0.814</v>
      </c>
      <c r="D19" s="59" t="n">
        <v>1030.4</v>
      </c>
      <c r="E19" s="59" t="n">
        <v>1865.6</v>
      </c>
      <c r="F19" s="59" t="n">
        <v>0</v>
      </c>
      <c r="G19" s="59" t="n">
        <v>40</v>
      </c>
      <c r="H19" s="59" t="n">
        <v>174</v>
      </c>
      <c r="I19" s="59" t="n">
        <v>172</v>
      </c>
      <c r="J19" s="59" t="n">
        <v>100</v>
      </c>
      <c r="K19" s="59" t="n">
        <v>1483.2</v>
      </c>
      <c r="L19" s="59" t="n">
        <v>288</v>
      </c>
      <c r="M19" s="59" t="n">
        <v>280.2</v>
      </c>
      <c r="N19" s="59" t="n">
        <v>367.2</v>
      </c>
      <c r="O19" s="59" t="n">
        <v>0</v>
      </c>
      <c r="P19" s="59" t="n">
        <v>0</v>
      </c>
      <c r="Q19" s="59" t="n">
        <v>107.1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.645</v>
      </c>
      <c r="C20" s="59" t="n">
        <v>1.018</v>
      </c>
      <c r="D20" s="59" t="n">
        <v>1065.6</v>
      </c>
      <c r="E20" s="59" t="n">
        <v>1846.4</v>
      </c>
      <c r="F20" s="59" t="n">
        <v>0</v>
      </c>
      <c r="G20" s="59" t="n">
        <v>88.4</v>
      </c>
      <c r="H20" s="59" t="n">
        <v>191.6</v>
      </c>
      <c r="I20" s="59" t="n">
        <v>180.8</v>
      </c>
      <c r="J20" s="59" t="n">
        <v>99.6</v>
      </c>
      <c r="K20" s="59" t="n">
        <v>1385.6</v>
      </c>
      <c r="L20" s="59" t="n">
        <v>279.6</v>
      </c>
      <c r="M20" s="59" t="n">
        <v>325.8</v>
      </c>
      <c r="N20" s="59" t="n">
        <v>364.8</v>
      </c>
      <c r="O20" s="59" t="n">
        <v>0</v>
      </c>
      <c r="P20" s="59" t="n">
        <v>0</v>
      </c>
      <c r="Q20" s="59" t="n">
        <v>118.65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.65</v>
      </c>
      <c r="C21" s="59" t="n">
        <v>0.384</v>
      </c>
      <c r="D21" s="59" t="n">
        <v>1059.2</v>
      </c>
      <c r="E21" s="59" t="n">
        <v>1833.6</v>
      </c>
      <c r="F21" s="59" t="n">
        <v>0</v>
      </c>
      <c r="G21" s="59" t="n">
        <v>94</v>
      </c>
      <c r="H21" s="59" t="n">
        <v>179.6</v>
      </c>
      <c r="I21" s="59" t="n">
        <v>172.8</v>
      </c>
      <c r="J21" s="59" t="n">
        <v>100</v>
      </c>
      <c r="K21" s="59" t="n">
        <v>1390.4</v>
      </c>
      <c r="L21" s="59" t="n">
        <v>262.4</v>
      </c>
      <c r="M21" s="59" t="n">
        <v>340.8</v>
      </c>
      <c r="N21" s="59" t="n">
        <v>360</v>
      </c>
      <c r="O21" s="59" t="n">
        <v>0</v>
      </c>
      <c r="P21" s="59" t="n">
        <v>0</v>
      </c>
      <c r="Q21" s="59" t="n">
        <v>120.75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.64</v>
      </c>
      <c r="C22" s="59" t="n">
        <v>0.322</v>
      </c>
      <c r="D22" s="59" t="n">
        <v>1020.8</v>
      </c>
      <c r="E22" s="59" t="n">
        <v>1820.8</v>
      </c>
      <c r="F22" s="59" t="n">
        <v>0</v>
      </c>
      <c r="G22" s="59" t="n">
        <v>74.8</v>
      </c>
      <c r="H22" s="59" t="n">
        <v>193.6</v>
      </c>
      <c r="I22" s="59" t="n">
        <v>170.8</v>
      </c>
      <c r="J22" s="59" t="n">
        <v>99.2</v>
      </c>
      <c r="K22" s="59" t="n">
        <v>1382.4</v>
      </c>
      <c r="L22" s="59" t="n">
        <v>277.2</v>
      </c>
      <c r="M22" s="59" t="n">
        <v>324</v>
      </c>
      <c r="N22" s="59" t="n">
        <v>326.4</v>
      </c>
      <c r="O22" s="59" t="n">
        <v>0</v>
      </c>
      <c r="P22" s="59" t="n">
        <v>0</v>
      </c>
      <c r="Q22" s="59" t="n">
        <v>120.75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.65</v>
      </c>
      <c r="C23" s="59" t="n">
        <v>0.294</v>
      </c>
      <c r="D23" s="59" t="n">
        <v>969.6</v>
      </c>
      <c r="E23" s="59" t="n">
        <v>1792</v>
      </c>
      <c r="F23" s="59" t="n">
        <v>0</v>
      </c>
      <c r="G23" s="59" t="n">
        <v>77.2</v>
      </c>
      <c r="H23" s="59" t="n">
        <v>169.2</v>
      </c>
      <c r="I23" s="59" t="n">
        <v>169.6</v>
      </c>
      <c r="J23" s="59" t="n">
        <v>98.4</v>
      </c>
      <c r="K23" s="59" t="n">
        <v>1377.6</v>
      </c>
      <c r="L23" s="59" t="n">
        <v>244.8</v>
      </c>
      <c r="M23" s="59" t="n">
        <v>304.2</v>
      </c>
      <c r="N23" s="59" t="n">
        <v>325.6</v>
      </c>
      <c r="O23" s="59" t="n">
        <v>0</v>
      </c>
      <c r="P23" s="59" t="n">
        <v>0</v>
      </c>
      <c r="Q23" s="59" t="n">
        <v>117.6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.635</v>
      </c>
      <c r="C24" s="59" t="n">
        <v>1.062</v>
      </c>
      <c r="D24" s="59" t="n">
        <v>969.6</v>
      </c>
      <c r="E24" s="59" t="n">
        <v>1696</v>
      </c>
      <c r="F24" s="59" t="n">
        <v>0</v>
      </c>
      <c r="G24" s="59" t="n">
        <v>49.2</v>
      </c>
      <c r="H24" s="59" t="n">
        <v>177.6</v>
      </c>
      <c r="I24" s="59" t="n">
        <v>174</v>
      </c>
      <c r="J24" s="59" t="n">
        <v>96.8</v>
      </c>
      <c r="K24" s="59" t="n">
        <v>1297.6</v>
      </c>
      <c r="L24" s="59" t="n">
        <v>286</v>
      </c>
      <c r="M24" s="59" t="n">
        <v>312.6</v>
      </c>
      <c r="N24" s="59" t="n">
        <v>278.4</v>
      </c>
      <c r="O24" s="59" t="n">
        <v>0</v>
      </c>
      <c r="P24" s="59" t="n">
        <v>0</v>
      </c>
      <c r="Q24" s="59" t="n">
        <v>115.5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.645</v>
      </c>
      <c r="C25" s="59" t="n">
        <v>1.374</v>
      </c>
      <c r="D25" s="59" t="n">
        <v>969.6</v>
      </c>
      <c r="E25" s="59" t="n">
        <v>1558.4</v>
      </c>
      <c r="F25" s="59" t="n">
        <v>0</v>
      </c>
      <c r="G25" s="59" t="n">
        <v>48.8</v>
      </c>
      <c r="H25" s="59" t="n">
        <v>162.8</v>
      </c>
      <c r="I25" s="59" t="n">
        <v>176</v>
      </c>
      <c r="J25" s="59" t="n">
        <v>97.6</v>
      </c>
      <c r="K25" s="59" t="n">
        <v>1171.2</v>
      </c>
      <c r="L25" s="59" t="n">
        <v>313.2</v>
      </c>
      <c r="M25" s="59" t="n">
        <v>285.6</v>
      </c>
      <c r="N25" s="59" t="n">
        <v>276.8</v>
      </c>
      <c r="O25" s="59" t="n">
        <v>0</v>
      </c>
      <c r="P25" s="59" t="n">
        <v>0</v>
      </c>
      <c r="Q25" s="59" t="n">
        <v>113.4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.635</v>
      </c>
      <c r="C26" s="59" t="n">
        <v>1.738</v>
      </c>
      <c r="D26" s="59" t="n">
        <v>960</v>
      </c>
      <c r="E26" s="59" t="n">
        <v>1491.2</v>
      </c>
      <c r="F26" s="59" t="n">
        <v>0</v>
      </c>
      <c r="G26" s="59" t="n">
        <v>46.8</v>
      </c>
      <c r="H26" s="59" t="n">
        <v>155.6</v>
      </c>
      <c r="I26" s="59" t="n">
        <v>173.6</v>
      </c>
      <c r="J26" s="59" t="n">
        <v>98.4</v>
      </c>
      <c r="K26" s="59" t="n">
        <v>1116.8</v>
      </c>
      <c r="L26" s="59" t="n">
        <v>336.8</v>
      </c>
      <c r="M26" s="59" t="n">
        <v>269.4</v>
      </c>
      <c r="N26" s="59" t="n">
        <v>261.6</v>
      </c>
      <c r="O26" s="59" t="n">
        <v>0</v>
      </c>
      <c r="P26" s="59" t="n">
        <v>0</v>
      </c>
      <c r="Q26" s="59" t="n">
        <v>116.55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.62</v>
      </c>
      <c r="C27" s="59" t="n">
        <v>1.658</v>
      </c>
      <c r="D27" s="59" t="n">
        <v>908.8</v>
      </c>
      <c r="E27" s="59" t="n">
        <v>1516.8</v>
      </c>
      <c r="F27" s="59" t="n">
        <v>0</v>
      </c>
      <c r="G27" s="59" t="n">
        <v>46</v>
      </c>
      <c r="H27" s="59" t="n">
        <v>154.8</v>
      </c>
      <c r="I27" s="59" t="n">
        <v>181.2</v>
      </c>
      <c r="J27" s="59" t="n">
        <v>98</v>
      </c>
      <c r="K27" s="59" t="n">
        <v>1136</v>
      </c>
      <c r="L27" s="59" t="n">
        <v>284.8</v>
      </c>
      <c r="M27" s="59" t="n">
        <v>259.8</v>
      </c>
      <c r="N27" s="59" t="n">
        <v>267.2</v>
      </c>
      <c r="O27" s="59" t="n">
        <v>0</v>
      </c>
      <c r="P27" s="59" t="n">
        <v>0</v>
      </c>
      <c r="Q27" s="59" t="n">
        <v>115.5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.615</v>
      </c>
      <c r="C28" s="59" t="n">
        <v>1.762</v>
      </c>
      <c r="D28" s="59" t="n">
        <v>864</v>
      </c>
      <c r="E28" s="59" t="n">
        <v>1507.2</v>
      </c>
      <c r="F28" s="59" t="n">
        <v>0</v>
      </c>
      <c r="G28" s="59" t="n">
        <v>44.8</v>
      </c>
      <c r="H28" s="59" t="n">
        <v>154</v>
      </c>
      <c r="I28" s="59" t="n">
        <v>173.6</v>
      </c>
      <c r="J28" s="59" t="n">
        <v>97.6</v>
      </c>
      <c r="K28" s="59" t="n">
        <v>1137.6</v>
      </c>
      <c r="L28" s="59" t="n">
        <v>286.8</v>
      </c>
      <c r="M28" s="59" t="n">
        <v>238.8</v>
      </c>
      <c r="N28" s="59" t="n">
        <v>244.8</v>
      </c>
      <c r="O28" s="59" t="n">
        <v>0</v>
      </c>
      <c r="P28" s="59" t="n">
        <v>0</v>
      </c>
      <c r="Q28" s="59" t="n">
        <v>117.6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.62</v>
      </c>
      <c r="C29" s="59" t="n">
        <v>1.052</v>
      </c>
      <c r="D29" s="59" t="n">
        <v>803.2</v>
      </c>
      <c r="E29" s="59" t="n">
        <v>1388.8</v>
      </c>
      <c r="F29" s="59" t="n">
        <v>0</v>
      </c>
      <c r="G29" s="59" t="n">
        <v>43.6</v>
      </c>
      <c r="H29" s="59" t="n">
        <v>147.6</v>
      </c>
      <c r="I29" s="59" t="n">
        <v>150</v>
      </c>
      <c r="J29" s="59" t="n">
        <v>98</v>
      </c>
      <c r="K29" s="59" t="n">
        <v>1048</v>
      </c>
      <c r="L29" s="59" t="n">
        <v>217.2</v>
      </c>
      <c r="M29" s="59" t="n">
        <v>238.2</v>
      </c>
      <c r="N29" s="59" t="n">
        <v>252</v>
      </c>
      <c r="O29" s="59" t="n">
        <v>0</v>
      </c>
      <c r="P29" s="59" t="n">
        <v>0</v>
      </c>
      <c r="Q29" s="59" t="n">
        <v>92.4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 t="n">
        <v>1.62</v>
      </c>
      <c r="C30" s="62" t="n">
        <v>0.568</v>
      </c>
      <c r="D30" s="62" t="n">
        <v>726.4</v>
      </c>
      <c r="E30" s="62" t="n">
        <v>1225.6</v>
      </c>
      <c r="F30" s="62" t="n">
        <v>0</v>
      </c>
      <c r="G30" s="62" t="n">
        <v>34</v>
      </c>
      <c r="H30" s="62" t="n">
        <v>132.4</v>
      </c>
      <c r="I30" s="62" t="n">
        <v>124.8</v>
      </c>
      <c r="J30" s="62" t="n">
        <v>98.4</v>
      </c>
      <c r="K30" s="62" t="n">
        <v>936</v>
      </c>
      <c r="L30" s="62" t="n">
        <v>159.2</v>
      </c>
      <c r="M30" s="62" t="n">
        <v>237</v>
      </c>
      <c r="N30" s="62" t="n">
        <v>236</v>
      </c>
      <c r="O30" s="62" t="n">
        <v>0</v>
      </c>
      <c r="P30" s="62" t="n">
        <v>0</v>
      </c>
      <c r="Q30" s="62" t="n">
        <v>70.35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41.17</v>
      </c>
      <c r="C31" s="65" t="n">
        <f aca="false">SUM(C7:C30)</f>
        <v>19.862</v>
      </c>
      <c r="D31" s="65" t="n">
        <f aca="false">SUM(D7:D30)</f>
        <v>20860.8</v>
      </c>
      <c r="E31" s="65" t="n">
        <f aca="false">SUM(E7:E30)</f>
        <v>35305.6</v>
      </c>
      <c r="F31" s="65" t="n">
        <f aca="false">SUM(F7:F30)</f>
        <v>0</v>
      </c>
      <c r="G31" s="65" t="n">
        <f aca="false">SUM(G7:G30)</f>
        <v>1254.4</v>
      </c>
      <c r="H31" s="65" t="n">
        <f aca="false">SUM(H7:H30)</f>
        <v>3592.8</v>
      </c>
      <c r="I31" s="65" t="n">
        <f aca="false">SUM(I7:I30)</f>
        <v>3750.8</v>
      </c>
      <c r="J31" s="65" t="n">
        <f aca="false">SUM(J7:J30)</f>
        <v>2358.4</v>
      </c>
      <c r="K31" s="65" t="n">
        <f aca="false">SUM(K7:K30)</f>
        <v>26740.8</v>
      </c>
      <c r="L31" s="65" t="n">
        <f aca="false">SUM(L7:L30)</f>
        <v>5332.4</v>
      </c>
      <c r="M31" s="65" t="n">
        <f aca="false">SUM(M7:M30)</f>
        <v>6519</v>
      </c>
      <c r="N31" s="65" t="n">
        <f aca="false">SUM(N7:N30)</f>
        <v>6737.6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2539.95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 1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19:55Z</dcterms:modified>
  <cp:revision>0</cp:revision>
  <dc:subject/>
  <dc:title/>
</cp:coreProperties>
</file>